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3:$I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1421">
  <si>
    <t xml:space="preserve">№ п/п</t>
  </si>
  <si>
    <t xml:space="preserve">Номенклатура</t>
  </si>
  <si>
    <t xml:space="preserve">Серия</t>
  </si>
  <si>
    <t xml:space="preserve">ISBN</t>
  </si>
  <si>
    <t xml:space="preserve">Год издания</t>
  </si>
  <si>
    <t xml:space="preserve">Вес</t>
  </si>
  <si>
    <t xml:space="preserve">Цена</t>
  </si>
  <si>
    <t xml:space="preserve">Штрих</t>
  </si>
  <si>
    <t xml:space="preserve">Бакунин</t>
  </si>
  <si>
    <t xml:space="preserve">978-5-8243-1113-6</t>
  </si>
  <si>
    <t xml:space="preserve">Безбородов А.Б. Советская эпоха в истории России. Исторический опыт и современность.</t>
  </si>
  <si>
    <t xml:space="preserve">978-5-8243-2125-8</t>
  </si>
  <si>
    <t xml:space="preserve">Блюм А.,Меспуле М.Бюрократическая анархия.ВС</t>
  </si>
  <si>
    <t xml:space="preserve">5-8243-0705-9</t>
  </si>
  <si>
    <t xml:space="preserve">В Сербию из Саратова. Русские добровольцы в борьбе/ Кочукова О.В., Кочуков С.А. </t>
  </si>
  <si>
    <t xml:space="preserve">978-5-8243-2544-7</t>
  </si>
  <si>
    <t xml:space="preserve">Войны и население юга России в XVIII-начале XXI в.:демографические последствия</t>
  </si>
  <si>
    <t xml:space="preserve">978-5-8243-2377-1</t>
  </si>
  <si>
    <t xml:space="preserve">Встречи с прошлым.сборник архивных материалов РГАЛИ. Выпуск 12</t>
  </si>
  <si>
    <t xml:space="preserve">978-5-906594-11-2</t>
  </si>
  <si>
    <t xml:space="preserve">Габидулин Р.С. История коммунизма в России</t>
  </si>
  <si>
    <t xml:space="preserve">978-5-8243-2332-0</t>
  </si>
  <si>
    <t xml:space="preserve">Гладышев А.В. Мушка в паутине. Мир глазами феминистки</t>
  </si>
  <si>
    <t xml:space="preserve">978-5-8243-2452-5</t>
  </si>
  <si>
    <t xml:space="preserve">Грондейс Л. Война в России и в Сибири</t>
  </si>
  <si>
    <t xml:space="preserve">978-5-8243-2246-0</t>
  </si>
  <si>
    <t xml:space="preserve">Дискин И.Е. Альтернативы "российского прорыва"</t>
  </si>
  <si>
    <t xml:space="preserve">978-5-8243-2360-3</t>
  </si>
  <si>
    <t xml:space="preserve">Дневник Л.А. Тихомирова.1908-1910 гг. Товар</t>
  </si>
  <si>
    <t xml:space="preserve">978-5-906594-23-5</t>
  </si>
  <si>
    <t xml:space="preserve">Ежегодник 2016: Политика и наука на перекрестке современности</t>
  </si>
  <si>
    <t xml:space="preserve">978-5-8243-2049-7</t>
  </si>
  <si>
    <t xml:space="preserve">Ежегодник 2017:Политическая рефлексия, теория и методология научных исследований./Соловьев А.И. </t>
  </si>
  <si>
    <t xml:space="preserve">978-5-8243-2120-3</t>
  </si>
  <si>
    <t xml:space="preserve">Жантовский М. Гавел 2021</t>
  </si>
  <si>
    <t xml:space="preserve">978-5-8243-2457-0</t>
  </si>
  <si>
    <t xml:space="preserve">Журнал "Истор.Архив" № 1 2022</t>
  </si>
  <si>
    <t xml:space="preserve">0869-6322</t>
  </si>
  <si>
    <t xml:space="preserve">Журнал "Истор.Архив" № 1 2023</t>
  </si>
  <si>
    <t xml:space="preserve">Журнал "Истор.Архив" № 2 2022</t>
  </si>
  <si>
    <t xml:space="preserve">Журнал "Истор.Архив" № 2 2023</t>
  </si>
  <si>
    <t xml:space="preserve">Журнал "Истор.Архив" № 3 2022</t>
  </si>
  <si>
    <t xml:space="preserve">Журнал "Истор.Архив" № 3 2023</t>
  </si>
  <si>
    <t xml:space="preserve">Журнал "Истор.Архив" № 4 2022</t>
  </si>
  <si>
    <t xml:space="preserve">Журнал "Истор.Архив" № 4 2023</t>
  </si>
  <si>
    <t xml:space="preserve">Журнал "Истор.Архив" № 5 2020</t>
  </si>
  <si>
    <t xml:space="preserve">Журнал "Истор.Архив" № 5 2022</t>
  </si>
  <si>
    <t xml:space="preserve">Журнал "Истор.Архив" № 6 2021</t>
  </si>
  <si>
    <t xml:space="preserve">Журнал "Истор.Архив" № 6 2022</t>
  </si>
  <si>
    <t xml:space="preserve">Журнал "Истор.Архив" № 5 2023</t>
  </si>
  <si>
    <t xml:space="preserve">Журнал "Истор.Архив" № 6 2023</t>
  </si>
  <si>
    <t xml:space="preserve">Журнал "Истор.Архив" № 1 2024</t>
  </si>
  <si>
    <t xml:space="preserve">Журнал "Истор.Архив" № 2 2024</t>
  </si>
  <si>
    <t xml:space="preserve">Журнал "Истор.Архив" № 3 2024</t>
  </si>
  <si>
    <t xml:space="preserve">0869-6323</t>
  </si>
  <si>
    <t xml:space="preserve">Каррер д`Анкосс. Русская беда 2009.ВС</t>
  </si>
  <si>
    <t xml:space="preserve">978-5-8243-0982-9</t>
  </si>
  <si>
    <t xml:space="preserve">Каррер Шесть лет, которые изменили мир</t>
  </si>
  <si>
    <t xml:space="preserve">978-5-8243-2149-4</t>
  </si>
  <si>
    <t xml:space="preserve">Кино: организация управления и власть 1917-1938 гг.: Документы.</t>
  </si>
  <si>
    <t xml:space="preserve">978-5-8243-2024-4</t>
  </si>
  <si>
    <t xml:space="preserve">Конфессиональная политика Временного правительства России М.А.Бабкин</t>
  </si>
  <si>
    <t xml:space="preserve">978-5-8243-2150-0</t>
  </si>
  <si>
    <t xml:space="preserve">Курс социальной демократии  .Часть 2</t>
  </si>
  <si>
    <t xml:space="preserve">978-5-8243-1650-6</t>
  </si>
  <si>
    <t xml:space="preserve">Лейбович О. В городе М... 6346</t>
  </si>
  <si>
    <t xml:space="preserve">978-5-8243-1068-9</t>
  </si>
  <si>
    <t xml:space="preserve">Маслов Д.В. От советского человека к россиянину</t>
  </si>
  <si>
    <t xml:space="preserve">978-5-906594-46-4</t>
  </si>
  <si>
    <t xml:space="preserve">Партия левых социалистов-революционеров. Том 2, часть 3./ Леонтьев</t>
  </si>
  <si>
    <t xml:space="preserve">978-5-8243-2200-2</t>
  </si>
  <si>
    <t xml:space="preserve">Польско-советская война 1919-2021 г. Рижский мирный договор ТОВАР</t>
  </si>
  <si>
    <t xml:space="preserve">978-5-906594-40-2</t>
  </si>
  <si>
    <t xml:space="preserve">Путь России и новый курс / Ольга Бессонова.</t>
  </si>
  <si>
    <t xml:space="preserve">978-5-8243-2543-0</t>
  </si>
  <si>
    <t xml:space="preserve">Российская политическая наука Т.1</t>
  </si>
  <si>
    <t xml:space="preserve">978-5-8243-1038-2</t>
  </si>
  <si>
    <t xml:space="preserve">Российская политическая наука Т.5</t>
  </si>
  <si>
    <t xml:space="preserve">978-5-8243-1036-8</t>
  </si>
  <si>
    <t xml:space="preserve">Россия в Гражданской войне 1918-1922. Энциклопедия. Т.1 /Сорокин А.К.</t>
  </si>
  <si>
    <t xml:space="preserve">978-5-8243-2443-3</t>
  </si>
  <si>
    <t xml:space="preserve">Россия в Гражданской войне 1918-1922. Энциклопедия. Т.2 /Сорокин А.К.</t>
  </si>
  <si>
    <t xml:space="preserve">978-5-8243-2430-3</t>
  </si>
  <si>
    <t xml:space="preserve">Россия в Гражданской войне 1918-1922. Энциклопедия. Т.3 /Шелохаев В.В.</t>
  </si>
  <si>
    <t xml:space="preserve">978-5-8243-2429-7</t>
  </si>
  <si>
    <t xml:space="preserve">Россия и Африка. Документы и материалы. 1961-начало 1970-х/ Давидсон</t>
  </si>
  <si>
    <t xml:space="preserve">978-5-8243-2428-0</t>
  </si>
  <si>
    <t xml:space="preserve">Россия и независимость Финляндии.1899-1920 гг.:сборник документов:в 3 т. Т.2</t>
  </si>
  <si>
    <t xml:space="preserve">978-5-8243-2414-3</t>
  </si>
  <si>
    <t xml:space="preserve">Свобода совести в истории России: идеи, законодательные проекты,практическое воплощение/Кочетова А. </t>
  </si>
  <si>
    <t xml:space="preserve">978-5-8243-2524-9</t>
  </si>
  <si>
    <t xml:space="preserve">Сидорова Н.Р.Записки внучки Карла Радека</t>
  </si>
  <si>
    <t xml:space="preserve">978-5-8243-2228-6</t>
  </si>
  <si>
    <t xml:space="preserve">Словарь эпохи Возрождения Рене Сурнак7650</t>
  </si>
  <si>
    <t xml:space="preserve">978-5-8243-1696-4</t>
  </si>
  <si>
    <t xml:space="preserve">Философский пароход – 100 лет в океане истории: новые факты, образы, рефлексия./Ю.З. Кантор</t>
  </si>
  <si>
    <t xml:space="preserve">978-5-8243-2542-3</t>
  </si>
  <si>
    <t xml:space="preserve">Хоскинг Дж. Доверие. История</t>
  </si>
  <si>
    <t xml:space="preserve">978-5-8243-2032-9</t>
  </si>
  <si>
    <t xml:space="preserve">Черникова Н.В. Государственный совет в системе управления Российской империи ТОВАР</t>
  </si>
  <si>
    <t xml:space="preserve">978-5-906594-42-6</t>
  </si>
  <si>
    <t xml:space="preserve">Чехословацкий кризис 1967-1969 гг ВС</t>
  </si>
  <si>
    <t xml:space="preserve">978-5-8243-1269-0</t>
  </si>
  <si>
    <t xml:space="preserve">Чудинов А.В. История Французской революции: пути познания.</t>
  </si>
  <si>
    <t xml:space="preserve">978-5-8243-2129-6</t>
  </si>
  <si>
    <t xml:space="preserve">Шаттенберг С. Инженеры Сталина Жизнь между 2211</t>
  </si>
  <si>
    <t xml:space="preserve">978-5-8243-1572-1</t>
  </si>
  <si>
    <t xml:space="preserve">Шестов ФР 2014</t>
  </si>
  <si>
    <t xml:space="preserve">Щедровицкий П.Г. Критика педагогического разума. Работы 1985-2004 годов</t>
  </si>
  <si>
    <t xml:space="preserve">978-5-8243-2454-9</t>
  </si>
  <si>
    <t xml:space="preserve">Демченко Адольф . Н.Г. Чернышевский. Научная биография. (рук. проекта В.К. Кантор)</t>
  </si>
  <si>
    <t xml:space="preserve">Humanitas</t>
  </si>
  <si>
    <t xml:space="preserve">978-5-8243-2287-3</t>
  </si>
  <si>
    <t xml:space="preserve">Клюканов Коммуникативный Универсиум6853</t>
  </si>
  <si>
    <t xml:space="preserve">978-5-8243-1410-6</t>
  </si>
  <si>
    <t xml:space="preserve">Космос детства</t>
  </si>
  <si>
    <t xml:space="preserve">978-5-8243-1165-5</t>
  </si>
  <si>
    <t xml:space="preserve">Культурно-историческая эпистемология: проблемы и перспективы.</t>
  </si>
  <si>
    <t xml:space="preserve">978-5-8243-1922-4</t>
  </si>
  <si>
    <t xml:space="preserve">Пружинин Контуры культурно-исторической эпистимол.</t>
  </si>
  <si>
    <t xml:space="preserve">978-5-8243-1225-6</t>
  </si>
  <si>
    <t xml:space="preserve">Сапов В.В. Обидчик России. Из истории социально-философской мысли России</t>
  </si>
  <si>
    <t xml:space="preserve">978-5-8243-2353-5</t>
  </si>
  <si>
    <t xml:space="preserve">Современные методологические стратегии/Ажимов</t>
  </si>
  <si>
    <t xml:space="preserve">978-5-8243-1931-6</t>
  </si>
  <si>
    <t xml:space="preserve">Стиль мышления 849</t>
  </si>
  <si>
    <t xml:space="preserve">978-5-8243-1575-2</t>
  </si>
  <si>
    <t xml:space="preserve">Топосы философии Наталии Автономовой</t>
  </si>
  <si>
    <t xml:space="preserve">978-5-8243-1997-2</t>
  </si>
  <si>
    <t xml:space="preserve">Трубникова Н. Обновление традиций в японской философской мысли</t>
  </si>
  <si>
    <t xml:space="preserve">978-5-8243-1920-0</t>
  </si>
  <si>
    <t xml:space="preserve">Человек в мире знания</t>
  </si>
  <si>
    <t xml:space="preserve">978-5-8243-1679-7</t>
  </si>
  <si>
    <t xml:space="preserve">Шпет Г. И его философское наследие</t>
  </si>
  <si>
    <t xml:space="preserve">978-5-8243-1367-3</t>
  </si>
  <si>
    <t xml:space="preserve">Места памяти Руси конца XV-XVIII вв.</t>
  </si>
  <si>
    <t xml:space="preserve">Post-Древняя Русь</t>
  </si>
  <si>
    <t xml:space="preserve"> 978-5-8243-2351-1</t>
  </si>
  <si>
    <t xml:space="preserve">Нарративы Руси конца XV-середины XVIIIв</t>
  </si>
  <si>
    <t xml:space="preserve">Post-Древняя русь</t>
  </si>
  <si>
    <t xml:space="preserve">978-5-8243-2249-1</t>
  </si>
  <si>
    <t xml:space="preserve">Религия и Русь XV-XVIII вв./ Доронин</t>
  </si>
  <si>
    <t xml:space="preserve">978-5-8243-2401-3</t>
  </si>
  <si>
    <t xml:space="preserve">Terra Europa: интеллектуальное пространство московских историков второй половины XIX века</t>
  </si>
  <si>
    <t xml:space="preserve">Ubi univer.,ibi Evr.</t>
  </si>
  <si>
    <t xml:space="preserve">978-5-8243-1902-6</t>
  </si>
  <si>
    <t xml:space="preserve">Иностранные профессора</t>
  </si>
  <si>
    <t xml:space="preserve">978-5-8243-1581-3</t>
  </si>
  <si>
    <t xml:space="preserve">Университет в Российской империи XVIII первой поло</t>
  </si>
  <si>
    <t xml:space="preserve">978-5-8243-1765-7</t>
  </si>
  <si>
    <t xml:space="preserve">Вахромеева О.Б.Преподавание наук на высших женских (Бестужевских) курсах</t>
  </si>
  <si>
    <t xml:space="preserve">Ubi universitas,ibi </t>
  </si>
  <si>
    <t xml:space="preserve">978-5-8243-2247-7</t>
  </si>
  <si>
    <t xml:space="preserve">Посохова Л.Ю. Православные коллегиумы на пересечении культур</t>
  </si>
  <si>
    <t xml:space="preserve">978-5-8243-2081-7</t>
  </si>
  <si>
    <t xml:space="preserve">Кантор В.К. Любовь к двойнику. Миф и реальность русской культуры. Очерки.                     ISBN 9</t>
  </si>
  <si>
    <t xml:space="preserve">Актуальн.культуролог</t>
  </si>
  <si>
    <t xml:space="preserve">978-5-906594-01-3</t>
  </si>
  <si>
    <t xml:space="preserve">Судебный процесс "Промпартии" 1930 г.: подготовка,проведение,итоги. Книга 1.</t>
  </si>
  <si>
    <t xml:space="preserve">Архивы кремля</t>
  </si>
  <si>
    <t xml:space="preserve">978-5-8243-2071-8</t>
  </si>
  <si>
    <t xml:space="preserve">Судебный процесс Промпартии Кн. 2/Красильников </t>
  </si>
  <si>
    <t xml:space="preserve">Архивы Кремля</t>
  </si>
  <si>
    <t xml:space="preserve">978-5-8243-2158-6</t>
  </si>
  <si>
    <t xml:space="preserve">Карбальидо Эмилио Театр: Роза с двойным ароматом</t>
  </si>
  <si>
    <t xml:space="preserve">Библ. Ибероамерикана</t>
  </si>
  <si>
    <t xml:space="preserve">978-5-8243-1341-3</t>
  </si>
  <si>
    <t xml:space="preserve">Вернадский В.И.</t>
  </si>
  <si>
    <t xml:space="preserve">Библ.отеч.общ.мысли</t>
  </si>
  <si>
    <t xml:space="preserve">978-5-8243-1270-6</t>
  </si>
  <si>
    <t xml:space="preserve">Гессен В.М.Основы конституционного права.</t>
  </si>
  <si>
    <t xml:space="preserve">Библ.Отеч.Общ.мысли</t>
  </si>
  <si>
    <t xml:space="preserve">978-5-8243-1160-0</t>
  </si>
  <si>
    <t xml:space="preserve">Гоголь Н.В.Критика. Публицистика. Духовная проза.</t>
  </si>
  <si>
    <t xml:space="preserve">978-5-8243-1172-3</t>
  </si>
  <si>
    <t xml:space="preserve">Данилевский Н.Я. Россия и Европа.</t>
  </si>
  <si>
    <t xml:space="preserve">978-5-8243-1075-7</t>
  </si>
  <si>
    <t xml:space="preserve">Карамзин Н.М.</t>
  </si>
  <si>
    <t xml:space="preserve">978-5-8243-1213-3</t>
  </si>
  <si>
    <t xml:space="preserve">Котляревский С.А.Избранные труды</t>
  </si>
  <si>
    <t xml:space="preserve">978-5-8243-1143-3</t>
  </si>
  <si>
    <t xml:space="preserve">Милюков П.Н. Очерки по истории русской культуры: В 2 -х т.Т.1</t>
  </si>
  <si>
    <t xml:space="preserve">978-5-8243-1351-2</t>
  </si>
  <si>
    <t xml:space="preserve">Милюков П.Н. Очерки по истории русской культуры: В 2 -х т.Т.2</t>
  </si>
  <si>
    <t xml:space="preserve">978-5-8243-1352-9</t>
  </si>
  <si>
    <t xml:space="preserve">Памятники общественной мысли Древней Руси. Т1</t>
  </si>
  <si>
    <t xml:space="preserve">978-5-8243-1234-8</t>
  </si>
  <si>
    <t xml:space="preserve">Памятники общественной мысли Древней Руси. Т2</t>
  </si>
  <si>
    <t xml:space="preserve">978-5-8243-1372-7</t>
  </si>
  <si>
    <t xml:space="preserve">Памятники общественной мысли Древней Руси. Т3</t>
  </si>
  <si>
    <t xml:space="preserve">978-5-8243-1398-7</t>
  </si>
  <si>
    <t xml:space="preserve">Петр Великий</t>
  </si>
  <si>
    <t xml:space="preserve">978-5-8243-1222-5</t>
  </si>
  <si>
    <t xml:space="preserve">Петражицкий Л.И.Теория права и государства</t>
  </si>
  <si>
    <t xml:space="preserve">978-5-8243-1202-7</t>
  </si>
  <si>
    <t xml:space="preserve">Плеханов Г.В.</t>
  </si>
  <si>
    <t xml:space="preserve">978-5-8243-1278-2</t>
  </si>
  <si>
    <t xml:space="preserve">Чернышевский Н.Г.</t>
  </si>
  <si>
    <t xml:space="preserve">978-5-8243-1219-5</t>
  </si>
  <si>
    <t xml:space="preserve">Чичерин Б.Н. Собственность и государство.</t>
  </si>
  <si>
    <t xml:space="preserve">978-5-8243-1126-6</t>
  </si>
  <si>
    <t xml:space="preserve">Шестов Л. Избранное. В 2-х ч. Ч. 1</t>
  </si>
  <si>
    <t xml:space="preserve">978-5-8243-1236-2</t>
  </si>
  <si>
    <t xml:space="preserve">Шестов Л. Избранное. В 2-х ч. Ч. 2</t>
  </si>
  <si>
    <t xml:space="preserve">978-5-8243-1237-9</t>
  </si>
  <si>
    <t xml:space="preserve">Столыпин П.А. Избранное. Речи. Записки. Письма.</t>
  </si>
  <si>
    <t xml:space="preserve">Библ.отеч.общест.мыс</t>
  </si>
  <si>
    <t xml:space="preserve">978-5-8243-1211-9</t>
  </si>
  <si>
    <t xml:space="preserve">Вернадский В.И.  Дневники 1941-1943 гг.</t>
  </si>
  <si>
    <t xml:space="preserve">Библ.трудов Вернадск</t>
  </si>
  <si>
    <t xml:space="preserve">978-5-8243-1369-7</t>
  </si>
  <si>
    <t xml:space="preserve">Бережанский А.С. Плеханов: жизнь, судьба, завещание</t>
  </si>
  <si>
    <t xml:space="preserve">Библ.Фонда Плеханова</t>
  </si>
  <si>
    <t xml:space="preserve">978-5-8243-2016-9</t>
  </si>
  <si>
    <t xml:space="preserve">Курчинский Соединенные штаты Европы</t>
  </si>
  <si>
    <t xml:space="preserve">Библ.эк.мысли России</t>
  </si>
  <si>
    <t xml:space="preserve">978-5-8243-1631-5</t>
  </si>
  <si>
    <t xml:space="preserve">Соболев М.Н. Таможенная политика 2 1691</t>
  </si>
  <si>
    <t xml:space="preserve">978-5-8243-1622-3</t>
  </si>
  <si>
    <t xml:space="preserve">Судейкин Государственный банк 914к</t>
  </si>
  <si>
    <t xml:space="preserve">978-5-8243-1670-4</t>
  </si>
  <si>
    <t xml:space="preserve">Твердохлебов В.Н. Местные финансы</t>
  </si>
  <si>
    <t xml:space="preserve">978-5-8243-1636-0</t>
  </si>
  <si>
    <t xml:space="preserve">Эпштейн Е. "Российские коммерческие банки"</t>
  </si>
  <si>
    <t xml:space="preserve">978-5-8243-1589-9</t>
  </si>
  <si>
    <t xml:space="preserve">Елизавета и Александр Хроника по письмам императри</t>
  </si>
  <si>
    <t xml:space="preserve">Бум. Дома Романовых</t>
  </si>
  <si>
    <t xml:space="preserve">978-5-8243-1331-4</t>
  </si>
  <si>
    <t xml:space="preserve">Император Александр I и Фредерик-Сезар Лагарп: письма. Документы Т.1</t>
  </si>
  <si>
    <t xml:space="preserve">978-5-8243-1915-6</t>
  </si>
  <si>
    <t xml:space="preserve">Император Александр I и Фредерик-Сезар Лагарп. Письма. Документы Т.2 (1802-1815).</t>
  </si>
  <si>
    <t xml:space="preserve">978-5-8243-2090-9</t>
  </si>
  <si>
    <t xml:space="preserve">Император Александр I и Фредерик-Сезар Лагарп. Письма. Документы. Т.3 (1815-1832). </t>
  </si>
  <si>
    <t xml:space="preserve">978-5-8243-2092-3</t>
  </si>
  <si>
    <t xml:space="preserve">Дневники великого князя Константина Николаевича, 1858–1864 (С.В. Мироненко) </t>
  </si>
  <si>
    <t xml:space="preserve">Бумаги Дома Романовы</t>
  </si>
  <si>
    <t xml:space="preserve">978-5-8243-2280-4</t>
  </si>
  <si>
    <t xml:space="preserve">1948 год в Германской истории / Под ред. Б.Бонвеча, А.Ватлина и Л.Шмидта"</t>
  </si>
  <si>
    <t xml:space="preserve">Внесерийная</t>
  </si>
  <si>
    <t xml:space="preserve">978-5-8243-1253-9</t>
  </si>
  <si>
    <t xml:space="preserve">Абакумов О.Ю. Безопасность престола и спокойствие государства.Политическая полиция самодерж. России</t>
  </si>
  <si>
    <t xml:space="preserve">978-5-8243-2344-3</t>
  </si>
  <si>
    <t xml:space="preserve">Агрессия в обыденной жизни</t>
  </si>
  <si>
    <t xml:space="preserve">978-5-8243-1896-8</t>
  </si>
  <si>
    <t xml:space="preserve">Административные реформы в контексте....</t>
  </si>
  <si>
    <t xml:space="preserve">978-5-8243-1001-6</t>
  </si>
  <si>
    <t xml:space="preserve">Азадовская Л.В..История одной фальсификации</t>
  </si>
  <si>
    <t xml:space="preserve">978-5-8243-1488-5</t>
  </si>
  <si>
    <t xml:space="preserve">Академия артиллерийских наук</t>
  </si>
  <si>
    <t xml:space="preserve">978-5-8243-1485-4</t>
  </si>
  <si>
    <t xml:space="preserve">Академия Наук в решениях Политбюро ЦК РКП(б) т.1</t>
  </si>
  <si>
    <t xml:space="preserve">978-5-8243-0117-4</t>
  </si>
  <si>
    <t xml:space="preserve">Амосов А.И. Исследование спиралей эволюции</t>
  </si>
  <si>
    <t xml:space="preserve">978-5-8243-2034-3</t>
  </si>
  <si>
    <t xml:space="preserve">Антропология и этнология: современный взгляд/Головнев</t>
  </si>
  <si>
    <t xml:space="preserve">978-5-8243-2449-5</t>
  </si>
  <si>
    <t xml:space="preserve">Антропология социальных перемен. Сборник статей.</t>
  </si>
  <si>
    <t xml:space="preserve">978-5-8243-1585-1</t>
  </si>
  <si>
    <t xml:space="preserve">Апресян Р.Г. О праве лгать</t>
  </si>
  <si>
    <t xml:space="preserve">978-5-8243-1579-0</t>
  </si>
  <si>
    <t xml:space="preserve">Аутсорсинг политических суждений: проблемы коммуникации на цифровых платформах/ Сморгунов</t>
  </si>
  <si>
    <t xml:space="preserve">978-5-8243-2461-7</t>
  </si>
  <si>
    <t xml:space="preserve">Африка в судьбе России. Россия в судьбе Африки/Давидсон А.Б.</t>
  </si>
  <si>
    <t xml:space="preserve">978-5-8243-2272-9</t>
  </si>
  <si>
    <t xml:space="preserve">Ахундова Э.Ильхам Алиев. Портрет президента на фоне перемен</t>
  </si>
  <si>
    <t xml:space="preserve">978-5-8243-2074-9</t>
  </si>
  <si>
    <t xml:space="preserve">Бабков Государственные и национальные проблем 7883</t>
  </si>
  <si>
    <t xml:space="preserve">978-5-8243-1264-5</t>
  </si>
  <si>
    <t xml:space="preserve">Байерляйн Б.Предатель ты, Сталин 9618</t>
  </si>
  <si>
    <t xml:space="preserve">978-5-8243-1445-8</t>
  </si>
  <si>
    <t xml:space="preserve">Батурин Федотов Феноменология юрид. чуда</t>
  </si>
  <si>
    <t xml:space="preserve">978-5-8243-1629-2</t>
  </si>
  <si>
    <t xml:space="preserve">Бахметьев Б.А. Т.3, Переписка 1919-1951 гг.</t>
  </si>
  <si>
    <t xml:space="preserve">5-8243-0315-0</t>
  </si>
  <si>
    <t xml:space="preserve">Безопасность и контроль над вооружениями 2015-2016</t>
  </si>
  <si>
    <t xml:space="preserve">внесерийная</t>
  </si>
  <si>
    <t xml:space="preserve">978-5-8243-2078-7</t>
  </si>
  <si>
    <t xml:space="preserve">Безугольный А.Ю. Источник дополнительной мощи Красной армии</t>
  </si>
  <si>
    <t xml:space="preserve">978-5-8243-2020-6</t>
  </si>
  <si>
    <t xml:space="preserve">Биттнер В. США завоевывают Европу. Стратегия дестабилизации</t>
  </si>
  <si>
    <t xml:space="preserve">978-5-8243-2041-1</t>
  </si>
  <si>
    <t xml:space="preserve">Борозняк А.И. Жестокая память </t>
  </si>
  <si>
    <t xml:space="preserve">978-5-8243-1926-2</t>
  </si>
  <si>
    <t xml:space="preserve">Браун П.Культ святых. Его становление и роль в латинском христианстве.</t>
  </si>
  <si>
    <t xml:space="preserve">5-8243-0563-3</t>
  </si>
  <si>
    <t xml:space="preserve">Брёкерс М.,Шрайер П. Мы хорошие товар</t>
  </si>
  <si>
    <t xml:space="preserve">978-5-906594-09-9</t>
  </si>
  <si>
    <t xml:space="preserve">Бубнова Н.Продвижение идей в общественно-политич.науках</t>
  </si>
  <si>
    <t xml:space="preserve">978-5-8243-2309-2</t>
  </si>
  <si>
    <t xml:space="preserve">В движении: русские евреи-эмигранты накануне и в начале Второй мировой</t>
  </si>
  <si>
    <t xml:space="preserve">978-5-8243-2368-9</t>
  </si>
  <si>
    <t xml:space="preserve">В ритме времени:Фронтовик.Учитель.Историк. Памяти Итенберга</t>
  </si>
  <si>
    <t xml:space="preserve">978-5-8243-2229-3</t>
  </si>
  <si>
    <t xml:space="preserve">Вайнахи и имперская власть. Проблемы Чечни и9619</t>
  </si>
  <si>
    <t xml:space="preserve">978-5-8243-1443-4</t>
  </si>
  <si>
    <t xml:space="preserve">Ватлин А.Ю. Второй конгресс Коминтерна:точка отсчета истории мирового коммунизма ВС</t>
  </si>
  <si>
    <t xml:space="preserve">978-5-8243-2299-6</t>
  </si>
  <si>
    <t xml:space="preserve">Ватлин А.Ю.Берлинская миссия полпреда Иоффе 1918 г. Документы</t>
  </si>
  <si>
    <t xml:space="preserve">978-5-8243-2534-8</t>
  </si>
  <si>
    <t xml:space="preserve">Венский вальс холодной войны 3213</t>
  </si>
  <si>
    <t xml:space="preserve">978-8243--1538-7</t>
  </si>
  <si>
    <t xml:space="preserve">Вильмаре П.Ф., де. Неприкасаемый.</t>
  </si>
  <si>
    <t xml:space="preserve">978-5-8243-1776-3</t>
  </si>
  <si>
    <t xml:space="preserve">Власть и общество в Первой российской революции 1905-1907 гг. </t>
  </si>
  <si>
    <t xml:space="preserve">978-5-8243-2122-7</t>
  </si>
  <si>
    <t xml:space="preserve">Власть, бизнес, общество</t>
  </si>
  <si>
    <t xml:space="preserve">978-5-8243-1418-2</t>
  </si>
  <si>
    <t xml:space="preserve">Водолазов Г. Г.Социализм после Октября: Вода живая и мертвая</t>
  </si>
  <si>
    <t xml:space="preserve">978-5-8243-2511-9</t>
  </si>
  <si>
    <t xml:space="preserve">Военный совет при народном комиссаре обороны  СССР Декабрь 1934</t>
  </si>
  <si>
    <t xml:space="preserve">978-5-8243-0942-3</t>
  </si>
  <si>
    <t xml:space="preserve">Военный совет при народном комиссаре обороны СССР. октябрь 1936</t>
  </si>
  <si>
    <t xml:space="preserve">978-5-8243-1221-8</t>
  </si>
  <si>
    <t xml:space="preserve">Военный совет при народном комиссаре обороны СССР.Ноябрь 1937г.</t>
  </si>
  <si>
    <t xml:space="preserve">5-8243-0677-Х</t>
  </si>
  <si>
    <t xml:space="preserve">582430677Х</t>
  </si>
  <si>
    <t xml:space="preserve">Военный совет при народом комиссариате обороны  СССР Декабрь 1935г.</t>
  </si>
  <si>
    <t xml:space="preserve">978-5-8243-0943-0</t>
  </si>
  <si>
    <t xml:space="preserve">Война,политика,память: Наполеоновские войны и Первая мировая война в пространстве юбилеев</t>
  </si>
  <si>
    <t xml:space="preserve">978-5-8243-2417-4</t>
  </si>
  <si>
    <t xml:space="preserve">Вокруг Зимнего</t>
  </si>
  <si>
    <t xml:space="preserve">978-5-8243-2111-1</t>
  </si>
  <si>
    <t xml:space="preserve">Восстание декабристов. Док.Т.21</t>
  </si>
  <si>
    <t xml:space="preserve">978-5-8243-1033-7</t>
  </si>
  <si>
    <t xml:space="preserve">Габидулин Р.С. История коррупции в России</t>
  </si>
  <si>
    <t xml:space="preserve">978-5-8243-2326-9</t>
  </si>
  <si>
    <t xml:space="preserve">Гасанлы Дж. Советский Азербайджан: от оттепели к заморозкам. (1959-1969).</t>
  </si>
  <si>
    <t xml:space="preserve">978-5-8243-2386-3</t>
  </si>
  <si>
    <t xml:space="preserve">Гельфанд В. Дневник 1941-1946 2-е изд</t>
  </si>
  <si>
    <t xml:space="preserve">978-5-8243-2023-7</t>
  </si>
  <si>
    <t xml:space="preserve">Генерал Власов/Царевская  Т.2, кн.1 </t>
  </si>
  <si>
    <t xml:space="preserve">978-5-8243-1958-3</t>
  </si>
  <si>
    <t xml:space="preserve">Генерал Власов/Царевская  Т.2, кн.2 </t>
  </si>
  <si>
    <t xml:space="preserve">978-5-8243-1960-6</t>
  </si>
  <si>
    <t xml:space="preserve">Генерал Власов/Царевская Т.1</t>
  </si>
  <si>
    <t xml:space="preserve">978-5-8243-1956-9</t>
  </si>
  <si>
    <t xml:space="preserve">Гетман Скоропадский П.П. Украина на переломе 1918г.</t>
  </si>
  <si>
    <t xml:space="preserve">978-5-8243-1852-4</t>
  </si>
  <si>
    <t xml:space="preserve">Государственные и военные деятели / Бабич</t>
  </si>
  <si>
    <t xml:space="preserve">978-5-8243-2455-6</t>
  </si>
  <si>
    <t xml:space="preserve">Гребенюк П.С. Рождение Магаданской области: Северо-Восток СССР в 1953-1957 г</t>
  </si>
  <si>
    <t xml:space="preserve">978-5-8243-2507-2</t>
  </si>
  <si>
    <t xml:space="preserve">Дагестан и дагестанцы: взгляд на себя</t>
  </si>
  <si>
    <t xml:space="preserve">978-5-8243-1747-3</t>
  </si>
  <si>
    <t xml:space="preserve">Дальман Д. Сибирь. С XVI в. и до настоящего времени</t>
  </si>
  <si>
    <t xml:space="preserve">978-5-8243-2036-7</t>
  </si>
  <si>
    <t xml:space="preserve">Данилов История крестьянства России в XX веке10069 ч.1</t>
  </si>
  <si>
    <t xml:space="preserve">978-5-8243-1608-7</t>
  </si>
  <si>
    <t xml:space="preserve">Данилов История крестьянства России в XX веке10069 ч.2</t>
  </si>
  <si>
    <t xml:space="preserve">978-5-8243-1609-4</t>
  </si>
  <si>
    <t xml:space="preserve">Даунинг Т. 1983: мир на грани</t>
  </si>
  <si>
    <t xml:space="preserve">978-5-8243-2397-9</t>
  </si>
  <si>
    <t xml:space="preserve">Дворяне Москвы/Козлова Н.В. </t>
  </si>
  <si>
    <t xml:space="preserve">978-5-8243-1981-1</t>
  </si>
  <si>
    <t xml:space="preserve">Декреты Советской власти Т. ХVIII</t>
  </si>
  <si>
    <t xml:space="preserve">978-5-8243-1177-8</t>
  </si>
  <si>
    <t xml:space="preserve">Декреты Советской власти. Т.XVII.Июль 1921г.</t>
  </si>
  <si>
    <t xml:space="preserve">5-8243-0698-2</t>
  </si>
  <si>
    <t xml:space="preserve">Демин В.А Верхняя палата Рос. империи 1906-1917 гг</t>
  </si>
  <si>
    <t xml:space="preserve">5-8243-0714-8</t>
  </si>
  <si>
    <t xml:space="preserve">Дённингхаус В. Революция, реформа и война.</t>
  </si>
  <si>
    <t xml:space="preserve">978-5-8243-1965-1</t>
  </si>
  <si>
    <t xml:space="preserve">Дискин И.Е. Консервативная модернизация</t>
  </si>
  <si>
    <t xml:space="preserve">978-5-8243-2444-0</t>
  </si>
  <si>
    <t xml:space="preserve">Дискин И.ЕПрорыв. Как нам модернизировать Россию..</t>
  </si>
  <si>
    <t xml:space="preserve">978-5-8243-1039-9</t>
  </si>
  <si>
    <t xml:space="preserve">Дмитриев Ю.А Государственный академический Малый т</t>
  </si>
  <si>
    <t xml:space="preserve">978-5-8243-1561-5</t>
  </si>
  <si>
    <t xml:space="preserve">Дневник Тихомирова /Репников А.В. </t>
  </si>
  <si>
    <t xml:space="preserve">978-5-8243-1985-9</t>
  </si>
  <si>
    <t xml:space="preserve">Долг и судьба историка</t>
  </si>
  <si>
    <t xml:space="preserve">978-5-8243-0979-9</t>
  </si>
  <si>
    <t xml:space="preserve">Доронин А.В.Историк и его миф</t>
  </si>
  <si>
    <t xml:space="preserve">978-5-8243-0849-5</t>
  </si>
  <si>
    <t xml:space="preserve">Достоинство историка</t>
  </si>
  <si>
    <t xml:space="preserve">978-5-8243-1595-0</t>
  </si>
  <si>
    <t xml:space="preserve">Дьяков А. В. Философская традиция во Франции: классический век и его самосознание</t>
  </si>
  <si>
    <t xml:space="preserve">978-5-8243-2450-1</t>
  </si>
  <si>
    <t xml:space="preserve">Дюпуи Э. Я найду тебя, отец</t>
  </si>
  <si>
    <t xml:space="preserve">978-5-8243-2021-3</t>
  </si>
  <si>
    <t xml:space="preserve">Ежегодник 2007. Управление государством:</t>
  </si>
  <si>
    <t xml:space="preserve">978-5-8243-1112-9</t>
  </si>
  <si>
    <t xml:space="preserve">Еременко. Дневники, записки, воспоминания. 1939-1946</t>
  </si>
  <si>
    <t xml:space="preserve">978-5-8243-1758-9</t>
  </si>
  <si>
    <t xml:space="preserve">Животич А. Югославско-советские военные противоречия (1947-1957)</t>
  </si>
  <si>
    <t xml:space="preserve">978-5-8243-2383-2</t>
  </si>
  <si>
    <t xml:space="preserve">Журналы заседаний Особого совещания при Главнокомандующем Вооруженными Силами на Юге России А.И. Ден</t>
  </si>
  <si>
    <t xml:space="preserve">978-5-8243-0952-2</t>
  </si>
  <si>
    <t xml:space="preserve">Законодательным скучая взором: сборник стихотворений / сост. Могилевский</t>
  </si>
  <si>
    <t xml:space="preserve">978-5-8243-1845-6</t>
  </si>
  <si>
    <t xml:space="preserve">Зубачевский В.А. Политика России в Центрально-Восточной Европе</t>
  </si>
  <si>
    <t xml:space="preserve">978-5-8243-2315-3</t>
  </si>
  <si>
    <t xml:space="preserve">Зубков К.И. Развитие Российской Арктики</t>
  </si>
  <si>
    <t xml:space="preserve">978-5-8243-2364-1</t>
  </si>
  <si>
    <t xml:space="preserve">Иванов Л.М. Личность и научное наследие историка</t>
  </si>
  <si>
    <t xml:space="preserve">978-5-8243-1228-7</t>
  </si>
  <si>
    <t xml:space="preserve">Изонов В. Страницы истории офицерских школ русской армии: проблемы, факты, люди </t>
  </si>
  <si>
    <t xml:space="preserve">978-5-8243-1877-7</t>
  </si>
  <si>
    <t xml:space="preserve">Исследования по источниковедению истории Россиии (по 1917г.)</t>
  </si>
  <si>
    <t xml:space="preserve">978-5-8243-1671-1</t>
  </si>
  <si>
    <t xml:space="preserve">Историк и его время</t>
  </si>
  <si>
    <t xml:space="preserve">978-5-8243-1520-2</t>
  </si>
  <si>
    <t xml:space="preserve">История гражданской войны в СССР(1935г.):история текста и текст истории/Зеленов М.В.</t>
  </si>
  <si>
    <t xml:space="preserve">978-5-8243-2204-0</t>
  </si>
  <si>
    <t xml:space="preserve">История Русской Православной Церкви в 2-х томах/ Р.И. Авдеев Т.1</t>
  </si>
  <si>
    <t xml:space="preserve">978-5-8243-1992-7</t>
  </si>
  <si>
    <t xml:space="preserve">История Русской Православной Церкви в 2-х томах/ Р.И. Авдеев Т.2</t>
  </si>
  <si>
    <t xml:space="preserve">978-5-8243-1994-1</t>
  </si>
  <si>
    <t xml:space="preserve">Каждый выбирает для себя  851</t>
  </si>
  <si>
    <t xml:space="preserve">978-5-8243-1848-7</t>
  </si>
  <si>
    <t xml:space="preserve">Как мы пишем историю под ред. Г.Гаррета 6316</t>
  </si>
  <si>
    <t xml:space="preserve">978-5-8243-1790-9</t>
  </si>
  <si>
    <t xml:space="preserve">Карпенко И.А. Снежные истории</t>
  </si>
  <si>
    <t xml:space="preserve">978-5-8243-2407-5</t>
  </si>
  <si>
    <t xml:space="preserve">Каррер д Анкосс "Генерал де Голль и Россия" 2019</t>
  </si>
  <si>
    <t xml:space="preserve">978-5-8243-2317-7</t>
  </si>
  <si>
    <t xml:space="preserve">Каррер д Анкосс Э. Россия и Франция: От Петра Великого до Ленина</t>
  </si>
  <si>
    <t xml:space="preserve">978-5-8243-2435-8</t>
  </si>
  <si>
    <t xml:space="preserve">Каррер д`Анкосс. Ленин  ВС  2017г. </t>
  </si>
  <si>
    <t xml:space="preserve">978-5-8243-2169-2</t>
  </si>
  <si>
    <t xml:space="preserve">Каталог личных архивных фондов Выпуск 3 2012 год</t>
  </si>
  <si>
    <t xml:space="preserve">978-5-8243-1734-3</t>
  </si>
  <si>
    <t xml:space="preserve">Каталог личных архивных фондов отеч. историков. вып. 2</t>
  </si>
  <si>
    <t xml:space="preserve">978-5-8243-0864-8</t>
  </si>
  <si>
    <t xml:space="preserve">Каталог личных фондов отечественных историков. Вып. 3, ч.3 2021 год</t>
  </si>
  <si>
    <t xml:space="preserve">978-5-8243-2411-2</t>
  </si>
  <si>
    <t xml:space="preserve">Каталог личных фондов отечественных историков. Вып. 3: Вторая половина ХIХ -начало ХХ века. Ч. 2/Мир</t>
  </si>
  <si>
    <t xml:space="preserve">978-5-8243-2154-8</t>
  </si>
  <si>
    <t xml:space="preserve">Козлов В.А. Где Гитлер?</t>
  </si>
  <si>
    <t xml:space="preserve">978-5-8243-1946-0</t>
  </si>
  <si>
    <t xml:space="preserve">Колесников А.Идея университета</t>
  </si>
  <si>
    <t xml:space="preserve">978-5-8243-1727-5</t>
  </si>
  <si>
    <t xml:space="preserve">Конец эпохи. СССР и революции в странах Восточной Европы в 1989-1991гг.</t>
  </si>
  <si>
    <t xml:space="preserve">978-5-8243-1996-5</t>
  </si>
  <si>
    <t xml:space="preserve">Конфессиональная политика сов. гос Т1. Кн. 2 ВС</t>
  </si>
  <si>
    <t xml:space="preserve">978-5-8243-2197-5</t>
  </si>
  <si>
    <t xml:space="preserve">Конфессиональная политика сов. гос. Т.1 Кн.3 ВС</t>
  </si>
  <si>
    <t xml:space="preserve">978-5-8243-2199-9</t>
  </si>
  <si>
    <t xml:space="preserve">Конфессиональная политика. сов. гос.Т 1.Кн.1 ВС</t>
  </si>
  <si>
    <t xml:space="preserve">978-5-8243-2195-1</t>
  </si>
  <si>
    <t xml:space="preserve">Копелев Д.Н. От мыса Головнина к Земле Александра I: российские кругоспетные экспедиции в перв   XIX</t>
  </si>
  <si>
    <t xml:space="preserve">978-5-8243-2465-5</t>
  </si>
  <si>
    <t xml:space="preserve">Корсакова Н. Французская дипломатия</t>
  </si>
  <si>
    <t xml:space="preserve">978-5-8243-0688-5</t>
  </si>
  <si>
    <t xml:space="preserve">Красин Ю.А. Ростки из-под асфальта: Синопсис симпозиума Научного совета АОН при ЦК КПССС и ИОН при </t>
  </si>
  <si>
    <t xml:space="preserve">978-5-8243-2505-8</t>
  </si>
  <si>
    <t xml:space="preserve">Кривенький В. В. Анархистское движение в России в первой четверти XX века: теория, организация, прак</t>
  </si>
  <si>
    <t xml:space="preserve">978-5-8243-2224-8</t>
  </si>
  <si>
    <t xml:space="preserve">Кронер Э.Белая армия Черный барон 7133</t>
  </si>
  <si>
    <t xml:space="preserve">978-5-8243-1571-4</t>
  </si>
  <si>
    <t xml:space="preserve">Кротков В.О. Авторитарная власть Кремля в условиях социально-политического транзита</t>
  </si>
  <si>
    <t xml:space="preserve">978-5-8243-1904-0</t>
  </si>
  <si>
    <t xml:space="preserve">Культура и быт дворянства в провинциальной России XVIII века:в 4 т. Т.1</t>
  </si>
  <si>
    <t xml:space="preserve">978-5-8243-2423-5</t>
  </si>
  <si>
    <t xml:space="preserve">Культура и быт дворянства в провинциальной России XVIII века:в 4 т. Т.2</t>
  </si>
  <si>
    <t xml:space="preserve">978-5-8243-2421-1</t>
  </si>
  <si>
    <t xml:space="preserve">Культура и быт дворянства в провинциальной России XVIII века:в 4 т. Т.3</t>
  </si>
  <si>
    <t xml:space="preserve">978-5-8243-2422-8</t>
  </si>
  <si>
    <t xml:space="preserve">Культура и быт дворянства в провинциальной России XVIII века:в 4 т. Т.4</t>
  </si>
  <si>
    <t xml:space="preserve">978-5-8243-2522-5</t>
  </si>
  <si>
    <t xml:space="preserve">Курс социальной демократии  .Часть1</t>
  </si>
  <si>
    <t xml:space="preserve">978-5-8243-1385-7</t>
  </si>
  <si>
    <t xml:space="preserve">Кучанов И.С. Псковский выбор</t>
  </si>
  <si>
    <t xml:space="preserve">978-5-8243-0975-1</t>
  </si>
  <si>
    <t xml:space="preserve">Лапшина И.К.Разделенное правление в США</t>
  </si>
  <si>
    <t xml:space="preserve">978-5-8243-0973-7</t>
  </si>
  <si>
    <t xml:space="preserve">Ларсен С.У. Кровавая бойня в Карелии</t>
  </si>
  <si>
    <t xml:space="preserve">978-5-8243-2258-3</t>
  </si>
  <si>
    <t xml:space="preserve">Ли Се -Унг. Арт- менеджмент 21 века</t>
  </si>
  <si>
    <t xml:space="preserve">978-5-8243-2208-8</t>
  </si>
  <si>
    <t xml:space="preserve">Ливен Доминик. Навстречу огню.</t>
  </si>
  <si>
    <t xml:space="preserve">978-5-8243-2157-9</t>
  </si>
  <si>
    <t xml:space="preserve">Мазур Л.Н.,Горбачев О.В. Советские фильмы о деревне</t>
  </si>
  <si>
    <t xml:space="preserve">978-5-8243-2481-5</t>
  </si>
  <si>
    <t xml:space="preserve">Маккарти Д. Восстание армян в Ване товар</t>
  </si>
  <si>
    <t xml:space="preserve">978-5-906594-13-6</t>
  </si>
  <si>
    <t xml:space="preserve">Малашенко А. Мой ислам.</t>
  </si>
  <si>
    <t xml:space="preserve">978-5-8243-1426-7</t>
  </si>
  <si>
    <t xml:space="preserve">Малашенко А. Центральная Азия: 7078</t>
  </si>
  <si>
    <t xml:space="preserve">978-5-8243-1712-1</t>
  </si>
  <si>
    <t xml:space="preserve">Малашенко А.Рамзан Кадыров: российский политик</t>
  </si>
  <si>
    <t xml:space="preserve">978-5-8243-1212-6</t>
  </si>
  <si>
    <t xml:space="preserve">Маленков:каталог </t>
  </si>
  <si>
    <t xml:space="preserve">978-5-8243-2378-8</t>
  </si>
  <si>
    <t xml:space="preserve">Малиа М. Локомотивы истории</t>
  </si>
  <si>
    <t xml:space="preserve">978-5-8243-1967-5</t>
  </si>
  <si>
    <t xml:space="preserve">Мандельштамовская энциклопедия в 2 т. Т.1.</t>
  </si>
  <si>
    <t xml:space="preserve">978-5-8243-2176-0</t>
  </si>
  <si>
    <t xml:space="preserve">Мандельштамовская энциклопедия в 2 т. Т.2.</t>
  </si>
  <si>
    <t xml:space="preserve">978-5-8243-2178-4</t>
  </si>
  <si>
    <t xml:space="preserve">Маркова Е. Каприз фаворита</t>
  </si>
  <si>
    <t xml:space="preserve">978-5-8243-1969-9</t>
  </si>
  <si>
    <t xml:space="preserve">Мартьянов В.С. Политический проект Модерна</t>
  </si>
  <si>
    <t xml:space="preserve">978-5-8243-1344-4</t>
  </si>
  <si>
    <t xml:space="preserve">Масарский Неустойчивость порядка...</t>
  </si>
  <si>
    <t xml:space="preserve">978-5-8243-1396-3</t>
  </si>
  <si>
    <t xml:space="preserve">Мельникова Н.В. Советский атомный проект: опыт кадрового обеспечения</t>
  </si>
  <si>
    <t xml:space="preserve">978-5-8243-2520-1</t>
  </si>
  <si>
    <t xml:space="preserve">Менделеев А.Г.Печать русских анархистов</t>
  </si>
  <si>
    <t xml:space="preserve">978-5-8243-1940-8</t>
  </si>
  <si>
    <t xml:space="preserve">Местное самоуправление в России и Герман</t>
  </si>
  <si>
    <t xml:space="preserve">978-5-8243-1728-2</t>
  </si>
  <si>
    <t xml:space="preserve">Муромцева Л.П.,Перхавко В.Б.Военно-политическая история России 2022</t>
  </si>
  <si>
    <t xml:space="preserve">978-5-8243-2493-8</t>
  </si>
  <si>
    <t xml:space="preserve">Мы предчувствовали полыханье  Т.2 Кн. 2.ВС</t>
  </si>
  <si>
    <t xml:space="preserve">978-5-8243-2003-9</t>
  </si>
  <si>
    <t xml:space="preserve">Мы предчувствовали полыханье Т2 Кн1 ВС</t>
  </si>
  <si>
    <t xml:space="preserve">978-5-8243-2001-5</t>
  </si>
  <si>
    <t xml:space="preserve">На языке даров: правила символической коммуникации в Европе.</t>
  </si>
  <si>
    <t xml:space="preserve">978-5-8243-2042-8</t>
  </si>
  <si>
    <t xml:space="preserve">Население России в ХХ в.Т.3.кн.2</t>
  </si>
  <si>
    <t xml:space="preserve">978-5-8243-1549-3</t>
  </si>
  <si>
    <t xml:space="preserve">Наследники Коминтерна</t>
  </si>
  <si>
    <t xml:space="preserve">978-5-8243-1826-5</t>
  </si>
  <si>
    <t xml:space="preserve">Национализм в поздне - и посткоммунисти т.3 8308</t>
  </si>
  <si>
    <t xml:space="preserve">978-5-8243-1305-5</t>
  </si>
  <si>
    <t xml:space="preserve">Национальная идентичность в Русской культуре</t>
  </si>
  <si>
    <t xml:space="preserve">978-5-8243-1637-7</t>
  </si>
  <si>
    <t xml:space="preserve">Нижников С.А. Творчество И.Канта в диалоге культур России и Запада</t>
  </si>
  <si>
    <t xml:space="preserve">978-5-8243-1987-3</t>
  </si>
  <si>
    <t xml:space="preserve">Общественная мысль России: с древнейших времен до середины ХХ в.:в 4т. Т.1</t>
  </si>
  <si>
    <t xml:space="preserve">978-5-8243-2398-6</t>
  </si>
  <si>
    <t xml:space="preserve">Общественная мысль России: с древнейших времен до середины ХХ в.:в 4т. Т.2</t>
  </si>
  <si>
    <t xml:space="preserve">978-5-8243-2400-6</t>
  </si>
  <si>
    <t xml:space="preserve">Общественная мысль России: с древнейших времен до середины ХХ в.:в 4т. Т.3</t>
  </si>
  <si>
    <t xml:space="preserve">978-5-8243-2402-0</t>
  </si>
  <si>
    <t xml:space="preserve">Общественная мысль России: с древнейших времен до середины ХХ в.:в 4т. Т.4</t>
  </si>
  <si>
    <t xml:space="preserve">978-5-8243-2404-4</t>
  </si>
  <si>
    <t xml:space="preserve">Одесский М. Поэтика власти  9941</t>
  </si>
  <si>
    <t xml:space="preserve">978-5-8243-1702-2</t>
  </si>
  <si>
    <t xml:space="preserve">Олейник А.Н. Власть и рынок: система</t>
  </si>
  <si>
    <t xml:space="preserve">978-5-8243-1490-8</t>
  </si>
  <si>
    <t xml:space="preserve">Описание документальных материалов В.В. Маяковского,находящихся в госуд.хранилищах:вып.1 и 2. 2018</t>
  </si>
  <si>
    <t xml:space="preserve">978-5-8443-2217-0</t>
  </si>
  <si>
    <t xml:space="preserve">Освоение Севера: От прошлого к будущему: Доклады конференции к 100-летию открытия Норильского место</t>
  </si>
  <si>
    <t xml:space="preserve">978-5-8243-2453-2</t>
  </si>
  <si>
    <t xml:space="preserve">Особенности российск. истор. процесса</t>
  </si>
  <si>
    <t xml:space="preserve">978-5-8243-1280-5</t>
  </si>
  <si>
    <t xml:space="preserve">От национализма к коллаборационизму: Прибалтика в годы Второй мир. войны. Док-ты:в 2т. Т.1./Репников</t>
  </si>
  <si>
    <t xml:space="preserve">978-5-8243-2279-8</t>
  </si>
  <si>
    <t xml:space="preserve">От национализма к коллаборационизму: Прибалтика в годы Второй мир. войны. Док-ты:в 2т. Т.2./Репников</t>
  </si>
  <si>
    <t xml:space="preserve">978-5-8243-2281-1</t>
  </si>
  <si>
    <t xml:space="preserve">Очерки истории христианских цивилизаций. Т. 2. /Кобищанов</t>
  </si>
  <si>
    <t xml:space="preserve">978-5-8243-2492-1</t>
  </si>
  <si>
    <t xml:space="preserve">Очерки русской культуры. Конец XIX - начало XX века.Т. 3: Художественная жизнь./Дальман</t>
  </si>
  <si>
    <t xml:space="preserve">978-5-8243-2056-5</t>
  </si>
  <si>
    <t xml:space="preserve">Очерки русской культуры. Начало ХХ века / Кошман</t>
  </si>
  <si>
    <t xml:space="preserve">978-5-8243-2472-3</t>
  </si>
  <si>
    <t xml:space="preserve">Пантин В. И. Циклы и волны истории: Природа, человек, общество, культура</t>
  </si>
  <si>
    <t xml:space="preserve">978-5-8243-2536-2</t>
  </si>
  <si>
    <t xml:space="preserve">Пелипенко А.А. Постижение культуры. Ч.2. Мифоритуальная система.</t>
  </si>
  <si>
    <t xml:space="preserve">978-5-8243-2109-8</t>
  </si>
  <si>
    <t xml:space="preserve">Первая мировая война 1914-1918 гг. в дневниках и воспоминаниях</t>
  </si>
  <si>
    <t xml:space="preserve">978-5-8243-2026-8</t>
  </si>
  <si>
    <t xml:space="preserve">Пережить войну. Киноиндустрия в СССР,1939-1949 годы/Познер ВС</t>
  </si>
  <si>
    <t xml:space="preserve">978-5-8243-2214-9</t>
  </si>
  <si>
    <t xml:space="preserve">Переписка Мак-Магона-Хусейна. 1915-1916....</t>
  </si>
  <si>
    <t xml:space="preserve">978-5-8243-1029-0</t>
  </si>
  <si>
    <t xml:space="preserve">Перри У. Мой путь по краю ядерной бездны</t>
  </si>
  <si>
    <t xml:space="preserve">978-5-8243-2177-7</t>
  </si>
  <si>
    <t xml:space="preserve">Плато А. фон Объединение Германии-борьба</t>
  </si>
  <si>
    <t xml:space="preserve">978-5-8243-0831-0</t>
  </si>
  <si>
    <t xml:space="preserve">Пляйс Я.А. "Местное самоуправление в России и Герм</t>
  </si>
  <si>
    <t xml:space="preserve">Победители и побежденные</t>
  </si>
  <si>
    <t xml:space="preserve">978-5-8243-1499-1</t>
  </si>
  <si>
    <t xml:space="preserve">Побратимы</t>
  </si>
  <si>
    <t xml:space="preserve">978-5-8243-2295-8</t>
  </si>
  <si>
    <t xml:space="preserve">Повестка дня нового президента 2665</t>
  </si>
  <si>
    <t xml:space="preserve">978-5-8243-1668-1</t>
  </si>
  <si>
    <t xml:space="preserve">Повседневная жизнь при социализме. Немецкие и российские подходы/ Я.К. Берендс</t>
  </si>
  <si>
    <t xml:space="preserve">978-5-8243-1988-0</t>
  </si>
  <si>
    <t xml:space="preserve">Политические партии мира: энциклопедический справочник</t>
  </si>
  <si>
    <t xml:space="preserve">Внесерийная </t>
  </si>
  <si>
    <t xml:space="preserve">978-5-8243-2116-6</t>
  </si>
  <si>
    <t xml:space="preserve">ПОЛИТЛЕКСИКОН: Понятия,факты,взаимосвязи 3845</t>
  </si>
  <si>
    <t xml:space="preserve">978-5-8243-1753-4</t>
  </si>
  <si>
    <t xml:space="preserve">Политология в российских регио</t>
  </si>
  <si>
    <t xml:space="preserve">978-5-8243-0294-4</t>
  </si>
  <si>
    <t xml:space="preserve">Помышляя о часе смертном… /Четырина Н.А.</t>
  </si>
  <si>
    <t xml:space="preserve">978-5-8243-2466-2</t>
  </si>
  <si>
    <t xml:space="preserve">Попов А. Одиннадцатая заповедь</t>
  </si>
  <si>
    <t xml:space="preserve">978-5-8243-1975-0</t>
  </si>
  <si>
    <t xml:space="preserve">Потресов А.Н. Рубикон. 1917-1918. Публицистика.</t>
  </si>
  <si>
    <t xml:space="preserve">978-5-8243-2047-3</t>
  </si>
  <si>
    <t xml:space="preserve">Представительные учреждения Российской империи в 1906-1917 гг.</t>
  </si>
  <si>
    <t xml:space="preserve">978-5-8243-1914-9</t>
  </si>
  <si>
    <t xml:space="preserve">Противодействие биотерроризму</t>
  </si>
  <si>
    <t xml:space="preserve">978-5-8243-1045-0</t>
  </si>
  <si>
    <t xml:space="preserve">Противоракетная оборона 7310</t>
  </si>
  <si>
    <t xml:space="preserve">978-5-8243-1706-0</t>
  </si>
  <si>
    <t xml:space="preserve">Пусть горит свеча. Памяти доктора исторических наук,профессора А.П.Ненарокова / Шелохаев,Савельев</t>
  </si>
  <si>
    <t xml:space="preserve">978-5-8243-2458-7</t>
  </si>
  <si>
    <t xml:space="preserve">Путеводитель по кинофотодокументам</t>
  </si>
  <si>
    <t xml:space="preserve">978-5-8243-1390-1</t>
  </si>
  <si>
    <t xml:space="preserve">Путь и выбор историка: К 80-летию профессора В.В.Шелохаева / Петров Ю.</t>
  </si>
  <si>
    <t xml:space="preserve">978-5-8243-2446-4</t>
  </si>
  <si>
    <t xml:space="preserve">Пученков А.С. Национальная политика генерала Деникина (весна 1918-весна 1920 г.) товар</t>
  </si>
  <si>
    <t xml:space="preserve">978-5-906594-10-5</t>
  </si>
  <si>
    <t xml:space="preserve">Пушкины: Генеалогическая энциклопедия/Наумов</t>
  </si>
  <si>
    <t xml:space="preserve">978-5-8243-2376-4</t>
  </si>
  <si>
    <t xml:space="preserve">РГАЛИ:Путеводитель : Вып. 10 ТОВАР</t>
  </si>
  <si>
    <t xml:space="preserve">978-5-906594-06-8</t>
  </si>
  <si>
    <t xml:space="preserve">Ревякина Н.В. От средневековья к "Радостному дому"</t>
  </si>
  <si>
    <t xml:space="preserve">978-5-8243-2392-4</t>
  </si>
  <si>
    <t xml:space="preserve">Рейнерт Эрик. Спонтанный хаос. Экономика эпохи рецессии</t>
  </si>
  <si>
    <t xml:space="preserve">978-5-8243-2093-0</t>
  </si>
  <si>
    <t xml:space="preserve">Реликварий Александра Невского: Исследования и материалы</t>
  </si>
  <si>
    <t xml:space="preserve">978-5-8243-2468-6</t>
  </si>
  <si>
    <t xml:space="preserve">Репатриация советских граждан с оккупированной территории Германии,1947-1952.Т2</t>
  </si>
  <si>
    <t xml:space="preserve">978-5-8243-2345-0</t>
  </si>
  <si>
    <t xml:space="preserve">Репников А.В. Консервативные модели Российской государственности</t>
  </si>
  <si>
    <t xml:space="preserve">978-5-8243-1854-8</t>
  </si>
  <si>
    <t xml:space="preserve">РККА и Гражданская война в Испании. 1936–1939 гг. Т.2 2019</t>
  </si>
  <si>
    <t xml:space="preserve">978-5-8243-2388-7</t>
  </si>
  <si>
    <t xml:space="preserve">РККА и Гражданская война в Испании. 1936–1939 гг. Т.3 2020</t>
  </si>
  <si>
    <t xml:space="preserve">978-5-8243-2409-9</t>
  </si>
  <si>
    <t xml:space="preserve">РККА и Гражданская война в Испании. 1936–1939 гг. Т.5 2024</t>
  </si>
  <si>
    <t xml:space="preserve">978-5-8243-2566-9</t>
  </si>
  <si>
    <t xml:space="preserve">Российский Либерализм середины XVIII - начала ХХ ве</t>
  </si>
  <si>
    <t xml:space="preserve">978-5-8243-1424-3</t>
  </si>
  <si>
    <t xml:space="preserve">Россия 1917 года в эго-документах: Дневники.</t>
  </si>
  <si>
    <t xml:space="preserve">978-5-8243-2194-4</t>
  </si>
  <si>
    <t xml:space="preserve">Россия 1917 года в эго-документах: Записки репортера.</t>
  </si>
  <si>
    <t xml:space="preserve">978-5-8243-2117-3</t>
  </si>
  <si>
    <t xml:space="preserve">Россия 1917 года в эго-документах. Письма/Суржикова ТОВАР</t>
  </si>
  <si>
    <t xml:space="preserve">978-5-906594-21-1</t>
  </si>
  <si>
    <t xml:space="preserve">Россия в 1905-1907 гг. Энциклопедия</t>
  </si>
  <si>
    <t xml:space="preserve">978-5-8243-2060-2</t>
  </si>
  <si>
    <t xml:space="preserve">Россия и Германия. Общество и государство: 8015</t>
  </si>
  <si>
    <t xml:space="preserve">978-5-8243-1711-4</t>
  </si>
  <si>
    <t xml:space="preserve">Россия и независимость Финляндии:1899-1920 гг:сборник документов Т.1</t>
  </si>
  <si>
    <t xml:space="preserve">978-5-8243-2413-6</t>
  </si>
  <si>
    <t xml:space="preserve">Россия и Финляндия. От противостояния к миру. 1917-1920 гг.</t>
  </si>
  <si>
    <t xml:space="preserve">978-5-906594-15-0</t>
  </si>
  <si>
    <t xml:space="preserve">Россия итоги послед. 10-я</t>
  </si>
  <si>
    <t xml:space="preserve">978-5-8243-1336-9</t>
  </si>
  <si>
    <t xml:space="preserve">Русское присутствие в Италии в первой половине ХХ века: энциклопедия / Антонелла д Амелия, Даниела Р</t>
  </si>
  <si>
    <t xml:space="preserve">978-5-8243-2316-0</t>
  </si>
  <si>
    <t xml:space="preserve">Рыбаченок И.С.Закат великой державы. 9062</t>
  </si>
  <si>
    <t xml:space="preserve">978-5-8243-1686-5</t>
  </si>
  <si>
    <t xml:space="preserve">Сейчас так не пишут. И не думают.</t>
  </si>
  <si>
    <t xml:space="preserve">978-5-8243-1289-8</t>
  </si>
  <si>
    <t xml:space="preserve">Селезнев Инновационные проекты  36936</t>
  </si>
  <si>
    <t xml:space="preserve">978-5-8243-1794-7</t>
  </si>
  <si>
    <t xml:space="preserve">Селунская Н.,Тоштендаль Р.Зарождение демократическ</t>
  </si>
  <si>
    <t xml:space="preserve">978-5-8243-0673-7</t>
  </si>
  <si>
    <t xml:space="preserve">Скирбекк Гуннар. Норвежский менталитет и  модерность</t>
  </si>
  <si>
    <t xml:space="preserve">978-5-8243-2091-6</t>
  </si>
  <si>
    <t xml:space="preserve">Славгородский Г.В. Фронтовой дневник 1941-1945</t>
  </si>
  <si>
    <t xml:space="preserve">978-5-8243-2156-2</t>
  </si>
  <si>
    <t xml:space="preserve">Словарь истории женщины  6665</t>
  </si>
  <si>
    <t xml:space="preserve">978-5-8243-1699-5</t>
  </si>
  <si>
    <t xml:space="preserve">Смирнова И.Ю. Между Западом и Востоком: из истории церковно-дипломат. Отношений на Бл. И Д. Востоке</t>
  </si>
  <si>
    <t xml:space="preserve">978-5-8243-2061-9</t>
  </si>
  <si>
    <t xml:space="preserve">Смирнова И.Ю. Митрополит Филарет и Православный Восток: и</t>
  </si>
  <si>
    <t xml:space="preserve">978-5-8243-1910-1</t>
  </si>
  <si>
    <t xml:space="preserve">Советская деревня глазами ВЧК- ОГПУ - НКВД. Т.3. Кн.2,</t>
  </si>
  <si>
    <t xml:space="preserve">5-8243-0305-1</t>
  </si>
  <si>
    <t xml:space="preserve">Современное крестьяноведение и аграрная история россии в ХХ веке</t>
  </si>
  <si>
    <t xml:space="preserve">978-5-8243-1989-7</t>
  </si>
  <si>
    <t xml:space="preserve">Социальная реформация и радикальная общественная трансформация. </t>
  </si>
  <si>
    <t xml:space="preserve">978-5-8243-2018-3</t>
  </si>
  <si>
    <t xml:space="preserve">СССР во Второй мировой войне: Оккупация. Холокост. Сталинизм/Будницкий О.</t>
  </si>
  <si>
    <t xml:space="preserve">978-5-8243-1857-9</t>
  </si>
  <si>
    <t xml:space="preserve">СССР и США в ХХ веке: восприятие "другого".</t>
  </si>
  <si>
    <t xml:space="preserve">978-5-8243-2175-3</t>
  </si>
  <si>
    <t xml:space="preserve">Сталинградская группа войск.1943-1944 г/ О.А.Гоманенко ВС</t>
  </si>
  <si>
    <t xml:space="preserve">978-5-8243-2300-9</t>
  </si>
  <si>
    <t xml:space="preserve">Сталинградская группа войск.1943-1944 г/ О.А.Гоманенко ИС</t>
  </si>
  <si>
    <t xml:space="preserve">978-5-8243-2290-3</t>
  </si>
  <si>
    <t xml:space="preserve">Страда В. Этика террора</t>
  </si>
  <si>
    <t xml:space="preserve">978-5-8243-1905-7</t>
  </si>
  <si>
    <t xml:space="preserve">Таньшина Н.П. Самодержавие и либерализм</t>
  </si>
  <si>
    <t xml:space="preserve">978-5-8243-2243-9</t>
  </si>
  <si>
    <t xml:space="preserve">Татаринов С.В. Россия, век XIX. Финансово-экономические кризисы и государственный банк. В 2-х томах</t>
  </si>
  <si>
    <t xml:space="preserve">978-5-8243-2318-4</t>
  </si>
  <si>
    <t xml:space="preserve">Терещенко М.Такой хрупкий покров</t>
  </si>
  <si>
    <t xml:space="preserve">978-5-8243-1339-0</t>
  </si>
  <si>
    <t xml:space="preserve">Тери Э. Экономическое преобразование России3770</t>
  </si>
  <si>
    <t xml:space="preserve">978-5-8243-0985-0</t>
  </si>
  <si>
    <t xml:space="preserve">Толстых Россия эпохи перемен9730</t>
  </si>
  <si>
    <t xml:space="preserve">978-5-8243-1698-8</t>
  </si>
  <si>
    <t xml:space="preserve">Трагедия советской деревни.Т.5.кн.1</t>
  </si>
  <si>
    <t xml:space="preserve">5-8243-0540-4</t>
  </si>
  <si>
    <t xml:space="preserve">Тренин Д. МИР БЕЗУСЛОВНЫЙ 1331</t>
  </si>
  <si>
    <t xml:space="preserve">978-5-8243-1750-3</t>
  </si>
  <si>
    <t xml:space="preserve">Уильямс Р. Достоевский: язык, вера 9303</t>
  </si>
  <si>
    <t xml:space="preserve">978-5-8243-1556-1</t>
  </si>
  <si>
    <t xml:space="preserve">Украинские националистические организации в годы второй Мировой войны. т.1</t>
  </si>
  <si>
    <t xml:space="preserve">978-5-8243-1676-6</t>
  </si>
  <si>
    <t xml:space="preserve">Украинские националистические организации в годы второй Мировой войны. т.2 1944-1945</t>
  </si>
  <si>
    <t xml:space="preserve">978-5-8243-1677-3</t>
  </si>
  <si>
    <t xml:space="preserve">Умбраль Ф. Пешка в воскресенье</t>
  </si>
  <si>
    <t xml:space="preserve">978-5-8243-1084-9</t>
  </si>
  <si>
    <t xml:space="preserve">Ферро Марк. Семь главных лиц войны, 1918-1945: Параллельная история </t>
  </si>
  <si>
    <t xml:space="preserve">978-5-8243-1890-6</t>
  </si>
  <si>
    <t xml:space="preserve">Филиппов С.Г. Руководители центральных органов ВКПб 2018</t>
  </si>
  <si>
    <t xml:space="preserve">978-5-8243-2252-1</t>
  </si>
  <si>
    <t xml:space="preserve">Хейфец В.Л. Латинская Америка в орбите мировой революции</t>
  </si>
  <si>
    <t xml:space="preserve">978-5-8243-2362-7</t>
  </si>
  <si>
    <t xml:space="preserve">Хейфец В.Л.От биполярного к многополярному миру: латиноамериканский вектор международных отношений.</t>
  </si>
  <si>
    <t xml:space="preserve">978-5-8243-2262-0</t>
  </si>
  <si>
    <t xml:space="preserve">Хейфец Л.С. Коминтерн и Латинская Америка. Люди, структуры, решения.  </t>
  </si>
  <si>
    <t xml:space="preserve">978-5-8243-2260-6</t>
  </si>
  <si>
    <t xml:space="preserve">Холодковский К.Г. "САМОопределение России"</t>
  </si>
  <si>
    <t xml:space="preserve">978-5-8243-1781-7</t>
  </si>
  <si>
    <t xml:space="preserve">Хоть раз напишу тебе правду  2014год</t>
  </si>
  <si>
    <t xml:space="preserve">978-5-8243-1752-7</t>
  </si>
  <si>
    <t xml:space="preserve">Хрущев </t>
  </si>
  <si>
    <t xml:space="preserve">978-5-8243-1949-1</t>
  </si>
  <si>
    <t xml:space="preserve">Цыганков Д.А.Профессор В.И. Герье</t>
  </si>
  <si>
    <t xml:space="preserve">978-5-8243-1487-8</t>
  </si>
  <si>
    <t xml:space="preserve">Чернышев С.Б. Техноэкономика. Кому и зачем  нужен блокчейн ТОВАР</t>
  </si>
  <si>
    <t xml:space="preserve">978-5-8243-2238-5</t>
  </si>
  <si>
    <t xml:space="preserve">Черняев А.С. Избранное -2</t>
  </si>
  <si>
    <t xml:space="preserve">978-5-8243-1795-4</t>
  </si>
  <si>
    <t xml:space="preserve">Шевцова Л. Мы: жизнь в эпоху безвременья</t>
  </si>
  <si>
    <t xml:space="preserve">978-5-8243-1853-1</t>
  </si>
  <si>
    <t xml:space="preserve">Шевченко В.Н.О времени и о себе. Размышления на избранные темы</t>
  </si>
  <si>
    <t xml:space="preserve">978-5-8243-2494-5</t>
  </si>
  <si>
    <t xml:space="preserve">Шелохаев В.В. Дневник историка (2019–2022)</t>
  </si>
  <si>
    <t xml:space="preserve">978-5-8243-2535-5</t>
  </si>
  <si>
    <t xml:space="preserve">Шелохаев В.В. Дневник историка 2015-2018</t>
  </si>
  <si>
    <t xml:space="preserve">978-5-8243-2314-6</t>
  </si>
  <si>
    <t xml:space="preserve">Шелохаев В.В. Либерализм в России в начале ХХ</t>
  </si>
  <si>
    <t xml:space="preserve">978-5-8243-2306-1</t>
  </si>
  <si>
    <t xml:space="preserve">Шелохаев В.В. Многопартийность в России в начале ХХ века</t>
  </si>
  <si>
    <t xml:space="preserve">978-5-8243-2541-6</t>
  </si>
  <si>
    <t xml:space="preserve">Шелохаев В.В.Самостояние</t>
  </si>
  <si>
    <t xml:space="preserve">978-5-8243-1466-3</t>
  </si>
  <si>
    <t xml:space="preserve">Шелохаев С.В.Шипов Д.Н. Личность и общест.политич.</t>
  </si>
  <si>
    <t xml:space="preserve">978-5-8243-1321-5</t>
  </si>
  <si>
    <t xml:space="preserve">Шмелев И. Переписка с Бредиус-Субботиной т.3 ч.2</t>
  </si>
  <si>
    <t xml:space="preserve">978-5-8243-071526</t>
  </si>
  <si>
    <t xml:space="preserve">Шмелев И.С.Роман в письмах.Т.1</t>
  </si>
  <si>
    <t xml:space="preserve">978-5-8243-0424-6</t>
  </si>
  <si>
    <t xml:space="preserve">Штолльайс М. Око закона. История одной 2906</t>
  </si>
  <si>
    <t xml:space="preserve">978-5-8243-1657-5</t>
  </si>
  <si>
    <t xml:space="preserve">Щедровицкий П.Г.Введение в философскую и педагогическую антропологию.Работы 1981-1996 г</t>
  </si>
  <si>
    <t xml:space="preserve">978-5-8243-2255-2</t>
  </si>
  <si>
    <t xml:space="preserve">Эгберт Ян. Спорные политические  т.1 2014</t>
  </si>
  <si>
    <t xml:space="preserve">978-5-8243-1923-1</t>
  </si>
  <si>
    <t xml:space="preserve">Эконом.история.Еж.2013</t>
  </si>
  <si>
    <t xml:space="preserve">978-5-8243-1930-9</t>
  </si>
  <si>
    <t xml:space="preserve">Экономический кризис и промышленная политика-альтернативные пути возвращения к росту в России</t>
  </si>
  <si>
    <t xml:space="preserve">978-5-8243-2089-3</t>
  </si>
  <si>
    <t xml:space="preserve">Энциклопедия изгнаний: Депортация,принудите 4587</t>
  </si>
  <si>
    <t xml:space="preserve">978-5-8243-1778-7</t>
  </si>
  <si>
    <t xml:space="preserve">Яжборовская И.С.Катынский синдром в советско-польских и российско-польских отношениях</t>
  </si>
  <si>
    <t xml:space="preserve">5-8243-0197-2</t>
  </si>
  <si>
    <t xml:space="preserve">Язык Севера: Материалы Всероссийской научной конференции. 18 марта 2020г.</t>
  </si>
  <si>
    <t xml:space="preserve">978-5-8243-2327-6</t>
  </si>
  <si>
    <t xml:space="preserve">Яковенко И.Г. Пристально вглядываясь.Кривое зеркало русской реальности</t>
  </si>
  <si>
    <t xml:space="preserve">978-5-8243-2271-2</t>
  </si>
  <si>
    <t xml:space="preserve">Ленин. К 100-летию Российской революции 1917 года.Каталог</t>
  </si>
  <si>
    <t xml:space="preserve">Внесерийное издание</t>
  </si>
  <si>
    <t xml:space="preserve">978-5-8243-2165-4</t>
  </si>
  <si>
    <t xml:space="preserve">Российская и Мировая Арктика: население,экономика, расселение/Фаузер В.В.</t>
  </si>
  <si>
    <t xml:space="preserve">978-5-8243-2479-2</t>
  </si>
  <si>
    <t xml:space="preserve">Оборона Ленинграда.1941-1945. Документы и материалы.</t>
  </si>
  <si>
    <t xml:space="preserve">Война Великая Отечес</t>
  </si>
  <si>
    <t xml:space="preserve">978-5-8243-2370-2</t>
  </si>
  <si>
    <t xml:space="preserve">Православие на Украине в годы ВОВ:сборник док.и мат-в / Лыкова</t>
  </si>
  <si>
    <t xml:space="preserve">Война. Великая отече</t>
  </si>
  <si>
    <t xml:space="preserve">978-5-8243-2342-9</t>
  </si>
  <si>
    <t xml:space="preserve">Жизнь в оккупации Жизнь в оккупации Винницкая боласть 1941-1944гг.</t>
  </si>
  <si>
    <t xml:space="preserve">Док.советск.истории</t>
  </si>
  <si>
    <t xml:space="preserve">978-5-8243-1252-2</t>
  </si>
  <si>
    <t xml:space="preserve">Последние письма Сталину.1952-1953г.</t>
  </si>
  <si>
    <t xml:space="preserve">978-5-8243-2005-3</t>
  </si>
  <si>
    <t xml:space="preserve">Советская пропаганда на завершающем этапе войны (1943–1945 гг.). Сборник документов.</t>
  </si>
  <si>
    <t xml:space="preserve">978-5-8243-2014-5</t>
  </si>
  <si>
    <t xml:space="preserve">Объединенный пленум ЦК И ЦКК ВКПб.В 2 кн./Кудрявцев 2020</t>
  </si>
  <si>
    <t xml:space="preserve">Документы сов.истори</t>
  </si>
  <si>
    <t xml:space="preserve">978-5-8243-2348-1</t>
  </si>
  <si>
    <t xml:space="preserve">Объединенный пленум ЦК и ЦКК ВКП(б)/ Кудрявцев</t>
  </si>
  <si>
    <t xml:space="preserve">Документы советской </t>
  </si>
  <si>
    <t xml:space="preserve">978-5-8243-2233-0</t>
  </si>
  <si>
    <t xml:space="preserve">Социальная политика СССР в послевоенные годы. 1947-1953 гг. товар</t>
  </si>
  <si>
    <t xml:space="preserve">978-5-906594-35-8</t>
  </si>
  <si>
    <t xml:space="preserve">Сталинское экономическое наследство: планы и дискуссии. 1947 – 1953 гг. документы и материалы. Серия</t>
  </si>
  <si>
    <t xml:space="preserve">978-5-8243-2141-8</t>
  </si>
  <si>
    <t xml:space="preserve">Одесса: жизнь в оккупации. 1941-1944/ Будницкий О.В.</t>
  </si>
  <si>
    <t xml:space="preserve">История коллаборац.</t>
  </si>
  <si>
    <t xml:space="preserve">978-5-8243-1836-4</t>
  </si>
  <si>
    <t xml:space="preserve">Советская политика в отношении Герман</t>
  </si>
  <si>
    <t xml:space="preserve">История соседей</t>
  </si>
  <si>
    <t xml:space="preserve">978-5-8243-1600-1</t>
  </si>
  <si>
    <t xml:space="preserve">1929: "Великий перелом" и его последствия: Материалы XII Международной научной конференции.Екатеринб</t>
  </si>
  <si>
    <t xml:space="preserve">История сталинизма</t>
  </si>
  <si>
    <t xml:space="preserve">978-5-8243-2403-7</t>
  </si>
  <si>
    <t xml:space="preserve">1968 год.Пражская весна...ИС</t>
  </si>
  <si>
    <t xml:space="preserve">978-5-8243-1393-2</t>
  </si>
  <si>
    <t xml:space="preserve">Абрамян К.А. 1937год: Н.С.Хрущев и московская парторганизация</t>
  </si>
  <si>
    <t xml:space="preserve">978-5-8243-2235-4</t>
  </si>
  <si>
    <t xml:space="preserve">Адлер Н.Сохраняя верность партии</t>
  </si>
  <si>
    <t xml:space="preserve">978-5-8243-1715-2</t>
  </si>
  <si>
    <t xml:space="preserve">Баберовски Й. Враг есть везде ИС 10128</t>
  </si>
  <si>
    <t xml:space="preserve">978-5-8243-1435-9</t>
  </si>
  <si>
    <t xml:space="preserve">Баберовски Й. Выжженная земля ИС</t>
  </si>
  <si>
    <t xml:space="preserve">978-5-8243-1858-6</t>
  </si>
  <si>
    <t xml:space="preserve">Байерляйн Б.Предатель ты, Сталин ИС 9617</t>
  </si>
  <si>
    <t xml:space="preserve">Барон Н. Власть и пространство. ИС</t>
  </si>
  <si>
    <t xml:space="preserve">978-5-8243-1521-9</t>
  </si>
  <si>
    <t xml:space="preserve">Батырбаева Ш. Эпоха сталинизма в Кыргыстане ИС</t>
  </si>
  <si>
    <t xml:space="preserve">978-5-8243-1438-0</t>
  </si>
  <si>
    <t xml:space="preserve">Беглов А. В поисках «безгрешных катакомб». Церковное подполье в СССР.</t>
  </si>
  <si>
    <t xml:space="preserve">978-5-8243-2292-7</t>
  </si>
  <si>
    <t xml:space="preserve">Белых Н. Экономика  ГУЛАГА. ИС 10137</t>
  </si>
  <si>
    <t xml:space="preserve">978-5-8243-1513-4</t>
  </si>
  <si>
    <t xml:space="preserve">Бемпорад Э. Превращение в советских евреев</t>
  </si>
  <si>
    <t xml:space="preserve">История Сталинизма</t>
  </si>
  <si>
    <t xml:space="preserve">978-5-8243-2040-4</t>
  </si>
  <si>
    <t xml:space="preserve">Бердинских В.А. Система спецпоселений в Советском Союзе 1930-1950-х годов.</t>
  </si>
  <si>
    <t xml:space="preserve">978-5-8243-2146-3</t>
  </si>
  <si>
    <t xml:space="preserve">Бернстейн Сет. Воспитанные при Сталине</t>
  </si>
  <si>
    <t xml:space="preserve">978-5-8243-2264-4</t>
  </si>
  <si>
    <t xml:space="preserve">Блюм А., Меспюле М. Бюрократическая анархия: статистика ИС</t>
  </si>
  <si>
    <t xml:space="preserve">978-5-8243-1011-5</t>
  </si>
  <si>
    <t xml:space="preserve">Бон Т.М. Минский феномен</t>
  </si>
  <si>
    <t xml:space="preserve">978-5-8243-1751-0</t>
  </si>
  <si>
    <t xml:space="preserve">Бранденбергер Д. Сталинский руссоцентризм</t>
  </si>
  <si>
    <t xml:space="preserve">978-5-8243-2172-2</t>
  </si>
  <si>
    <t xml:space="preserve">Браун А. Взлет и падение коммунизма ИС</t>
  </si>
  <si>
    <t xml:space="preserve">978-5-8243-1843-2</t>
  </si>
  <si>
    <t xml:space="preserve">Буббайер Совесть диссидентство, реформы в Советско</t>
  </si>
  <si>
    <t xml:space="preserve">978-5-8243-1334-5</t>
  </si>
  <si>
    <t xml:space="preserve">Ватлин А.Ю. Второй конгресс Коминтерна:точка отсчета истории мирового коммунизма ИС</t>
  </si>
  <si>
    <t xml:space="preserve">978-5-8243-2297-2</t>
  </si>
  <si>
    <t xml:space="preserve">Ватлин Ну и нечисть 7551</t>
  </si>
  <si>
    <t xml:space="preserve">978-5-8243-1710-7</t>
  </si>
  <si>
    <t xml:space="preserve">Виола Крестьянский Гулаг ИС 10130</t>
  </si>
  <si>
    <t xml:space="preserve">978-5-8243-1460-1</t>
  </si>
  <si>
    <t xml:space="preserve">Волокитина Г.В. Москва и Восточная Европа. Власть ИС</t>
  </si>
  <si>
    <t xml:space="preserve">978-5-8243-0898-3</t>
  </si>
  <si>
    <t xml:space="preserve">Волокитина Москва и Восточная Европа становле1552 ИС</t>
  </si>
  <si>
    <t xml:space="preserve">978-5-8243-1017-7</t>
  </si>
  <si>
    <t xml:space="preserve">Гасанлы Дж. П. Советская политика по расширению южных границ</t>
  </si>
  <si>
    <t xml:space="preserve">978-5-8243-2073-2</t>
  </si>
  <si>
    <t xml:space="preserve">Гетти. А.Практика Сталинизма:Большевики,бояре и неумирающая тадиция.</t>
  </si>
  <si>
    <t xml:space="preserve">978-5-8243-2065-7</t>
  </si>
  <si>
    <t xml:space="preserve">Голдман В.З.Террор и демократия в эпоху ИС</t>
  </si>
  <si>
    <t xml:space="preserve">978-5-8243-1408-3</t>
  </si>
  <si>
    <t xml:space="preserve">Голдман Женщины у проходной Гендерные ИС 10126</t>
  </si>
  <si>
    <t xml:space="preserve">978-5-8243-1447-2</t>
  </si>
  <si>
    <t xml:space="preserve">Государство наций ИС 10135</t>
  </si>
  <si>
    <t xml:space="preserve">978-5-8243-1475-5</t>
  </si>
  <si>
    <t xml:space="preserve">Грациози А. Советский союз в 209 цитатах</t>
  </si>
  <si>
    <t xml:space="preserve">978-5-8243-1414-4</t>
  </si>
  <si>
    <t xml:space="preserve">Гуд даг! Говорит Москва! Радио Коминтерна, советская пропаганда и норвежцы./Мортен Йентоф</t>
  </si>
  <si>
    <t xml:space="preserve">978-5-8243-1803-6</t>
  </si>
  <si>
    <t xml:space="preserve">Даниелс Р. Взлет и падение коммунизма в России.ИС</t>
  </si>
  <si>
    <t xml:space="preserve">978-5-8243-1498-4</t>
  </si>
  <si>
    <t xml:space="preserve">Делалой М. Усы и юбки</t>
  </si>
  <si>
    <t xml:space="preserve">978-5-8243-2251-4</t>
  </si>
  <si>
    <t xml:space="preserve">Демократический союз ИС</t>
  </si>
  <si>
    <t xml:space="preserve">978-5-8243-1374-1</t>
  </si>
  <si>
    <t xml:space="preserve">Добсон М. Холодное лето Хрущева</t>
  </si>
  <si>
    <t xml:space="preserve">978-5-8243-1780-0</t>
  </si>
  <si>
    <t xml:space="preserve">Дурачинский Э. Сталин-создатель и диктатор сверхдержавы</t>
  </si>
  <si>
    <t xml:space="preserve">978-5-8243-1998-9</t>
  </si>
  <si>
    <t xml:space="preserve">Дэвис Годы голода</t>
  </si>
  <si>
    <t xml:space="preserve">978-5-8243-1597-4</t>
  </si>
  <si>
    <t xml:space="preserve">Дэвис С.Мнение народа в сталинской России. Терр</t>
  </si>
  <si>
    <t xml:space="preserve">978-5-8243-1605-6</t>
  </si>
  <si>
    <t xml:space="preserve">Есиков С. Российская деревня...</t>
  </si>
  <si>
    <t xml:space="preserve">978-5-8243-1383-3</t>
  </si>
  <si>
    <t xml:space="preserve">Животич А. Югославско-советские отношения (1939-1941) ИС</t>
  </si>
  <si>
    <t xml:space="preserve">978-5-8243-2379-5</t>
  </si>
  <si>
    <t xml:space="preserve">Ильиных В.А.Хроники хлебного фронта</t>
  </si>
  <si>
    <t xml:space="preserve">978-5-8243-1406-9</t>
  </si>
  <si>
    <t xml:space="preserve">Ильюхов А.А Как платили большевики ИС </t>
  </si>
  <si>
    <t xml:space="preserve">978-5-8243-1335-2</t>
  </si>
  <si>
    <t xml:space="preserve">Исмаилов Эльдар. История "большого террора" в Азербайджане</t>
  </si>
  <si>
    <t xml:space="preserve">978-5-8243-1943-9</t>
  </si>
  <si>
    <t xml:space="preserve">Истер Д Советское государственное строительство ИС</t>
  </si>
  <si>
    <t xml:space="preserve">978-5-8243-1452-6</t>
  </si>
  <si>
    <t xml:space="preserve">Карелин Е. Региональный механизм власти и управления Западной области Советской России</t>
  </si>
  <si>
    <t xml:space="preserve">978-8243-1814-2</t>
  </si>
  <si>
    <t xml:space="preserve">Каррер д`Анкосс. Ленин  ИС  2017г. ИС</t>
  </si>
  <si>
    <t xml:space="preserve">978-5-8243-2167-8</t>
  </si>
  <si>
    <t xml:space="preserve">Каррер д`Анкосс. Ленин ИС 2008</t>
  </si>
  <si>
    <t xml:space="preserve">978-5-8243-1015-3</t>
  </si>
  <si>
    <t xml:space="preserve">Кедров Н.Г. Лапти  сталинизма ИС</t>
  </si>
  <si>
    <t xml:space="preserve">978-5-8243-1815-9</t>
  </si>
  <si>
    <t xml:space="preserve">Ким М.Ю. Караганда. Жизнь людей в городе угля. 1931-1941 гг.</t>
  </si>
  <si>
    <t xml:space="preserve">978-5-8243-2162-3</t>
  </si>
  <si>
    <t xml:space="preserve">Кип Дж., Литвин А Эпоха Иосифа Сталина в России ИС</t>
  </si>
  <si>
    <t xml:space="preserve">978-5-8243-1115-0</t>
  </si>
  <si>
    <t xml:space="preserve">Кодин Е.В.История сталинизма: репрессированная российская провинция. Материалы конференциия ИС</t>
  </si>
  <si>
    <t xml:space="preserve">978-5-8243-1481-6</t>
  </si>
  <si>
    <t xml:space="preserve">Козлов Ф. Государственно-церковные отношения в 1917 – начале 1940-х гг. в национальных регионах СССР</t>
  </si>
  <si>
    <t xml:space="preserve">978-5-8243-2179-1</t>
  </si>
  <si>
    <t xml:space="preserve">Кознова И.Е. Сталинская эпоха в памяти крестьянства Россси</t>
  </si>
  <si>
    <t xml:space="preserve">978-5-8243-2031-2</t>
  </si>
  <si>
    <t xml:space="preserve">Кондрашин В.В. Голод 1932–1933 годов: 2018</t>
  </si>
  <si>
    <t xml:space="preserve">978-5-8243-2273-6</t>
  </si>
  <si>
    <t xml:space="preserve">Кондрашин В.В. Хлeбoзaгoтoвитeльная пoлитика в СССР в годы первой пятилетки и ee peзyльтаты (1929 - </t>
  </si>
  <si>
    <t xml:space="preserve">978-5-8243-1869-2</t>
  </si>
  <si>
    <t xml:space="preserve">Конфессиональная политика советского государства в 1920-1950-е годы: Материалы XI Межд.науч. конф ИС</t>
  </si>
  <si>
    <t xml:space="preserve">978-5-8243-2337-5</t>
  </si>
  <si>
    <t xml:space="preserve">Конфессиональная политика советского государства. Т1.1917-1924 гг. В 4-х кн. Кн.4 ИС</t>
  </si>
  <si>
    <t xml:space="preserve">978-5-8243-2191-3</t>
  </si>
  <si>
    <t xml:space="preserve">Конфессиональная политика советского государства. Т1.1917-1924. В 4-х кн. Кн. 1 ИС</t>
  </si>
  <si>
    <t xml:space="preserve">978-5-8243-2185-2</t>
  </si>
  <si>
    <t xml:space="preserve">Конфессиональная политика советского государства.1917-1924.Т1 В 4-х кн. Кн. 3 ИС</t>
  </si>
  <si>
    <t xml:space="preserve">978-5-8243-2189-0</t>
  </si>
  <si>
    <t xml:space="preserve">Конфессиональная политика советского государства.Т1.1917-1924. В 4-х кн. Кн. 2 ИС</t>
  </si>
  <si>
    <t xml:space="preserve">978-5-8243-2187-6</t>
  </si>
  <si>
    <t xml:space="preserve">Костырченко Г. Сталин против космополитов ИС 1912</t>
  </si>
  <si>
    <t xml:space="preserve">978-5-8243-1103-7</t>
  </si>
  <si>
    <t xml:space="preserve">Котлярчук В кузнице Сталина</t>
  </si>
  <si>
    <t xml:space="preserve">978-5-8243-1684-1</t>
  </si>
  <si>
    <t xml:space="preserve">Красильников Корни или щепки ИС</t>
  </si>
  <si>
    <t xml:space="preserve">978-5-8243-1294-2</t>
  </si>
  <si>
    <t xml:space="preserve">Красильников С.А. Социальная мобилизация в сталинском обществе (конец 1920-х - 1930-е гг.)</t>
  </si>
  <si>
    <t xml:space="preserve">978-5-8243-2232-3</t>
  </si>
  <si>
    <t xml:space="preserve">Краткий курс истории ВКП (б). Ч.1ИС</t>
  </si>
  <si>
    <t xml:space="preserve">978-5-8243-1935-4</t>
  </si>
  <si>
    <t xml:space="preserve">Кузьминых А.Л. Архипелаг ГУПВИ на Европейском Севере СССР (1939–1949 гг.)</t>
  </si>
  <si>
    <t xml:space="preserve">978-5-8243-2192-0</t>
  </si>
  <si>
    <t xml:space="preserve">Культура и власть в СССР.1920-1950-е годы</t>
  </si>
  <si>
    <t xml:space="preserve">978-5-8243-2137-1</t>
  </si>
  <si>
    <t xml:space="preserve">Куренышев А. А. Сельскохозяйственная интеллигенция и власть в эпоху сталинизма. 1922-1950-е гг.</t>
  </si>
  <si>
    <t xml:space="preserve">978-5-8243-2163-0</t>
  </si>
  <si>
    <t xml:space="preserve">Лившин А. Настроение и политические эмоции ИС</t>
  </si>
  <si>
    <t xml:space="preserve">978-5-8243-1358-1</t>
  </si>
  <si>
    <t xml:space="preserve">Майнер Сталинская священная война. ИС</t>
  </si>
  <si>
    <t xml:space="preserve">978-5-8243-1428-1</t>
  </si>
  <si>
    <t xml:space="preserve">Маргиналы в советском социуме 1930-е - середина 1950-х годов 2- е изд.</t>
  </si>
  <si>
    <t xml:space="preserve">978-5-8243-2184-5</t>
  </si>
  <si>
    <t xml:space="preserve">Маргиналы в социуме. Маргиналы как социум. Сибирь. Под ред. А.С. Красильникова. В 2 книгах</t>
  </si>
  <si>
    <t xml:space="preserve">978-5-8243-2182-1</t>
  </si>
  <si>
    <t xml:space="preserve">Массовые репрессии в Алтайском крае...</t>
  </si>
  <si>
    <t xml:space="preserve">978-5-8243-1384-0</t>
  </si>
  <si>
    <t xml:space="preserve">Меерович М. Кладбище соцгородов: градостроит. ИС</t>
  </si>
  <si>
    <t xml:space="preserve">978-5-8243-1518-9</t>
  </si>
  <si>
    <t xml:space="preserve">Меерович М. Наказание жилищем</t>
  </si>
  <si>
    <t xml:space="preserve">978-5-8243-0988-1</t>
  </si>
  <si>
    <t xml:space="preserve">Между молотом и наковальней Т1 ИС 9888</t>
  </si>
  <si>
    <t xml:space="preserve">978-5-8243-1509-7</t>
  </si>
  <si>
    <t xml:space="preserve">Мишина Е. Время "тихого террора". Политические репрессии на Алтае в 1935-первой пол.1937 г.</t>
  </si>
  <si>
    <t xml:space="preserve">978-5-8243-2448-8</t>
  </si>
  <si>
    <t xml:space="preserve">Модсли Э. Советская элита от Ленина до Горбачева2210</t>
  </si>
  <si>
    <t xml:space="preserve">978-5-8243-1604-9</t>
  </si>
  <si>
    <t xml:space="preserve">Мусиенко Н, Ватлин А. Репрессированная школа</t>
  </si>
  <si>
    <t xml:space="preserve">978-5-8243-1355-0</t>
  </si>
  <si>
    <t xml:space="preserve">Мы предчувствовали полыхание.Т.2.Кн.2. .ИС</t>
  </si>
  <si>
    <t xml:space="preserve">978-5-8243-2011-4</t>
  </si>
  <si>
    <t xml:space="preserve">Мы предчувствовали полыхание.Т2 Кн1.ИС</t>
  </si>
  <si>
    <t xml:space="preserve">978-5-8243-2009-1</t>
  </si>
  <si>
    <t xml:space="preserve">Надькин Сталинская аграрная политика и крестьянств</t>
  </si>
  <si>
    <t xml:space="preserve">978-5-8243-1434-2</t>
  </si>
  <si>
    <t xml:space="preserve">Нахапетов Б. Очерки истории санитарной службы Гула</t>
  </si>
  <si>
    <t xml:space="preserve">978-5-8243-1313-0</t>
  </si>
  <si>
    <t xml:space="preserve">Никитин Р.М. Киров-первый, Сталин-второй.</t>
  </si>
  <si>
    <t xml:space="preserve">978-5-8143-2367-2</t>
  </si>
  <si>
    <t xml:space="preserve">Одинцов М.И. Конфессиональная политика в СССР в годы ВОВ товар</t>
  </si>
  <si>
    <t xml:space="preserve">978-5-906594-05-1</t>
  </si>
  <si>
    <t xml:space="preserve">Одинцов М.И.. Патриарх Победы. ИС</t>
  </si>
  <si>
    <t xml:space="preserve">978-5-8243-2008-4</t>
  </si>
  <si>
    <t xml:space="preserve">Пережить войну. Киноиндустрия в СССР 1939-1949 годы/Познер ИС </t>
  </si>
  <si>
    <t xml:space="preserve">978-5-8243-2230-9</t>
  </si>
  <si>
    <t xml:space="preserve">Полянскова Л. Ю. Формирование нового социокультурного облика крестьянства Среднего Поволжья в период</t>
  </si>
  <si>
    <t xml:space="preserve">978-5-8243-2173-9</t>
  </si>
  <si>
    <t xml:space="preserve">После Сталина. Реформы 1950-х годов в контексте советской и постсоветской истории.</t>
  </si>
  <si>
    <t xml:space="preserve">978-5-8243-2066-4</t>
  </si>
  <si>
    <t xml:space="preserve">Правоэсеровский политический процесс ИС 9852</t>
  </si>
  <si>
    <t xml:space="preserve">978-5-8243-1524-0</t>
  </si>
  <si>
    <t xml:space="preserve">Пути к Победе. Человек, общество, государство в годы ВОВ: материалы XIII Междунар</t>
  </si>
  <si>
    <t xml:space="preserve">978-5-8243-2475-4</t>
  </si>
  <si>
    <t xml:space="preserve">Рейман. Рождение державы</t>
  </si>
  <si>
    <t xml:space="preserve">978-5-8243-1934-7</t>
  </si>
  <si>
    <t xml:space="preserve">Романова И.Н. Клеймение Красного дракона: 1937-1939 гг. в БССР</t>
  </si>
  <si>
    <t xml:space="preserve">978-5-8243-2462-4</t>
  </si>
  <si>
    <t xml:space="preserve">Рупасов А.И., Самуэльсон Л. Советско-шведские отношения: </t>
  </si>
  <si>
    <t xml:space="preserve">978-5-8243-1879-1</t>
  </si>
  <si>
    <t xml:space="preserve">Савченко Неофициальная Одесса эпохи нэпа ИС 5545</t>
  </si>
  <si>
    <t xml:space="preserve">978-5-8243-1685-8</t>
  </si>
  <si>
    <t xml:space="preserve">Самуэльсон Танкоград секреты русского тыла ИС</t>
  </si>
  <si>
    <t xml:space="preserve">978-5-8243-1477-9</t>
  </si>
  <si>
    <t xml:space="preserve">Советское государство и общество в период позднего сталинизма</t>
  </si>
  <si>
    <t xml:space="preserve">978-5-8243-1973-6</t>
  </si>
  <si>
    <t xml:space="preserve">Современная российско-украинская истор ИС10132</t>
  </si>
  <si>
    <t xml:space="preserve">978-5-8243-1532-5</t>
  </si>
  <si>
    <t xml:space="preserve">Солдатенко В.Ф. Высокое стремление. Судьба Николая Скрыпника. </t>
  </si>
  <si>
    <t xml:space="preserve">978-5-8243-2223-1</t>
  </si>
  <si>
    <t xml:space="preserve">Солдатенко В.Ф. Георгий Пятаков: оппонент Ленина, соперник Сталина.</t>
  </si>
  <si>
    <t xml:space="preserve">978-5-8243-2112-8</t>
  </si>
  <si>
    <t xml:space="preserve">Солдатенко В.Ф. Россия, Украина и Крым.Опыт взаимоотношений в годы революции и Гражданской войны.</t>
  </si>
  <si>
    <t xml:space="preserve">978-5-8243-2212-5</t>
  </si>
  <si>
    <t xml:space="preserve">Суслов А. Спецконтингент в Пермской области</t>
  </si>
  <si>
    <t xml:space="preserve">978-5-8243-1343-7</t>
  </si>
  <si>
    <t xml:space="preserve">Таннберг Политика Москвы в республиках ИС</t>
  </si>
  <si>
    <t xml:space="preserve">978-5-8243-1411-3</t>
  </si>
  <si>
    <t xml:space="preserve">Тархова Красная армия и сталинская коллект. ИС</t>
  </si>
  <si>
    <t xml:space="preserve">978-5-8243-1238-6</t>
  </si>
  <si>
    <t xml:space="preserve">Тепляков А.Г. Деятельность органов ВЧК-ГПУ-ОПГУ-НКВД</t>
  </si>
  <si>
    <t xml:space="preserve">978-5-8243-2266-8</t>
  </si>
  <si>
    <t xml:space="preserve">Тихомиров А.А. Лучший друг немецкого народа Ч-01593-14</t>
  </si>
  <si>
    <t xml:space="preserve">5-8243-1861-6</t>
  </si>
  <si>
    <t xml:space="preserve">Уроки Октября и практики советской системы.1920-1950-е годы:материалы Х международной научной конфер</t>
  </si>
  <si>
    <t xml:space="preserve">978-5-8243-2254-5</t>
  </si>
  <si>
    <t xml:space="preserve">Ушакова С.Н. Идеолого-пропагандистские кампании в практике функционирования сталинского режима: новы</t>
  </si>
  <si>
    <t xml:space="preserve">978-5-8243-1822-7</t>
  </si>
  <si>
    <t xml:space="preserve">Фильцер Д. Опасности городской жизни в СССР период позднего сталинизма. Здоровье,гигиена и условия</t>
  </si>
  <si>
    <t xml:space="preserve">978-5-8243-2298-9</t>
  </si>
  <si>
    <t xml:space="preserve">Фильцер Д.Советские рабочие и поздний сталинизм 2217</t>
  </si>
  <si>
    <t xml:space="preserve">978-5-8243-1593-6</t>
  </si>
  <si>
    <t xml:space="preserve">Фирсов Ф. Секреты комм. 2224</t>
  </si>
  <si>
    <t xml:space="preserve">978-5-8243-1461-8</t>
  </si>
  <si>
    <t xml:space="preserve">Фицпатрик Ш.Срывайте маски ИС</t>
  </si>
  <si>
    <t xml:space="preserve">978-5-8243-1413-7</t>
  </si>
  <si>
    <t xml:space="preserve">Фокин А. "Коммунизм не за горами": образы будущего у власти и населения СССР на рубеже 1950–1960-х г</t>
  </si>
  <si>
    <t xml:space="preserve">978-5-8243-2161-6</t>
  </si>
  <si>
    <t xml:space="preserve">Фрицляндия на Урале. Российские немцы в лагере принудительного труда Бакаллаг-Челябметаллургстрой.</t>
  </si>
  <si>
    <t xml:space="preserve">978-5-8243-2257-6</t>
  </si>
  <si>
    <t xml:space="preserve">Хаминов Д.В. Историческое образование, наука и историки сибирской периферии </t>
  </si>
  <si>
    <t xml:space="preserve">978-5-8243-2447-1</t>
  </si>
  <si>
    <t xml:space="preserve">Хасянов О.Р. Повседневная жизнь советского крестьянства периода позднего сталинизма. 1945 -1953 гг.:</t>
  </si>
  <si>
    <t xml:space="preserve">978-5-8243-2265-1</t>
  </si>
  <si>
    <t xml:space="preserve">Хаустов В. Сталин, НКВД и репрессии ИС</t>
  </si>
  <si>
    <t xml:space="preserve">978-5-8243-1069-6</t>
  </si>
  <si>
    <t xml:space="preserve">Через трупы т.1</t>
  </si>
  <si>
    <t xml:space="preserve">978-5-8243-1407-6</t>
  </si>
  <si>
    <t xml:space="preserve">Через трупы т.2 </t>
  </si>
  <si>
    <t xml:space="preserve">978-5-8243-1446-5</t>
  </si>
  <si>
    <t xml:space="preserve">Чехословацкий кризис 1967-1969 гг ИС</t>
  </si>
  <si>
    <t xml:space="preserve">Шауфф Ф. Проигранная победа. Советский Союз, Коммунистический интернационал и Гражд. война в Исп</t>
  </si>
  <si>
    <t xml:space="preserve">978-5-8243-2180-7</t>
  </si>
  <si>
    <t xml:space="preserve">Шахтинский процесс  т.1ИС</t>
  </si>
  <si>
    <t xml:space="preserve">978-5-8243-1503-5</t>
  </si>
  <si>
    <t xml:space="preserve">Шерлок Т. Исторические нарративы и политика в Советском Союзе</t>
  </si>
  <si>
    <t xml:space="preserve">978-5-8243-1805-0</t>
  </si>
  <si>
    <t xml:space="preserve">Ширер Дэвид Р. Сталинский военный социализм. Репрессии и общественный порядок в Советском Союзе, 192</t>
  </si>
  <si>
    <t xml:space="preserve">978-5-8243-1806-7</t>
  </si>
  <si>
    <t xml:space="preserve">Широков А.И. Дальстрой в социально-экономическом развитии Северо-Востока СССР (1930-1950-е г.г.)</t>
  </si>
  <si>
    <t xml:space="preserve">975-5-8243-1894-4</t>
  </si>
  <si>
    <t xml:space="preserve">Эгге Загадка Кирова ИС</t>
  </si>
  <si>
    <t xml:space="preserve">978-5-8243-1573-8</t>
  </si>
  <si>
    <t xml:space="preserve">Яров С.В. Человек перед лицом власти Ч-03944-14</t>
  </si>
  <si>
    <t xml:space="preserve">978-5-8243-1892-0</t>
  </si>
  <si>
    <t xml:space="preserve">Кондрашин В.В. После "великого перелома". Хлебозаготовки и хлебозакупки в СССР. 1933 - 1934</t>
  </si>
  <si>
    <t xml:space="preserve">История сталинизмв</t>
  </si>
  <si>
    <t xml:space="preserve">978-5-8243-2245-3</t>
  </si>
  <si>
    <t xml:space="preserve">Великанова О.В. Разочарованные мечтатели:Советское общество 1920-х гг.</t>
  </si>
  <si>
    <t xml:space="preserve">История станилизма</t>
  </si>
  <si>
    <t xml:space="preserve">978-5-8243-2148-7</t>
  </si>
  <si>
    <t xml:space="preserve">Зильберман Д.Б. К пониманию культурной традиции</t>
  </si>
  <si>
    <t xml:space="preserve">Книга света</t>
  </si>
  <si>
    <t xml:space="preserve">978-5-8243-1977-4</t>
  </si>
  <si>
    <t xml:space="preserve">Рикёр Путь признания три очерка 6402</t>
  </si>
  <si>
    <t xml:space="preserve">978-5-8243-1465-6</t>
  </si>
  <si>
    <t xml:space="preserve">Аппарат ЦК КПСС и культура 1973-1978 в 2-х  т.1</t>
  </si>
  <si>
    <t xml:space="preserve">Культ.и власть.Докум</t>
  </si>
  <si>
    <t xml:space="preserve">978-5-8243-1550-9</t>
  </si>
  <si>
    <t xml:space="preserve">Издание художественной литературы в РСФСР</t>
  </si>
  <si>
    <t xml:space="preserve">978-5-8243-1214-0</t>
  </si>
  <si>
    <t xml:space="preserve">Европейское возрождение и русская культура XV-XVII</t>
  </si>
  <si>
    <t xml:space="preserve">Культура Возрождения</t>
  </si>
  <si>
    <t xml:space="preserve">978-5-8243-1829-6</t>
  </si>
  <si>
    <t xml:space="preserve">Придворная культура эпохи Возрождения</t>
  </si>
  <si>
    <t xml:space="preserve">978-5-8243-1918-7</t>
  </si>
  <si>
    <t xml:space="preserve">Собирательство и меценатство в эпоху Возрождения</t>
  </si>
  <si>
    <t xml:space="preserve">978-5-8243-1972-9</t>
  </si>
  <si>
    <t xml:space="preserve">Аппарат ЦК КПСС и культура.1979-1984. Документы/Прозуменщиков</t>
  </si>
  <si>
    <t xml:space="preserve">Культура и власть от</t>
  </si>
  <si>
    <t xml:space="preserve">978-5-8243-2319-1</t>
  </si>
  <si>
    <t xml:space="preserve">Мильдон В.И. Каллиопа, или О творчестве</t>
  </si>
  <si>
    <t xml:space="preserve">Лики культуры</t>
  </si>
  <si>
    <t xml:space="preserve">978-5-8243-1223-2</t>
  </si>
  <si>
    <t xml:space="preserve">Милевский О.А. ,Панченко А.Б. Беспокойный Клеменц. Опыт интеллектуальной биографии. </t>
  </si>
  <si>
    <t xml:space="preserve">Люди России</t>
  </si>
  <si>
    <t xml:space="preserve">978-5-8243-2124-1</t>
  </si>
  <si>
    <t xml:space="preserve">Тютюкин С.В. Александр Керенский</t>
  </si>
  <si>
    <t xml:space="preserve">978-5-8243-1688-9</t>
  </si>
  <si>
    <t xml:space="preserve">Черникова Н.В. Портрет на фоне эпохи: Князь Владимир Петрович Мещерский.</t>
  </si>
  <si>
    <t xml:space="preserve">978-5-8243-2126-5</t>
  </si>
  <si>
    <t xml:space="preserve">Митрофанов А.А. Россия во французской прессе периода Революции и Наполеоновских войн (1789-1814)</t>
  </si>
  <si>
    <t xml:space="preserve">Мир франц. революции</t>
  </si>
  <si>
    <t xml:space="preserve">978-5-8243-2321-4</t>
  </si>
  <si>
    <t xml:space="preserve">Митрофанов А.А. Французская политическая элита</t>
  </si>
  <si>
    <t xml:space="preserve">978-5-8243-2393-1</t>
  </si>
  <si>
    <t xml:space="preserve">Прусская Е.А. Французская экспедиция в Египет 1798–1801 гг.: взаимное восприятие двух цивилизаций</t>
  </si>
  <si>
    <t xml:space="preserve">978-5-8243-2019-0</t>
  </si>
  <si>
    <t xml:space="preserve">Форрест А. За кромкой поля боя. Жизнь военных во времена Революционных и Наполеоновских войн</t>
  </si>
  <si>
    <t xml:space="preserve">978-5-8243-2485-3</t>
  </si>
  <si>
    <t xml:space="preserve">Чепурина М.Ю. Гракх Бабеф и заговор равных.</t>
  </si>
  <si>
    <t xml:space="preserve">Мир Французской рев</t>
  </si>
  <si>
    <t xml:space="preserve">978-5-8243-2095-4</t>
  </si>
  <si>
    <t xml:space="preserve">Бовыкин Д.Ю. Король без королевства.</t>
  </si>
  <si>
    <t xml:space="preserve">Мир Французской рево</t>
  </si>
  <si>
    <t xml:space="preserve">978-5-8243-2086-2</t>
  </si>
  <si>
    <t xml:space="preserve">Погосян В.А. Историки Французской революции</t>
  </si>
  <si>
    <t xml:space="preserve">978-5-8243-2349-8</t>
  </si>
  <si>
    <t xml:space="preserve">Чудинов А.В. Забытая армия. Французы в Египте после Бонапарта. 1799-1800</t>
  </si>
  <si>
    <t xml:space="preserve">978-5-8243-2341-2</t>
  </si>
  <si>
    <t xml:space="preserve">Чудинов А.В.Французские гувернеры в России. История одной семьи</t>
  </si>
  <si>
    <t xml:space="preserve">978-5-8243-2512-6</t>
  </si>
  <si>
    <t xml:space="preserve">Институт научной философии. Начало / Черняев А.В.</t>
  </si>
  <si>
    <t xml:space="preserve">Мысль и слово</t>
  </si>
  <si>
    <t xml:space="preserve">978-5-8243-2470-9</t>
  </si>
  <si>
    <t xml:space="preserve">Костюнина Г.М. Азиатско-Тихоокеанская экономическая интеграция</t>
  </si>
  <si>
    <t xml:space="preserve">Научные труды МГИМО</t>
  </si>
  <si>
    <t xml:space="preserve">978-5-8243-0373-8</t>
  </si>
  <si>
    <t xml:space="preserve">Кузнецов В.С.Международный валютный фонд</t>
  </si>
  <si>
    <t xml:space="preserve">978-5-8243-0198-0</t>
  </si>
  <si>
    <t xml:space="preserve">Голубев С.А.ЭКС В ГЕЛЬСИНГФОРСЕ 9432</t>
  </si>
  <si>
    <t xml:space="preserve">Неизвестн. революция</t>
  </si>
  <si>
    <t xml:space="preserve">978-5-8243-1697-1</t>
  </si>
  <si>
    <t xml:space="preserve">Солдатенко В. Винниченко и Петлюра: соратники или соперники ТОВАР</t>
  </si>
  <si>
    <t xml:space="preserve">Неизвестная революци</t>
  </si>
  <si>
    <t xml:space="preserve">978-5-906594-38-9</t>
  </si>
  <si>
    <t xml:space="preserve">Особые жур.1913г.</t>
  </si>
  <si>
    <t xml:space="preserve">Особые журналы Совет</t>
  </si>
  <si>
    <t xml:space="preserve">5-8243-0683-4</t>
  </si>
  <si>
    <t xml:space="preserve">Особые жур.1915г.</t>
  </si>
  <si>
    <t xml:space="preserve">978-5-8243-0913-3</t>
  </si>
  <si>
    <t xml:space="preserve">Генерал В.А. Сухомлинов. Дневник.Письма.Документы:сборник документов/Е.Г. Мачикин товар</t>
  </si>
  <si>
    <t xml:space="preserve">Перв.Мировая.Великая</t>
  </si>
  <si>
    <t xml:space="preserve">978-5-906594-04-4</t>
  </si>
  <si>
    <t xml:space="preserve">Павлов Д.Б. Русско-японские отношения</t>
  </si>
  <si>
    <t xml:space="preserve">Перв.мировая.великая</t>
  </si>
  <si>
    <t xml:space="preserve">978-5-8243-1876-0</t>
  </si>
  <si>
    <t xml:space="preserve">Первая Мировая Война в оценке ее современников Т.1</t>
  </si>
  <si>
    <t xml:space="preserve">Перв.мировая.Великая</t>
  </si>
  <si>
    <t xml:space="preserve">978-5-8243-1893-7</t>
  </si>
  <si>
    <t xml:space="preserve">Первая Мировая Война в оценке ее современников Т.2</t>
  </si>
  <si>
    <t xml:space="preserve">978-5-8243-1895-1</t>
  </si>
  <si>
    <t xml:space="preserve">Первая Мировая Война в оценке ее современников Т.3</t>
  </si>
  <si>
    <t xml:space="preserve">978-5-8243-1897-5</t>
  </si>
  <si>
    <t xml:space="preserve">Первая Мировая Война в оценке ее современников Т.4</t>
  </si>
  <si>
    <t xml:space="preserve">978-5-8243-1899-9</t>
  </si>
  <si>
    <t xml:space="preserve">Свет и тени Великой войны</t>
  </si>
  <si>
    <t xml:space="preserve">978-5-8243-1898-2</t>
  </si>
  <si>
    <t xml:space="preserve">Суржикова Н.В. Военный плен в российской провинции (1914-1922)</t>
  </si>
  <si>
    <t xml:space="preserve">978-5-8243-1825-8</t>
  </si>
  <si>
    <t xml:space="preserve">Бунд. Документы и материалы.1894-1921 2533</t>
  </si>
  <si>
    <t xml:space="preserve">Полит. партии России</t>
  </si>
  <si>
    <t xml:space="preserve">978-5-8243-1346-8</t>
  </si>
  <si>
    <t xml:space="preserve">Партия левых социалистов-революционеров. Документы и материалы. Т.2 ч.2</t>
  </si>
  <si>
    <t xml:space="preserve">978-5-8243-2013-8</t>
  </si>
  <si>
    <t xml:space="preserve">Анархистские движения России и Русского Зарубежья: документы и материалы.1922-1941гг.</t>
  </si>
  <si>
    <t xml:space="preserve">Политические партии </t>
  </si>
  <si>
    <t xml:space="preserve">978-5-8243-2424-2</t>
  </si>
  <si>
    <t xml:space="preserve">Партия социалистов-революционеров в эмиграции /Суслов А.Ю.</t>
  </si>
  <si>
    <t xml:space="preserve">978-5-8243-2483-9</t>
  </si>
  <si>
    <t xml:space="preserve">Сионистские партии и организации в СССР.1920-е гг./Павлов</t>
  </si>
  <si>
    <t xml:space="preserve">978-5-8243-2354-2</t>
  </si>
  <si>
    <t xml:space="preserve">Социал-демократические фракции I и II Государственных дум: протоколы </t>
  </si>
  <si>
    <t xml:space="preserve">978-5-8243-2373-3</t>
  </si>
  <si>
    <t xml:space="preserve">Балансируя притязания: этнические региональные автономии, целостность государства и права этнических</t>
  </si>
  <si>
    <t xml:space="preserve">Политология России</t>
  </si>
  <si>
    <t xml:space="preserve">978-5-8243-2104-3</t>
  </si>
  <si>
    <t xml:space="preserve">Борисова Н.В. Когда языки в огне</t>
  </si>
  <si>
    <t xml:space="preserve">978-5-8243-2164-7</t>
  </si>
  <si>
    <t xml:space="preserve">Конституирование современной политики в России</t>
  </si>
  <si>
    <t xml:space="preserve">978-5-8243-2278-1</t>
  </si>
  <si>
    <t xml:space="preserve">Массовая политика: институциональные основания./Патрушев С.В.</t>
  </si>
  <si>
    <t xml:space="preserve">978-5-8243-2053-4</t>
  </si>
  <si>
    <t xml:space="preserve">Мурашева Центризм как общественно политич.</t>
  </si>
  <si>
    <t xml:space="preserve">978-5-8243-1464-9</t>
  </si>
  <si>
    <t xml:space="preserve">Образы российской власти: От Ельцина до Путина</t>
  </si>
  <si>
    <t xml:space="preserve">978-5-8243-0948-5</t>
  </si>
  <si>
    <t xml:space="preserve">ОНИ и МЫ. Образы России и мира в сознании / Шестопал</t>
  </si>
  <si>
    <t xml:space="preserve">978-5-8243-2467-9</t>
  </si>
  <si>
    <t xml:space="preserve">Патрушев С.В. Гражданское и политическое в российс</t>
  </si>
  <si>
    <t xml:space="preserve">978-5-8243-1783-1</t>
  </si>
  <si>
    <t xml:space="preserve">Патрушев С.В.Господство против политики: российский случай эффективность институциональной структуры</t>
  </si>
  <si>
    <t xml:space="preserve">978-5-8243-2328-3</t>
  </si>
  <si>
    <t xml:space="preserve">Структуры господства,граждане и институты/ Патрушев С.В.</t>
  </si>
  <si>
    <t xml:space="preserve">978-5-8243-2433-4</t>
  </si>
  <si>
    <t xml:space="preserve">Сунгуров А.Ю. Экспертные сообщества и власть</t>
  </si>
  <si>
    <t xml:space="preserve">978-5-8243-2394-8</t>
  </si>
  <si>
    <t xml:space="preserve">Тенденции и проблемы развития российской политической науки в мировом контексте:традиция,рецепция и </t>
  </si>
  <si>
    <t xml:space="preserve">978-5-8243-2145-6</t>
  </si>
  <si>
    <t xml:space="preserve">Щербинина Н.Г. Мифо-героическое</t>
  </si>
  <si>
    <t xml:space="preserve">978-5-8243-1402-1</t>
  </si>
  <si>
    <t xml:space="preserve">АНИР.Т.XIII: Записи хода заседаний. Т.2./ Додонов</t>
  </si>
  <si>
    <t xml:space="preserve">Публикации</t>
  </si>
  <si>
    <t xml:space="preserve">978-5-8243-2333-7</t>
  </si>
  <si>
    <t xml:space="preserve">Монтаж и демонтаж секулярного мира/Малашенко А., Филатова С. </t>
  </si>
  <si>
    <t xml:space="preserve">Религия Евразии</t>
  </si>
  <si>
    <t xml:space="preserve">978-5-8243-1901-9</t>
  </si>
  <si>
    <t xml:space="preserve">Православная церковь при новом Патриархе</t>
  </si>
  <si>
    <t xml:space="preserve">978-5-8243-1566-0</t>
  </si>
  <si>
    <t xml:space="preserve">Центры и периферии европейского мироустройства/ Доронин А.В.</t>
  </si>
  <si>
    <t xml:space="preserve">Рос.и Евр.век за век</t>
  </si>
  <si>
    <t xml:space="preserve">978-5-8243-1908-8</t>
  </si>
  <si>
    <t xml:space="preserve">Веселовский А Избранное традиционная духовная кул</t>
  </si>
  <si>
    <t xml:space="preserve">Российские Пропилеи</t>
  </si>
  <si>
    <t xml:space="preserve">978-5-8243-1279-9</t>
  </si>
  <si>
    <t xml:space="preserve">Кантор В.С-Петербург. Российская империя против российского хаоса. </t>
  </si>
  <si>
    <t xml:space="preserve">978-5-8243-0920-1</t>
  </si>
  <si>
    <t xml:space="preserve">Кантор.Крушение кумиров или Одоление собл 261/1503</t>
  </si>
  <si>
    <t xml:space="preserve">978-5-8243-1616-2</t>
  </si>
  <si>
    <t xml:space="preserve">Трубникова Н.Традиция исконной просветленности</t>
  </si>
  <si>
    <t xml:space="preserve">978-5-8243-1508-0</t>
  </si>
  <si>
    <t xml:space="preserve">Щедрина Т. Архив эпохи тематич. единство русской</t>
  </si>
  <si>
    <t xml:space="preserve">978-5-8243-1057-3</t>
  </si>
  <si>
    <t xml:space="preserve">Монастырская культура как трансконфессиональный феномен/ Доронин</t>
  </si>
  <si>
    <t xml:space="preserve">Россия и Европа.Век </t>
  </si>
  <si>
    <t xml:space="preserve">978-5-8243-2419-8</t>
  </si>
  <si>
    <t xml:space="preserve">Грэм Россия: упадок и неопред.</t>
  </si>
  <si>
    <t xml:space="preserve">Россия.В поиск.себя</t>
  </si>
  <si>
    <t xml:space="preserve">5-8243-0791-1</t>
  </si>
  <si>
    <t xml:space="preserve">Дискин И.Е. Что впереди? Россия,котоорая (все ещё) возможна.</t>
  </si>
  <si>
    <t xml:space="preserve">978-5-8243-1846-3</t>
  </si>
  <si>
    <t xml:space="preserve">Каспэ С.И. Политическая теология и NATION - BUILDI</t>
  </si>
  <si>
    <t xml:space="preserve">978-5-8243-1522-6</t>
  </si>
  <si>
    <t xml:space="preserve">Кочетков А. Корпоративные элиты</t>
  </si>
  <si>
    <t xml:space="preserve">978-5-8243-1664-3</t>
  </si>
  <si>
    <t xml:space="preserve">Медушевский А.Н. Размышления о современ.российском</t>
  </si>
  <si>
    <t xml:space="preserve">978-5-8243-0846-4</t>
  </si>
  <si>
    <t xml:space="preserve">Толстых Настоящее будущее, без утопии и возврата</t>
  </si>
  <si>
    <t xml:space="preserve">978-5-8243-1288-1</t>
  </si>
  <si>
    <t xml:space="preserve">Толстых Российский выбор</t>
  </si>
  <si>
    <t xml:space="preserve">978-5-8243-1275-1</t>
  </si>
  <si>
    <t xml:space="preserve">Юргенс И.Ю. Очередные задачи</t>
  </si>
  <si>
    <t xml:space="preserve">978-5-8243-1161-7</t>
  </si>
  <si>
    <t xml:space="preserve">Яницкий О. Экологическое мышление</t>
  </si>
  <si>
    <t xml:space="preserve">978-5-8243-0993-5</t>
  </si>
  <si>
    <t xml:space="preserve">Советский Союз и польское военно-политич. подполье. Апрель 1943 г.– дек. 1945 г. Т.1,Ч2. 2019</t>
  </si>
  <si>
    <t xml:space="preserve">Россия.ХХ век.Док-ты</t>
  </si>
  <si>
    <t xml:space="preserve">978-5-8243-2312-2</t>
  </si>
  <si>
    <t xml:space="preserve">Советский Союз и польское военно-политич. подполье: В 3 т.Т2. Ч.2:июль -нояб 1944г .Кн.1 2022</t>
  </si>
  <si>
    <t xml:space="preserve">Россия.ХХ век.докуме</t>
  </si>
  <si>
    <t xml:space="preserve">978-5-8243-2489-1</t>
  </si>
  <si>
    <t xml:space="preserve">Советский Союз и польское военно-политич. подполье: В 3 т.Т2. Ч.2:июль -нояб 1944г .Кн.2 2022</t>
  </si>
  <si>
    <t xml:space="preserve">978-5-8243-2490-7</t>
  </si>
  <si>
    <t xml:space="preserve">Права человека и империи: В.А.Маклаков-М.А.Алданов. Переписка 1929-1957 гг. / Будницкий</t>
  </si>
  <si>
    <t xml:space="preserve">Рус.сокр.Гувер.башни</t>
  </si>
  <si>
    <t xml:space="preserve">978-5-8243-2002-2</t>
  </si>
  <si>
    <t xml:space="preserve">СВАГ и формирование партийно-политической системы 1945-1949 гг. Т.1</t>
  </si>
  <si>
    <t xml:space="preserve">СВАГ 1945-1949</t>
  </si>
  <si>
    <t xml:space="preserve">978-5-8243-1909-5</t>
  </si>
  <si>
    <t xml:space="preserve">СВАГ и формирование партийно-политической системы 1945-1949 гг. Т.2</t>
  </si>
  <si>
    <t xml:space="preserve">978-5-8243-1911-8</t>
  </si>
  <si>
    <t xml:space="preserve">СВАГ Справочник</t>
  </si>
  <si>
    <t xml:space="preserve">978-5-8243-0999-7</t>
  </si>
  <si>
    <t xml:space="preserve">Людтке История повседневности в Германии 3062</t>
  </si>
  <si>
    <t xml:space="preserve">Совр.немец.историогр</t>
  </si>
  <si>
    <t xml:space="preserve">978-5-8243-1405-2</t>
  </si>
  <si>
    <t xml:space="preserve">Штолльайс М.История публичного права в Германии. Веймарская республика и национал-социализм</t>
  </si>
  <si>
    <t xml:space="preserve">978-5-8243-2143-2</t>
  </si>
  <si>
    <t xml:space="preserve">Бородкин Л. Не рублем единым</t>
  </si>
  <si>
    <t xml:space="preserve">Социальн.ист.Рос.ХХв</t>
  </si>
  <si>
    <t xml:space="preserve">978-5-8243-1449-6</t>
  </si>
  <si>
    <t xml:space="preserve">Советское наследство</t>
  </si>
  <si>
    <t xml:space="preserve">978-5-8243-1459-5</t>
  </si>
  <si>
    <t xml:space="preserve">Государственный комитет обороны СССР. Т.2 Серая</t>
  </si>
  <si>
    <t xml:space="preserve">Труды РГАСПИ</t>
  </si>
  <si>
    <t xml:space="preserve">978-5-8243-1993-4</t>
  </si>
  <si>
    <t xml:space="preserve">Китай в мировой политике.</t>
  </si>
  <si>
    <t xml:space="preserve">Учебники МГИМО</t>
  </si>
  <si>
    <t xml:space="preserve">978-5-8243-0256-1</t>
  </si>
  <si>
    <t xml:space="preserve">Миронюк М.Г. Современный федерализм</t>
  </si>
  <si>
    <t xml:space="preserve">978-5-8243-1020-7</t>
  </si>
  <si>
    <t xml:space="preserve">Ноздрева Р.Б.Современные аспекты</t>
  </si>
  <si>
    <t xml:space="preserve">978-5-8243-0426-2</t>
  </si>
  <si>
    <t xml:space="preserve">Лев Исаакович Шестов 2016</t>
  </si>
  <si>
    <t xml:space="preserve">Философ. России 1пол</t>
  </si>
  <si>
    <t xml:space="preserve">978-5-8243-2051-0</t>
  </si>
  <si>
    <t xml:space="preserve">Батищев Г.С.</t>
  </si>
  <si>
    <t xml:space="preserve">Философ. России 2пол</t>
  </si>
  <si>
    <t xml:space="preserve">978-5-8243-1227-0</t>
  </si>
  <si>
    <t xml:space="preserve">Бахтин М.М.  323</t>
  </si>
  <si>
    <t xml:space="preserve">978-5-8243-1371-0</t>
  </si>
  <si>
    <t xml:space="preserve">Библер Владимир Соломонович Сер/Философия России второй половины ХХ века</t>
  </si>
  <si>
    <t xml:space="preserve">978-5-8243-1125-9</t>
  </si>
  <si>
    <t xml:space="preserve">Зиновьев Философия России второй половины ХХ 551</t>
  </si>
  <si>
    <t xml:space="preserve">978-5-8243-1073-3</t>
  </si>
  <si>
    <t xml:space="preserve">Как это было 14111</t>
  </si>
  <si>
    <t xml:space="preserve">978-5-8243-1316-1</t>
  </si>
  <si>
    <t xml:space="preserve">Кедров Б.М. Философия России 8304</t>
  </si>
  <si>
    <t xml:space="preserve">978-5-8243-1175-4</t>
  </si>
  <si>
    <t xml:space="preserve">Копнин П.В. 322</t>
  </si>
  <si>
    <t xml:space="preserve">978-5-8243-1375-8</t>
  </si>
  <si>
    <t xml:space="preserve">Лифшиц М.А. ФР</t>
  </si>
  <si>
    <t xml:space="preserve">978-5-8243-1342-0</t>
  </si>
  <si>
    <t xml:space="preserve">Лосев А.Ф. "Серия "Философия России допечатка  550</t>
  </si>
  <si>
    <t xml:space="preserve">978-5-8243-1077-1</t>
  </si>
  <si>
    <t xml:space="preserve">Мамардашвили М.К.  5582</t>
  </si>
  <si>
    <t xml:space="preserve">978-5-8243-1218-8</t>
  </si>
  <si>
    <t xml:space="preserve">Митрохин Л.Н.  2354</t>
  </si>
  <si>
    <t xml:space="preserve">978-5-8243-1350-5</t>
  </si>
  <si>
    <t xml:space="preserve">Рубинштейн С.Л.  7360</t>
  </si>
  <si>
    <t xml:space="preserve">978-5-8243-1249-2</t>
  </si>
  <si>
    <t xml:space="preserve">Смирнов В.А. 9689</t>
  </si>
  <si>
    <t xml:space="preserve">978-5-8243-1208-9</t>
  </si>
  <si>
    <t xml:space="preserve">Толстой Лев Николаевич ФР</t>
  </si>
  <si>
    <t xml:space="preserve">978-5-8243-1880-7</t>
  </si>
  <si>
    <t xml:space="preserve">Фролов И.Т. (Философы России)</t>
  </si>
  <si>
    <t xml:space="preserve">978-5-8243-1265-2</t>
  </si>
  <si>
    <t xml:space="preserve">Юдин Э.Г.</t>
  </si>
  <si>
    <t xml:space="preserve">978-5-8243-1317-8</t>
  </si>
  <si>
    <t xml:space="preserve">Богданов Александр Александрович ФР /Локтионов</t>
  </si>
  <si>
    <t xml:space="preserve">Философия России</t>
  </si>
  <si>
    <t xml:space="preserve">978-5-8243-2477-8</t>
  </si>
  <si>
    <t xml:space="preserve">Роман Осипович Якобсон.ФР/ Автономова Н.С.</t>
  </si>
  <si>
    <t xml:space="preserve">978-5-8243-2062-6</t>
  </si>
  <si>
    <t xml:space="preserve">Булгаков Сергей Николаевич/Козырев ФР</t>
  </si>
  <si>
    <t xml:space="preserve">Философия России пер</t>
  </si>
  <si>
    <t xml:space="preserve">978-5-8243-2374-0</t>
  </si>
  <si>
    <t xml:space="preserve">Гессен Сергей Иосифович/Сапов ФР</t>
  </si>
  <si>
    <t xml:space="preserve">978-5-8243-2375-7</t>
  </si>
  <si>
    <t xml:space="preserve">Голосовкер Я.Э. ФР</t>
  </si>
  <si>
    <t xml:space="preserve">978-5-8243-2159-3</t>
  </si>
  <si>
    <t xml:space="preserve">Методология истории: Н.И.Кареев,А.С.Лаппо-Данилевский,Д.М.петрушевский,В.М.Хвостов /Щедрина ФР</t>
  </si>
  <si>
    <t xml:space="preserve">978-5-8243-2355-9</t>
  </si>
  <si>
    <t xml:space="preserve">Философия права: / Прибыткова </t>
  </si>
  <si>
    <t xml:space="preserve">978-5-8243-2216-3</t>
  </si>
  <si>
    <t xml:space="preserve">Философия психологии</t>
  </si>
  <si>
    <t xml:space="preserve">978-5-8243-2077-0</t>
  </si>
  <si>
    <t xml:space="preserve">Россия в Великой войне 1914-1918: фотоальбом</t>
  </si>
  <si>
    <t xml:space="preserve">ФОТОАЛЬБОМ</t>
  </si>
  <si>
    <t xml:space="preserve">978-5-8243-1936-1</t>
  </si>
  <si>
    <t xml:space="preserve">Беглецы из плена серия Человек на обочине во</t>
  </si>
  <si>
    <t xml:space="preserve">Челов.на обоч.войны</t>
  </si>
  <si>
    <t xml:space="preserve">978-5-8243-1401-4</t>
  </si>
  <si>
    <t xml:space="preserve">Дунаевская От Ленинграда до Кенигсберга 813</t>
  </si>
  <si>
    <t xml:space="preserve">978-5-8243-1417-5</t>
  </si>
  <si>
    <t xml:space="preserve">Синани И.Б.В поисках Мира.Пове</t>
  </si>
  <si>
    <t xml:space="preserve">978-5-8243-0654-0</t>
  </si>
  <si>
    <t xml:space="preserve">Сквозь две войны, сквозь два архипелага</t>
  </si>
  <si>
    <t xml:space="preserve">978-5-8243-0880-8</t>
  </si>
  <si>
    <t xml:space="preserve">Солоухина Р. Заседателева На задворках Победы</t>
  </si>
  <si>
    <t xml:space="preserve">978-5-8243-1050-4</t>
  </si>
  <si>
    <t xml:space="preserve">Чиров Д.Средь без вести пропавших</t>
  </si>
  <si>
    <t xml:space="preserve">978-5-8243-1379-6</t>
  </si>
  <si>
    <t xml:space="preserve">Самуэльсон Танкоград секреты русского тыла ЭИ</t>
  </si>
  <si>
    <t xml:space="preserve">ЭИ</t>
  </si>
  <si>
    <t xml:space="preserve">Грузинов Хозяйственный  комплекс князей</t>
  </si>
  <si>
    <t xml:space="preserve">Эконом.история.Докум</t>
  </si>
  <si>
    <t xml:space="preserve">978-5-8243-1268-3</t>
  </si>
  <si>
    <t xml:space="preserve">Королева Н.Г. Хозяйственно-экономическая</t>
  </si>
  <si>
    <t xml:space="preserve">978-5-8243-1592-9</t>
  </si>
  <si>
    <t xml:space="preserve">Козлов С.А. Российские ученые-аграрники XIX - начала XX века: Историко-биографические очерки</t>
  </si>
  <si>
    <t xml:space="preserve">Экономич. история</t>
  </si>
  <si>
    <t xml:space="preserve">978-5-8243-2288-0</t>
  </si>
  <si>
    <t xml:space="preserve">Чуднов И. А. Денежная реформа 1947 года. ЭИ</t>
  </si>
  <si>
    <t xml:space="preserve">978-5-8243-2270-5</t>
  </si>
  <si>
    <t xml:space="preserve">Семенова Т.А. Правовое регулирование самостоятельной занятости в СССР.  Серия Экономическая история</t>
  </si>
  <si>
    <t xml:space="preserve">Экономическая истори</t>
  </si>
  <si>
    <t xml:space="preserve">978-5-8243-2174-6</t>
  </si>
  <si>
    <t xml:space="preserve">Каррер д Анкос Э. Романовы</t>
  </si>
  <si>
    <t xml:space="preserve">Элен Каррер д'Анкосс</t>
  </si>
  <si>
    <t xml:space="preserve">978-5-8243-1786-2</t>
  </si>
  <si>
    <t xml:space="preserve">Каррер д Анкос Э. Россия меж двух миров</t>
  </si>
  <si>
    <t xml:space="preserve">978-5-8243-1841-8</t>
  </si>
  <si>
    <t xml:space="preserve">Каррер д`Анкосс. Незавершенная Россия 2010</t>
  </si>
  <si>
    <t xml:space="preserve">978-5-8243-1362-8</t>
  </si>
  <si>
    <t xml:space="preserve">Всероссийское Учредительное собрание</t>
  </si>
  <si>
    <t xml:space="preserve">Энциклопедии</t>
  </si>
  <si>
    <t xml:space="preserve">978-5-8243-1921-7</t>
  </si>
  <si>
    <t xml:space="preserve">Государственная Дума Российской империи. 1906-1917 синяя</t>
  </si>
  <si>
    <t xml:space="preserve">978-5-8243-1031-3</t>
  </si>
  <si>
    <t xml:space="preserve">Культура Возрождения т.2  ч.1</t>
  </si>
  <si>
    <t xml:space="preserve">5-8243-0823-3</t>
  </si>
  <si>
    <t xml:space="preserve">Культура Возрождения т.2  ч.2</t>
  </si>
  <si>
    <t xml:space="preserve">Литературная энциклопедия Т.4 Русского зарубежья</t>
  </si>
  <si>
    <t xml:space="preserve">978-5-8243-0773-3</t>
  </si>
  <si>
    <t xml:space="preserve">Революционная мысль в России XIX- начала XX века/Энциклопедия</t>
  </si>
  <si>
    <t xml:space="preserve">978-5-8243-1834-0</t>
  </si>
  <si>
    <t xml:space="preserve">Россия в 1917 году. Энциклопедия /Сорокин А.К.</t>
  </si>
  <si>
    <t xml:space="preserve">Энциклопедии,энцикло</t>
  </si>
  <si>
    <t xml:space="preserve">978-5-8243-2094-7</t>
  </si>
  <si>
    <t xml:space="preserve">Аксаковы:семейная энциклопедия/ Каштанов С.М.</t>
  </si>
  <si>
    <t xml:space="preserve">Энциклопедия</t>
  </si>
  <si>
    <t xml:space="preserve">978-5-8243-1953-8</t>
  </si>
  <si>
    <t xml:space="preserve">Гладышев А.В. 1814 год: "Варвары Севера" имеют честь приветствовать французов</t>
  </si>
  <si>
    <t xml:space="preserve">Эпоха 1812</t>
  </si>
  <si>
    <t xml:space="preserve">978-5-8243-2324-5</t>
  </si>
  <si>
    <t xml:space="preserve">Земцов В.Н. Наполеон в 1812 году: хроника</t>
  </si>
  <si>
    <t xml:space="preserve">978-5-8243-2488-4</t>
  </si>
  <si>
    <t xml:space="preserve">Земцов В.Н. Русский посол в Париже князь А.Б.Куракин</t>
  </si>
  <si>
    <t xml:space="preserve">978-5-8243-2336-8</t>
  </si>
  <si>
    <t xml:space="preserve">Земцов В.Н.Наполеон в России:социокультурная история войны и оккупации</t>
  </si>
  <si>
    <t xml:space="preserve">978-5-8243-2221-7</t>
  </si>
  <si>
    <t xml:space="preserve">Безотосный В.М. Российский генералитет эпохи 1812 года. Опыт изучения коллективной биографии.</t>
  </si>
  <si>
    <t xml:space="preserve">Эпоха 1812 года</t>
  </si>
  <si>
    <t xml:space="preserve">978-5-8243-2218-7</t>
  </si>
  <si>
    <t xml:space="preserve">Белов А. В. 1812 год в судьбе русского города: влияние наполеоновского нашествия на состояние городс</t>
  </si>
  <si>
    <t xml:space="preserve">978-5-8243-2231-6</t>
  </si>
  <si>
    <t xml:space="preserve">Валери Жискар д, Эстен. Победа Великой армии</t>
  </si>
  <si>
    <t xml:space="preserve">978-5-8243-1951-4</t>
  </si>
  <si>
    <t xml:space="preserve">Постникова А.А. Русская кампания Наполеона и Франция 2022</t>
  </si>
  <si>
    <t xml:space="preserve">978-5-8243-2484-6</t>
  </si>
  <si>
    <t xml:space="preserve">Промыслов Н.В. Французское общественное мнение о России накануне и во время войны 1812 года.</t>
  </si>
  <si>
    <t xml:space="preserve">978-5-8243-2088-6</t>
  </si>
  <si>
    <t xml:space="preserve">Рэй М.-П. 1814. Царь в Париже.</t>
  </si>
  <si>
    <t xml:space="preserve">978-5-8243-2152-4</t>
  </si>
  <si>
    <t xml:space="preserve">Кислицын С.А. Партийная фронда под секирой НКВД. Киров, Орджоникидзе, бухарин, деятели Азово-Черноморского края в политических репрессиях второй половины 1930-х годов(ИС)</t>
  </si>
  <si>
    <t xml:space="preserve">978-5-8243-2527-0</t>
  </si>
  <si>
    <t xml:space="preserve">Свои и Чужие: Франция перед лицом вторжения в 1814 году/ А.В. Гладышев.</t>
  </si>
  <si>
    <t xml:space="preserve">978-5-8243-2545-4</t>
  </si>
  <si>
    <t xml:space="preserve">Николай Бердяев: эпистолярный разговор. Архивные материалы / Т. Г. Щедрина.</t>
  </si>
  <si>
    <t xml:space="preserve">978-5-8243-2553-9</t>
  </si>
  <si>
    <t xml:space="preserve">1953-й. Подведение итогов и выбор пути: Материалы XV Международной научной конференции. Екатеринбург, 21–24 июня 2023 г.</t>
  </si>
  <si>
    <t xml:space="preserve">История Сталинизма. Дебаты.</t>
  </si>
  <si>
    <t xml:space="preserve">978-5-8243-2547-8</t>
  </si>
  <si>
    <t xml:space="preserve">Социал-демократическая фракция III Государственной думы: протоколы фракционных заседаний и материалы 1907-1912 гг./ Савельев П.Ю.</t>
  </si>
  <si>
    <t xml:space="preserve">Политические партии России. Конец XIX-первая треть XX века. Документальное наследие</t>
  </si>
  <si>
    <t xml:space="preserve">978-5-8243-2528-7</t>
  </si>
  <si>
    <t xml:space="preserve">Объединенный пленум ЦК и ЦКК ВКП(б). 14-23 июля 1926 г. : Документы и материалы/Кудрявцев И.И.</t>
  </si>
  <si>
    <t xml:space="preserve">Документы советской истории</t>
  </si>
  <si>
    <t xml:space="preserve">978-5-906594-48-8</t>
  </si>
  <si>
    <t xml:space="preserve">Спецпереселенцы на Западно-сибирском севере в годы ВОВ (1941-1945)/А.С. Иванов, Н.А. Михалев</t>
  </si>
  <si>
    <t xml:space="preserve">978-5-8243-2548-5</t>
  </si>
  <si>
    <t xml:space="preserve">Русская кампания Наполеона: последний акт (декабрь 1812 г. –январь 1813 г.)/Земцов</t>
  </si>
  <si>
    <t xml:space="preserve">978-5-8243-2551-5</t>
  </si>
  <si>
    <t xml:space="preserve">Зубачевский В.А. Российская империя и польский вопрос накануне и в годы Первой мировой войны</t>
  </si>
  <si>
    <t xml:space="preserve">978-5-8243-2555-3</t>
  </si>
  <si>
    <t xml:space="preserve">Скороспелов П.П.Теория Победы:Советское политическое и военное руководство и планирование применения</t>
  </si>
  <si>
    <t xml:space="preserve">978-5-8243-2549-2</t>
  </si>
  <si>
    <t xml:space="preserve">Шелохаев В.В. Драма российской многопартийности.</t>
  </si>
  <si>
    <t xml:space="preserve">978-5-8243-2564-5</t>
  </si>
  <si>
    <t xml:space="preserve">Кнайсль К. Реквием по Европе.</t>
  </si>
  <si>
    <t xml:space="preserve">978-5-8243-2570-6</t>
  </si>
  <si>
    <t xml:space="preserve">Пляйс Я. А. Политическая элита постсоветской России </t>
  </si>
  <si>
    <t xml:space="preserve">978-5-8243-2561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5" defaultRowHeight="15" zeroHeight="false" outlineLevelRow="1" outlineLevelCol="0"/>
  <cols>
    <col collapsed="false" customWidth="true" hidden="false" outlineLevel="0" max="1" min="1" style="1" width="14.16"/>
    <col collapsed="false" customWidth="true" hidden="false" outlineLevel="0" max="2" min="2" style="1" width="24.49"/>
    <col collapsed="false" customWidth="true" hidden="false" outlineLevel="0" max="3" min="3" style="1" width="23.82"/>
    <col collapsed="false" customWidth="true" hidden="false" outlineLevel="0" max="4" min="4" style="1" width="48.99"/>
    <col collapsed="false" customWidth="false" hidden="false" outlineLevel="0" max="5" min="5" style="1" width="10.49"/>
    <col collapsed="false" customWidth="true" hidden="false" outlineLevel="0" max="6" min="6" style="1" width="14.99"/>
    <col collapsed="false" customWidth="true" hidden="false" outlineLevel="0" max="7" min="7" style="1" width="21.65"/>
    <col collapsed="false" customWidth="true" hidden="false" outlineLevel="0" max="8" min="8" style="1" width="12.49"/>
    <col collapsed="false" customWidth="false" hidden="false" outlineLevel="0" max="9" min="9" style="1" width="10.49"/>
    <col collapsed="false" customWidth="true" hidden="false" outlineLevel="0" max="10" min="10" style="1" width="16.65"/>
    <col collapsed="false" customWidth="true" hidden="false" outlineLevel="0" max="11" min="11" style="2" width="21.65"/>
    <col collapsed="false" customWidth="false" hidden="false" outlineLevel="0" max="257" min="12" style="1" width="10.49"/>
  </cols>
  <sheetData>
    <row r="3" customFormat="false" ht="15" hidden="false" customHeight="true" outlineLevel="0" collapsed="false">
      <c r="A3" s="3" t="s">
        <v>0</v>
      </c>
      <c r="B3" s="3" t="s">
        <v>1</v>
      </c>
      <c r="C3" s="3"/>
      <c r="D3" s="3"/>
      <c r="E3" s="3" t="s">
        <v>2</v>
      </c>
      <c r="F3" s="3"/>
      <c r="G3" s="3" t="s">
        <v>3</v>
      </c>
      <c r="H3" s="3" t="s">
        <v>4</v>
      </c>
      <c r="I3" s="3" t="s">
        <v>5</v>
      </c>
      <c r="J3" s="4" t="s">
        <v>6</v>
      </c>
      <c r="K3" s="5" t="s">
        <v>7</v>
      </c>
    </row>
    <row r="4" customFormat="false" ht="15" hidden="false" customHeight="true" outlineLevel="1" collapsed="false">
      <c r="A4" s="6" t="n">
        <v>1</v>
      </c>
      <c r="B4" s="3" t="s">
        <v>8</v>
      </c>
      <c r="C4" s="3"/>
      <c r="D4" s="3"/>
      <c r="E4" s="3"/>
      <c r="F4" s="3"/>
      <c r="G4" s="3" t="s">
        <v>9</v>
      </c>
      <c r="H4" s="7" t="n">
        <v>2010</v>
      </c>
      <c r="I4" s="8" t="n">
        <v>1.13</v>
      </c>
      <c r="J4" s="9" t="n">
        <v>526.5</v>
      </c>
      <c r="K4" s="5" t="n">
        <v>9785824311136</v>
      </c>
    </row>
    <row r="5" customFormat="false" ht="15" hidden="false" customHeight="true" outlineLevel="1" collapsed="false">
      <c r="A5" s="6" t="n">
        <f aca="false">A4+1</f>
        <v>2</v>
      </c>
      <c r="B5" s="3" t="s">
        <v>10</v>
      </c>
      <c r="C5" s="3"/>
      <c r="D5" s="3"/>
      <c r="E5" s="3"/>
      <c r="F5" s="3"/>
      <c r="G5" s="3" t="s">
        <v>11</v>
      </c>
      <c r="H5" s="7" t="n">
        <v>2017</v>
      </c>
      <c r="I5" s="10"/>
      <c r="J5" s="9" t="n">
        <v>614.25</v>
      </c>
      <c r="K5" s="5" t="n">
        <v>9785824321258</v>
      </c>
    </row>
    <row r="6" customFormat="false" ht="15" hidden="false" customHeight="true" outlineLevel="1" collapsed="false">
      <c r="A6" s="6" t="n">
        <f aca="false">A5+1</f>
        <v>3</v>
      </c>
      <c r="B6" s="3" t="s">
        <v>12</v>
      </c>
      <c r="C6" s="3"/>
      <c r="D6" s="3"/>
      <c r="E6" s="3"/>
      <c r="F6" s="3"/>
      <c r="G6" s="3" t="s">
        <v>13</v>
      </c>
      <c r="H6" s="7" t="n">
        <v>2006</v>
      </c>
      <c r="I6" s="10"/>
      <c r="J6" s="9" t="n">
        <v>463.32</v>
      </c>
      <c r="K6" s="5" t="n">
        <v>5824307059</v>
      </c>
    </row>
    <row r="7" customFormat="false" ht="15" hidden="false" customHeight="true" outlineLevel="1" collapsed="false">
      <c r="A7" s="6" t="n">
        <f aca="false">A6+1</f>
        <v>4</v>
      </c>
      <c r="B7" s="3" t="s">
        <v>14</v>
      </c>
      <c r="C7" s="3"/>
      <c r="D7" s="3"/>
      <c r="E7" s="3"/>
      <c r="F7" s="3"/>
      <c r="G7" s="3" t="s">
        <v>15</v>
      </c>
      <c r="H7" s="7" t="n">
        <v>2023</v>
      </c>
      <c r="I7" s="8" t="n">
        <v>0.39</v>
      </c>
      <c r="J7" s="9" t="n">
        <v>877.5</v>
      </c>
      <c r="K7" s="5" t="n">
        <v>9785824325447</v>
      </c>
    </row>
    <row r="8" customFormat="false" ht="15" hidden="false" customHeight="true" outlineLevel="1" collapsed="false">
      <c r="A8" s="6" t="n">
        <f aca="false">A7+1</f>
        <v>5</v>
      </c>
      <c r="B8" s="3" t="s">
        <v>16</v>
      </c>
      <c r="C8" s="3"/>
      <c r="D8" s="3"/>
      <c r="E8" s="3"/>
      <c r="F8" s="3"/>
      <c r="G8" s="3" t="s">
        <v>17</v>
      </c>
      <c r="H8" s="7" t="n">
        <v>2019</v>
      </c>
      <c r="I8" s="8" t="n">
        <v>1.08</v>
      </c>
      <c r="J8" s="9" t="n">
        <v>1053</v>
      </c>
      <c r="K8" s="5" t="n">
        <v>9785824323771</v>
      </c>
    </row>
    <row r="9" customFormat="false" ht="15" hidden="false" customHeight="true" outlineLevel="1" collapsed="false">
      <c r="A9" s="6" t="n">
        <f aca="false">A8+1</f>
        <v>6</v>
      </c>
      <c r="B9" s="3" t="s">
        <v>18</v>
      </c>
      <c r="C9" s="3"/>
      <c r="D9" s="3"/>
      <c r="E9" s="3"/>
      <c r="F9" s="3"/>
      <c r="G9" s="3" t="s">
        <v>19</v>
      </c>
      <c r="H9" s="7" t="n">
        <v>2017</v>
      </c>
      <c r="I9" s="8" t="n">
        <v>0.77</v>
      </c>
      <c r="J9" s="9" t="n">
        <v>796.5</v>
      </c>
      <c r="K9" s="5" t="n">
        <v>9785906594112</v>
      </c>
    </row>
    <row r="10" customFormat="false" ht="15" hidden="false" customHeight="true" outlineLevel="1" collapsed="false">
      <c r="A10" s="6" t="n">
        <f aca="false">A9+1</f>
        <v>7</v>
      </c>
      <c r="B10" s="3" t="s">
        <v>20</v>
      </c>
      <c r="C10" s="3"/>
      <c r="D10" s="3"/>
      <c r="E10" s="3"/>
      <c r="F10" s="3"/>
      <c r="G10" s="3" t="s">
        <v>21</v>
      </c>
      <c r="H10" s="7" t="n">
        <v>2019</v>
      </c>
      <c r="I10" s="8" t="n">
        <v>0.6</v>
      </c>
      <c r="J10" s="9" t="n">
        <v>737.1</v>
      </c>
      <c r="K10" s="5" t="n">
        <v>9785824323320</v>
      </c>
    </row>
    <row r="11" customFormat="false" ht="15" hidden="false" customHeight="true" outlineLevel="1" collapsed="false">
      <c r="A11" s="6" t="n">
        <f aca="false">A10+1</f>
        <v>8</v>
      </c>
      <c r="B11" s="3" t="s">
        <v>22</v>
      </c>
      <c r="C11" s="3"/>
      <c r="D11" s="3"/>
      <c r="E11" s="3"/>
      <c r="F11" s="3"/>
      <c r="G11" s="3" t="s">
        <v>23</v>
      </c>
      <c r="H11" s="7" t="n">
        <v>2019</v>
      </c>
      <c r="I11" s="10"/>
      <c r="J11" s="9" t="n">
        <v>526.5</v>
      </c>
      <c r="K11" s="5" t="n">
        <v>9785824324525</v>
      </c>
    </row>
    <row r="12" customFormat="false" ht="15" hidden="false" customHeight="true" outlineLevel="1" collapsed="false">
      <c r="A12" s="6" t="n">
        <f aca="false">A11+1</f>
        <v>9</v>
      </c>
      <c r="B12" s="3" t="s">
        <v>24</v>
      </c>
      <c r="C12" s="3"/>
      <c r="D12" s="3"/>
      <c r="E12" s="3"/>
      <c r="F12" s="3"/>
      <c r="G12" s="3" t="s">
        <v>25</v>
      </c>
      <c r="H12" s="7" t="n">
        <v>2018</v>
      </c>
      <c r="I12" s="8" t="n">
        <v>0.58</v>
      </c>
      <c r="J12" s="9" t="n">
        <v>614.25</v>
      </c>
      <c r="K12" s="5" t="n">
        <v>9785824322460</v>
      </c>
    </row>
    <row r="13" customFormat="false" ht="15" hidden="false" customHeight="true" outlineLevel="1" collapsed="false">
      <c r="A13" s="6" t="n">
        <f aca="false">A12+1</f>
        <v>10</v>
      </c>
      <c r="B13" s="3" t="s">
        <v>26</v>
      </c>
      <c r="C13" s="3"/>
      <c r="D13" s="3"/>
      <c r="E13" s="3"/>
      <c r="F13" s="3"/>
      <c r="G13" s="3" t="s">
        <v>27</v>
      </c>
      <c r="H13" s="7" t="n">
        <v>2019</v>
      </c>
      <c r="I13" s="8" t="n">
        <v>0.42</v>
      </c>
      <c r="J13" s="9" t="n">
        <v>561.6</v>
      </c>
      <c r="K13" s="5" t="n">
        <v>9785824323603</v>
      </c>
    </row>
    <row r="14" customFormat="false" ht="15" hidden="false" customHeight="true" outlineLevel="1" collapsed="false">
      <c r="A14" s="6" t="n">
        <f aca="false">A13+1</f>
        <v>11</v>
      </c>
      <c r="B14" s="3" t="s">
        <v>28</v>
      </c>
      <c r="C14" s="3"/>
      <c r="D14" s="3"/>
      <c r="E14" s="3"/>
      <c r="F14" s="3"/>
      <c r="G14" s="3" t="s">
        <v>29</v>
      </c>
      <c r="H14" s="7" t="n">
        <v>2019</v>
      </c>
      <c r="I14" s="8" t="n">
        <v>0.6</v>
      </c>
      <c r="J14" s="9" t="n">
        <v>661.5</v>
      </c>
      <c r="K14" s="5" t="n">
        <v>9785906594235</v>
      </c>
    </row>
    <row r="15" customFormat="false" ht="15" hidden="false" customHeight="true" outlineLevel="1" collapsed="false">
      <c r="A15" s="6" t="n">
        <f aca="false">A14+1</f>
        <v>12</v>
      </c>
      <c r="B15" s="3" t="s">
        <v>30</v>
      </c>
      <c r="C15" s="3"/>
      <c r="D15" s="3"/>
      <c r="E15" s="3"/>
      <c r="F15" s="3"/>
      <c r="G15" s="3" t="s">
        <v>31</v>
      </c>
      <c r="H15" s="7" t="n">
        <v>2016</v>
      </c>
      <c r="I15" s="8" t="n">
        <v>0.58</v>
      </c>
      <c r="J15" s="9" t="n">
        <v>617.76</v>
      </c>
      <c r="K15" s="5" t="n">
        <v>9785824320497</v>
      </c>
    </row>
    <row r="16" customFormat="false" ht="15" hidden="false" customHeight="true" outlineLevel="1" collapsed="false">
      <c r="A16" s="6" t="n">
        <f aca="false">A15+1</f>
        <v>13</v>
      </c>
      <c r="B16" s="3" t="s">
        <v>32</v>
      </c>
      <c r="C16" s="3"/>
      <c r="D16" s="3"/>
      <c r="E16" s="3"/>
      <c r="F16" s="3"/>
      <c r="G16" s="3" t="s">
        <v>33</v>
      </c>
      <c r="H16" s="7" t="n">
        <v>2017</v>
      </c>
      <c r="I16" s="8" t="n">
        <v>0.49</v>
      </c>
      <c r="J16" s="9" t="n">
        <v>617.76</v>
      </c>
      <c r="K16" s="5" t="n">
        <v>9785824321203</v>
      </c>
    </row>
    <row r="17" customFormat="false" ht="15" hidden="false" customHeight="true" outlineLevel="1" collapsed="false">
      <c r="A17" s="6" t="n">
        <f aca="false">A16+1</f>
        <v>14</v>
      </c>
      <c r="B17" s="3" t="s">
        <v>34</v>
      </c>
      <c r="C17" s="3"/>
      <c r="D17" s="3"/>
      <c r="E17" s="3"/>
      <c r="F17" s="3"/>
      <c r="G17" s="3" t="s">
        <v>35</v>
      </c>
      <c r="H17" s="7" t="n">
        <v>2021</v>
      </c>
      <c r="I17" s="10"/>
      <c r="J17" s="9" t="n">
        <v>789.75</v>
      </c>
      <c r="K17" s="5" t="n">
        <v>9785824324570</v>
      </c>
    </row>
    <row r="18" customFormat="false" ht="15" hidden="false" customHeight="true" outlineLevel="1" collapsed="false">
      <c r="A18" s="6" t="n">
        <f aca="false">A17+1</f>
        <v>15</v>
      </c>
      <c r="B18" s="3" t="s">
        <v>36</v>
      </c>
      <c r="C18" s="3"/>
      <c r="D18" s="3"/>
      <c r="E18" s="3"/>
      <c r="F18" s="3"/>
      <c r="G18" s="3" t="s">
        <v>37</v>
      </c>
      <c r="H18" s="7" t="n">
        <v>2022</v>
      </c>
      <c r="I18" s="8" t="n">
        <v>0.36</v>
      </c>
      <c r="J18" s="9" t="n">
        <v>405</v>
      </c>
      <c r="K18" s="5" t="n">
        <v>8696322</v>
      </c>
    </row>
    <row r="19" customFormat="false" ht="15" hidden="false" customHeight="true" outlineLevel="1" collapsed="false">
      <c r="A19" s="6" t="n">
        <f aca="false">A18+1</f>
        <v>16</v>
      </c>
      <c r="B19" s="3" t="s">
        <v>38</v>
      </c>
      <c r="C19" s="3"/>
      <c r="D19" s="3"/>
      <c r="E19" s="3"/>
      <c r="F19" s="3"/>
      <c r="G19" s="3" t="s">
        <v>37</v>
      </c>
      <c r="H19" s="7" t="n">
        <v>2023</v>
      </c>
      <c r="I19" s="8" t="n">
        <v>0.36</v>
      </c>
      <c r="J19" s="9" t="n">
        <v>405</v>
      </c>
      <c r="K19" s="5" t="n">
        <v>8696322</v>
      </c>
    </row>
    <row r="20" customFormat="false" ht="15" hidden="false" customHeight="true" outlineLevel="1" collapsed="false">
      <c r="A20" s="6" t="n">
        <f aca="false">A19+1</f>
        <v>17</v>
      </c>
      <c r="B20" s="3" t="s">
        <v>39</v>
      </c>
      <c r="C20" s="3"/>
      <c r="D20" s="3"/>
      <c r="E20" s="3"/>
      <c r="F20" s="3"/>
      <c r="G20" s="3" t="s">
        <v>37</v>
      </c>
      <c r="H20" s="7" t="n">
        <v>2022</v>
      </c>
      <c r="I20" s="8" t="n">
        <v>0.36</v>
      </c>
      <c r="J20" s="9" t="n">
        <v>405</v>
      </c>
      <c r="K20" s="5" t="n">
        <v>8696322</v>
      </c>
    </row>
    <row r="21" customFormat="false" ht="15" hidden="false" customHeight="true" outlineLevel="1" collapsed="false">
      <c r="A21" s="6" t="n">
        <f aca="false">A20+1</f>
        <v>18</v>
      </c>
      <c r="B21" s="3" t="s">
        <v>40</v>
      </c>
      <c r="C21" s="3"/>
      <c r="D21" s="3"/>
      <c r="E21" s="3"/>
      <c r="F21" s="3"/>
      <c r="G21" s="3" t="s">
        <v>37</v>
      </c>
      <c r="H21" s="7" t="n">
        <v>2023</v>
      </c>
      <c r="I21" s="8" t="n">
        <v>0.36</v>
      </c>
      <c r="J21" s="9" t="n">
        <v>405</v>
      </c>
      <c r="K21" s="5" t="n">
        <v>8696322</v>
      </c>
    </row>
    <row r="22" customFormat="false" ht="15" hidden="false" customHeight="true" outlineLevel="1" collapsed="false">
      <c r="A22" s="6" t="n">
        <f aca="false">A21+1</f>
        <v>19</v>
      </c>
      <c r="B22" s="3" t="s">
        <v>41</v>
      </c>
      <c r="C22" s="3"/>
      <c r="D22" s="3"/>
      <c r="E22" s="3"/>
      <c r="F22" s="3"/>
      <c r="G22" s="3" t="s">
        <v>37</v>
      </c>
      <c r="H22" s="7" t="n">
        <v>2022</v>
      </c>
      <c r="I22" s="8" t="n">
        <v>0.36</v>
      </c>
      <c r="J22" s="9" t="n">
        <v>405</v>
      </c>
      <c r="K22" s="5" t="n">
        <v>8696322</v>
      </c>
    </row>
    <row r="23" customFormat="false" ht="15" hidden="false" customHeight="true" outlineLevel="1" collapsed="false">
      <c r="A23" s="6" t="n">
        <f aca="false">A22+1</f>
        <v>20</v>
      </c>
      <c r="B23" s="3" t="s">
        <v>42</v>
      </c>
      <c r="C23" s="3"/>
      <c r="D23" s="3"/>
      <c r="E23" s="3"/>
      <c r="F23" s="3"/>
      <c r="G23" s="3" t="s">
        <v>37</v>
      </c>
      <c r="H23" s="7" t="n">
        <v>2023</v>
      </c>
      <c r="I23" s="8" t="n">
        <v>0.36</v>
      </c>
      <c r="J23" s="9" t="n">
        <v>405</v>
      </c>
      <c r="K23" s="5" t="n">
        <v>8696322</v>
      </c>
    </row>
    <row r="24" customFormat="false" ht="15" hidden="false" customHeight="true" outlineLevel="1" collapsed="false">
      <c r="A24" s="6" t="n">
        <f aca="false">A23+1</f>
        <v>21</v>
      </c>
      <c r="B24" s="3" t="s">
        <v>43</v>
      </c>
      <c r="C24" s="3"/>
      <c r="D24" s="3"/>
      <c r="E24" s="3"/>
      <c r="F24" s="3"/>
      <c r="G24" s="3" t="s">
        <v>37</v>
      </c>
      <c r="H24" s="7" t="n">
        <v>2022</v>
      </c>
      <c r="I24" s="8" t="n">
        <v>0.36</v>
      </c>
      <c r="J24" s="9" t="n">
        <v>405</v>
      </c>
      <c r="K24" s="5" t="n">
        <v>8696322</v>
      </c>
    </row>
    <row r="25" customFormat="false" ht="15" hidden="false" customHeight="true" outlineLevel="1" collapsed="false">
      <c r="A25" s="6" t="n">
        <f aca="false">A24+1</f>
        <v>22</v>
      </c>
      <c r="B25" s="3" t="s">
        <v>44</v>
      </c>
      <c r="C25" s="3"/>
      <c r="D25" s="3"/>
      <c r="E25" s="3"/>
      <c r="F25" s="3"/>
      <c r="G25" s="3" t="s">
        <v>37</v>
      </c>
      <c r="H25" s="7" t="n">
        <v>2023</v>
      </c>
      <c r="I25" s="8" t="n">
        <v>0.36</v>
      </c>
      <c r="J25" s="9" t="n">
        <v>405</v>
      </c>
      <c r="K25" s="5" t="n">
        <v>8696322</v>
      </c>
    </row>
    <row r="26" customFormat="false" ht="15" hidden="false" customHeight="true" outlineLevel="1" collapsed="false">
      <c r="A26" s="6" t="n">
        <f aca="false">A25+1</f>
        <v>23</v>
      </c>
      <c r="B26" s="3" t="s">
        <v>45</v>
      </c>
      <c r="C26" s="3"/>
      <c r="D26" s="3"/>
      <c r="E26" s="3"/>
      <c r="F26" s="3"/>
      <c r="G26" s="3" t="s">
        <v>37</v>
      </c>
      <c r="H26" s="7" t="n">
        <v>2020</v>
      </c>
      <c r="I26" s="8" t="n">
        <v>0.36</v>
      </c>
      <c r="J26" s="9" t="n">
        <v>405</v>
      </c>
      <c r="K26" s="5" t="n">
        <v>8696322</v>
      </c>
    </row>
    <row r="27" customFormat="false" ht="15" hidden="false" customHeight="true" outlineLevel="1" collapsed="false">
      <c r="A27" s="6" t="n">
        <f aca="false">A26+1</f>
        <v>24</v>
      </c>
      <c r="B27" s="3" t="s">
        <v>46</v>
      </c>
      <c r="C27" s="3"/>
      <c r="D27" s="3"/>
      <c r="E27" s="3"/>
      <c r="F27" s="3"/>
      <c r="G27" s="3" t="s">
        <v>37</v>
      </c>
      <c r="H27" s="7" t="n">
        <v>2022</v>
      </c>
      <c r="I27" s="8" t="n">
        <v>0.36</v>
      </c>
      <c r="J27" s="9" t="n">
        <v>405</v>
      </c>
      <c r="K27" s="5" t="n">
        <v>8696322</v>
      </c>
    </row>
    <row r="28" customFormat="false" ht="15" hidden="false" customHeight="true" outlineLevel="1" collapsed="false">
      <c r="A28" s="6" t="n">
        <f aca="false">A27+1</f>
        <v>25</v>
      </c>
      <c r="B28" s="3" t="s">
        <v>47</v>
      </c>
      <c r="C28" s="3"/>
      <c r="D28" s="3"/>
      <c r="E28" s="3"/>
      <c r="F28" s="3"/>
      <c r="G28" s="3" t="s">
        <v>37</v>
      </c>
      <c r="H28" s="7" t="n">
        <v>2021</v>
      </c>
      <c r="I28" s="8" t="n">
        <v>0.36</v>
      </c>
      <c r="J28" s="9" t="n">
        <v>405</v>
      </c>
      <c r="K28" s="5" t="n">
        <v>8696322</v>
      </c>
    </row>
    <row r="29" customFormat="false" ht="15" hidden="false" customHeight="true" outlineLevel="1" collapsed="false">
      <c r="A29" s="6" t="n">
        <f aca="false">A28+1</f>
        <v>26</v>
      </c>
      <c r="B29" s="3" t="s">
        <v>48</v>
      </c>
      <c r="C29" s="3"/>
      <c r="D29" s="3"/>
      <c r="E29" s="3"/>
      <c r="F29" s="3"/>
      <c r="G29" s="3" t="s">
        <v>37</v>
      </c>
      <c r="H29" s="7" t="n">
        <v>2022</v>
      </c>
      <c r="I29" s="8" t="n">
        <v>0.36</v>
      </c>
      <c r="J29" s="9" t="n">
        <v>405</v>
      </c>
      <c r="K29" s="5" t="n">
        <v>8696322</v>
      </c>
    </row>
    <row r="30" customFormat="false" ht="15" hidden="false" customHeight="true" outlineLevel="1" collapsed="false">
      <c r="A30" s="6" t="n">
        <f aca="false">A29+1</f>
        <v>27</v>
      </c>
      <c r="B30" s="3" t="s">
        <v>49</v>
      </c>
      <c r="C30" s="3"/>
      <c r="D30" s="3"/>
      <c r="E30" s="3"/>
      <c r="F30" s="3"/>
      <c r="G30" s="3" t="s">
        <v>37</v>
      </c>
      <c r="H30" s="7" t="n">
        <v>2023</v>
      </c>
      <c r="I30" s="8" t="n">
        <v>0.36</v>
      </c>
      <c r="J30" s="9" t="n">
        <v>405</v>
      </c>
      <c r="K30" s="5" t="n">
        <v>8696322</v>
      </c>
    </row>
    <row r="31" customFormat="false" ht="15" hidden="false" customHeight="true" outlineLevel="1" collapsed="false">
      <c r="A31" s="6" t="n">
        <f aca="false">A30+1</f>
        <v>28</v>
      </c>
      <c r="B31" s="3" t="s">
        <v>50</v>
      </c>
      <c r="C31" s="3"/>
      <c r="D31" s="3"/>
      <c r="E31" s="3"/>
      <c r="F31" s="3"/>
      <c r="G31" s="3" t="s">
        <v>37</v>
      </c>
      <c r="H31" s="7" t="n">
        <v>2023</v>
      </c>
      <c r="I31" s="8" t="n">
        <v>0.36</v>
      </c>
      <c r="J31" s="9" t="n">
        <v>405</v>
      </c>
      <c r="K31" s="5" t="n">
        <v>8696322</v>
      </c>
    </row>
    <row r="32" customFormat="false" ht="15" hidden="false" customHeight="true" outlineLevel="1" collapsed="false">
      <c r="A32" s="6" t="n">
        <f aca="false">A31+1</f>
        <v>29</v>
      </c>
      <c r="B32" s="3" t="s">
        <v>51</v>
      </c>
      <c r="C32" s="3"/>
      <c r="D32" s="3"/>
      <c r="E32" s="3"/>
      <c r="F32" s="3"/>
      <c r="G32" s="3" t="s">
        <v>37</v>
      </c>
      <c r="H32" s="7" t="n">
        <v>2024</v>
      </c>
      <c r="I32" s="8" t="n">
        <v>0.36</v>
      </c>
      <c r="J32" s="9" t="n">
        <v>405</v>
      </c>
      <c r="K32" s="5" t="n">
        <v>8696322</v>
      </c>
    </row>
    <row r="33" customFormat="false" ht="15" hidden="false" customHeight="true" outlineLevel="1" collapsed="false">
      <c r="A33" s="6" t="n">
        <f aca="false">A32+1</f>
        <v>30</v>
      </c>
      <c r="B33" s="3" t="s">
        <v>52</v>
      </c>
      <c r="C33" s="3"/>
      <c r="D33" s="3"/>
      <c r="E33" s="3"/>
      <c r="F33" s="3"/>
      <c r="G33" s="3" t="s">
        <v>37</v>
      </c>
      <c r="H33" s="7" t="n">
        <v>2024</v>
      </c>
      <c r="I33" s="8" t="n">
        <v>0.36</v>
      </c>
      <c r="J33" s="9" t="n">
        <v>405</v>
      </c>
      <c r="K33" s="5" t="n">
        <v>8696322</v>
      </c>
    </row>
    <row r="34" customFormat="false" ht="15" hidden="false" customHeight="true" outlineLevel="1" collapsed="false">
      <c r="A34" s="6" t="n">
        <f aca="false">A33+1</f>
        <v>31</v>
      </c>
      <c r="B34" s="3" t="s">
        <v>53</v>
      </c>
      <c r="C34" s="3"/>
      <c r="D34" s="3"/>
      <c r="E34" s="3"/>
      <c r="F34" s="3"/>
      <c r="G34" s="3" t="s">
        <v>54</v>
      </c>
      <c r="H34" s="7" t="n">
        <v>2024</v>
      </c>
      <c r="I34" s="8" t="n">
        <v>0.36</v>
      </c>
      <c r="J34" s="9" t="n">
        <v>405</v>
      </c>
      <c r="K34" s="5" t="n">
        <v>8696323</v>
      </c>
    </row>
    <row r="35" customFormat="false" ht="15" hidden="false" customHeight="true" outlineLevel="1" collapsed="false">
      <c r="A35" s="6" t="n">
        <f aca="false">A34+1</f>
        <v>32</v>
      </c>
      <c r="B35" s="3"/>
      <c r="C35" s="3"/>
      <c r="D35" s="3"/>
      <c r="E35" s="3"/>
      <c r="F35" s="3"/>
      <c r="G35" s="3"/>
      <c r="H35" s="7"/>
      <c r="I35" s="8"/>
      <c r="J35" s="9" t="n">
        <v>0</v>
      </c>
      <c r="K35" s="5"/>
    </row>
    <row r="36" customFormat="false" ht="15" hidden="false" customHeight="true" outlineLevel="1" collapsed="false">
      <c r="A36" s="6" t="n">
        <f aca="false">A35+1</f>
        <v>33</v>
      </c>
      <c r="B36" s="3"/>
      <c r="C36" s="3"/>
      <c r="D36" s="3"/>
      <c r="E36" s="3"/>
      <c r="F36" s="3"/>
      <c r="G36" s="3"/>
      <c r="H36" s="7"/>
      <c r="I36" s="8"/>
      <c r="J36" s="9" t="n">
        <v>0</v>
      </c>
      <c r="K36" s="5"/>
    </row>
    <row r="37" customFormat="false" ht="15" hidden="false" customHeight="true" outlineLevel="1" collapsed="false">
      <c r="A37" s="6" t="n">
        <f aca="false">A36+1</f>
        <v>34</v>
      </c>
      <c r="B37" s="3" t="s">
        <v>55</v>
      </c>
      <c r="C37" s="3"/>
      <c r="D37" s="3"/>
      <c r="E37" s="3"/>
      <c r="F37" s="3"/>
      <c r="G37" s="3" t="s">
        <v>56</v>
      </c>
      <c r="H37" s="7" t="n">
        <v>2009</v>
      </c>
      <c r="I37" s="10"/>
      <c r="J37" s="9" t="n">
        <v>438.75</v>
      </c>
      <c r="K37" s="5" t="n">
        <v>9785824309829</v>
      </c>
    </row>
    <row r="38" customFormat="false" ht="15" hidden="false" customHeight="true" outlineLevel="1" collapsed="false">
      <c r="A38" s="6" t="n">
        <f aca="false">A37+1</f>
        <v>35</v>
      </c>
      <c r="B38" s="3" t="s">
        <v>57</v>
      </c>
      <c r="C38" s="3"/>
      <c r="D38" s="3"/>
      <c r="E38" s="3"/>
      <c r="F38" s="3"/>
      <c r="G38" s="3" t="s">
        <v>58</v>
      </c>
      <c r="H38" s="7" t="n">
        <v>2017</v>
      </c>
      <c r="I38" s="8" t="n">
        <v>0.44</v>
      </c>
      <c r="J38" s="9" t="n">
        <v>579.15</v>
      </c>
      <c r="K38" s="5" t="n">
        <v>9785824321494</v>
      </c>
    </row>
    <row r="39" customFormat="false" ht="15" hidden="false" customHeight="true" outlineLevel="1" collapsed="false">
      <c r="A39" s="6" t="n">
        <f aca="false">A38+1</f>
        <v>36</v>
      </c>
      <c r="B39" s="3" t="s">
        <v>59</v>
      </c>
      <c r="C39" s="3"/>
      <c r="D39" s="3"/>
      <c r="E39" s="3"/>
      <c r="F39" s="3"/>
      <c r="G39" s="3" t="s">
        <v>60</v>
      </c>
      <c r="H39" s="7" t="n">
        <v>2016</v>
      </c>
      <c r="I39" s="8" t="n">
        <v>0.98</v>
      </c>
      <c r="J39" s="9" t="n">
        <v>737.1</v>
      </c>
      <c r="K39" s="5" t="n">
        <v>9785824320244</v>
      </c>
    </row>
    <row r="40" customFormat="false" ht="15" hidden="false" customHeight="true" outlineLevel="1" collapsed="false">
      <c r="A40" s="6" t="n">
        <f aca="false">A39+1</f>
        <v>37</v>
      </c>
      <c r="B40" s="3" t="s">
        <v>61</v>
      </c>
      <c r="C40" s="3"/>
      <c r="D40" s="3"/>
      <c r="E40" s="3"/>
      <c r="F40" s="3"/>
      <c r="G40" s="3" t="s">
        <v>62</v>
      </c>
      <c r="H40" s="7" t="n">
        <v>2018</v>
      </c>
      <c r="I40" s="8" t="n">
        <v>0.69</v>
      </c>
      <c r="J40" s="9" t="n">
        <v>666.9</v>
      </c>
      <c r="K40" s="5" t="n">
        <v>9785824321500</v>
      </c>
    </row>
    <row r="41" customFormat="false" ht="15" hidden="false" customHeight="true" outlineLevel="1" collapsed="false">
      <c r="A41" s="6" t="n">
        <f aca="false">A40+1</f>
        <v>38</v>
      </c>
      <c r="B41" s="3" t="s">
        <v>63</v>
      </c>
      <c r="C41" s="3"/>
      <c r="D41" s="3"/>
      <c r="E41" s="3"/>
      <c r="F41" s="3"/>
      <c r="G41" s="3" t="s">
        <v>64</v>
      </c>
      <c r="H41" s="7" t="n">
        <v>2012</v>
      </c>
      <c r="I41" s="8" t="n">
        <v>0.28</v>
      </c>
      <c r="J41" s="9" t="n">
        <v>463.32</v>
      </c>
      <c r="K41" s="5" t="n">
        <v>9785824316506</v>
      </c>
    </row>
    <row r="42" customFormat="false" ht="15" hidden="false" customHeight="true" outlineLevel="1" collapsed="false">
      <c r="A42" s="6" t="n">
        <f aca="false">A41+1</f>
        <v>39</v>
      </c>
      <c r="B42" s="3" t="s">
        <v>65</v>
      </c>
      <c r="C42" s="3"/>
      <c r="D42" s="3"/>
      <c r="E42" s="3"/>
      <c r="F42" s="3"/>
      <c r="G42" s="3" t="s">
        <v>66</v>
      </c>
      <c r="H42" s="7" t="n">
        <v>2008</v>
      </c>
      <c r="I42" s="8" t="n">
        <v>0.39</v>
      </c>
      <c r="J42" s="9" t="n">
        <v>482.625</v>
      </c>
      <c r="K42" s="5" t="n">
        <v>9785824310689</v>
      </c>
    </row>
    <row r="43" customFormat="false" ht="15" hidden="false" customHeight="true" outlineLevel="1" collapsed="false">
      <c r="A43" s="6" t="n">
        <f aca="false">A42+1</f>
        <v>40</v>
      </c>
      <c r="B43" s="3" t="s">
        <v>67</v>
      </c>
      <c r="C43" s="3"/>
      <c r="D43" s="3"/>
      <c r="E43" s="3"/>
      <c r="F43" s="3"/>
      <c r="G43" s="3" t="s">
        <v>68</v>
      </c>
      <c r="H43" s="7" t="n">
        <v>2022</v>
      </c>
      <c r="I43" s="8" t="n">
        <v>0.46</v>
      </c>
      <c r="J43" s="9" t="n">
        <v>631.8</v>
      </c>
      <c r="K43" s="5" t="n">
        <v>9785906594464</v>
      </c>
    </row>
    <row r="44" customFormat="false" ht="15" hidden="false" customHeight="true" outlineLevel="1" collapsed="false">
      <c r="A44" s="6" t="n">
        <f aca="false">A43+1</f>
        <v>41</v>
      </c>
      <c r="B44" s="3" t="s">
        <v>69</v>
      </c>
      <c r="C44" s="3"/>
      <c r="D44" s="3"/>
      <c r="E44" s="3"/>
      <c r="F44" s="3"/>
      <c r="G44" s="3" t="s">
        <v>70</v>
      </c>
      <c r="H44" s="7" t="n">
        <v>2017</v>
      </c>
      <c r="I44" s="8" t="n">
        <v>1.02</v>
      </c>
      <c r="J44" s="9" t="n">
        <v>789.75</v>
      </c>
      <c r="K44" s="5" t="n">
        <v>9785824322002</v>
      </c>
    </row>
    <row r="45" customFormat="false" ht="15" hidden="false" customHeight="true" outlineLevel="1" collapsed="false">
      <c r="A45" s="6" t="n">
        <f aca="false">A44+1</f>
        <v>42</v>
      </c>
      <c r="B45" s="3" t="s">
        <v>71</v>
      </c>
      <c r="C45" s="3"/>
      <c r="D45" s="3"/>
      <c r="E45" s="3"/>
      <c r="F45" s="3"/>
      <c r="G45" s="3" t="s">
        <v>72</v>
      </c>
      <c r="H45" s="7" t="n">
        <v>2021</v>
      </c>
      <c r="I45" s="8" t="n">
        <v>1.04</v>
      </c>
      <c r="J45" s="9" t="n">
        <v>3375</v>
      </c>
      <c r="K45" s="5" t="n">
        <v>9785906594402</v>
      </c>
    </row>
    <row r="46" customFormat="false" ht="15" hidden="false" customHeight="true" outlineLevel="1" collapsed="false">
      <c r="A46" s="6" t="n">
        <f aca="false">A45+1</f>
        <v>43</v>
      </c>
      <c r="B46" s="3" t="s">
        <v>73</v>
      </c>
      <c r="C46" s="3"/>
      <c r="D46" s="3"/>
      <c r="E46" s="3"/>
      <c r="F46" s="3"/>
      <c r="G46" s="3" t="s">
        <v>74</v>
      </c>
      <c r="H46" s="7" t="n">
        <v>2023</v>
      </c>
      <c r="I46" s="8" t="n">
        <v>0.2</v>
      </c>
      <c r="J46" s="9" t="n">
        <v>351</v>
      </c>
      <c r="K46" s="5" t="n">
        <v>9785824325430</v>
      </c>
    </row>
    <row r="47" customFormat="false" ht="15" hidden="false" customHeight="true" outlineLevel="1" collapsed="false">
      <c r="A47" s="6" t="n">
        <f aca="false">A46+1</f>
        <v>44</v>
      </c>
      <c r="B47" s="3" t="s">
        <v>75</v>
      </c>
      <c r="C47" s="3"/>
      <c r="D47" s="3"/>
      <c r="E47" s="3"/>
      <c r="F47" s="3"/>
      <c r="G47" s="3" t="s">
        <v>76</v>
      </c>
      <c r="H47" s="7" t="n">
        <v>2008</v>
      </c>
      <c r="I47" s="10"/>
      <c r="J47" s="9" t="n">
        <v>501.93</v>
      </c>
      <c r="K47" s="5" t="n">
        <v>9785824310382</v>
      </c>
    </row>
    <row r="48" customFormat="false" ht="15" hidden="false" customHeight="true" outlineLevel="1" collapsed="false">
      <c r="A48" s="6" t="n">
        <f aca="false">A47+1</f>
        <v>45</v>
      </c>
      <c r="B48" s="3" t="s">
        <v>77</v>
      </c>
      <c r="C48" s="3"/>
      <c r="D48" s="3"/>
      <c r="E48" s="3"/>
      <c r="F48" s="3"/>
      <c r="G48" s="3" t="s">
        <v>78</v>
      </c>
      <c r="H48" s="7" t="n">
        <v>2008</v>
      </c>
      <c r="I48" s="10"/>
      <c r="J48" s="9" t="n">
        <v>501.93</v>
      </c>
      <c r="K48" s="5" t="n">
        <v>9785824310368</v>
      </c>
    </row>
    <row r="49" customFormat="false" ht="15" hidden="false" customHeight="true" outlineLevel="1" collapsed="false">
      <c r="A49" s="6" t="n">
        <f aca="false">A48+1</f>
        <v>46</v>
      </c>
      <c r="B49" s="3" t="s">
        <v>79</v>
      </c>
      <c r="C49" s="3"/>
      <c r="D49" s="3"/>
      <c r="E49" s="3"/>
      <c r="F49" s="3"/>
      <c r="G49" s="3" t="s">
        <v>80</v>
      </c>
      <c r="H49" s="7" t="n">
        <v>2021</v>
      </c>
      <c r="I49" s="10"/>
      <c r="J49" s="9" t="n">
        <v>2700</v>
      </c>
      <c r="K49" s="5" t="n">
        <v>9785824324433</v>
      </c>
    </row>
    <row r="50" customFormat="false" ht="15" hidden="false" customHeight="true" outlineLevel="1" collapsed="false">
      <c r="A50" s="6" t="n">
        <f aca="false">A49+1</f>
        <v>47</v>
      </c>
      <c r="B50" s="3" t="s">
        <v>81</v>
      </c>
      <c r="C50" s="3"/>
      <c r="D50" s="3"/>
      <c r="E50" s="3"/>
      <c r="F50" s="3"/>
      <c r="G50" s="3" t="s">
        <v>82</v>
      </c>
      <c r="H50" s="7" t="n">
        <v>2021</v>
      </c>
      <c r="I50" s="10"/>
      <c r="J50" s="9" t="n">
        <v>2700</v>
      </c>
      <c r="K50" s="5" t="n">
        <v>9785824324303</v>
      </c>
    </row>
    <row r="51" customFormat="false" ht="15" hidden="false" customHeight="true" outlineLevel="1" collapsed="false">
      <c r="A51" s="6" t="n">
        <f aca="false">A50+1</f>
        <v>48</v>
      </c>
      <c r="B51" s="3" t="s">
        <v>83</v>
      </c>
      <c r="C51" s="3"/>
      <c r="D51" s="3"/>
      <c r="E51" s="3"/>
      <c r="F51" s="3"/>
      <c r="G51" s="3" t="s">
        <v>84</v>
      </c>
      <c r="H51" s="7" t="n">
        <v>2021</v>
      </c>
      <c r="I51" s="10"/>
      <c r="J51" s="9" t="n">
        <v>2700</v>
      </c>
      <c r="K51" s="5" t="n">
        <v>9785824324297</v>
      </c>
    </row>
    <row r="52" customFormat="false" ht="15" hidden="false" customHeight="true" outlineLevel="1" collapsed="false">
      <c r="A52" s="6" t="n">
        <f aca="false">A51+1</f>
        <v>49</v>
      </c>
      <c r="B52" s="3" t="s">
        <v>85</v>
      </c>
      <c r="C52" s="3"/>
      <c r="D52" s="3"/>
      <c r="E52" s="3"/>
      <c r="F52" s="3"/>
      <c r="G52" s="3" t="s">
        <v>86</v>
      </c>
      <c r="H52" s="7" t="n">
        <v>2021</v>
      </c>
      <c r="I52" s="8" t="n">
        <v>1.42</v>
      </c>
      <c r="J52" s="9" t="n">
        <v>1491.75</v>
      </c>
      <c r="K52" s="5" t="n">
        <v>9785824324280</v>
      </c>
    </row>
    <row r="53" customFormat="false" ht="15" hidden="false" customHeight="true" outlineLevel="1" collapsed="false">
      <c r="A53" s="6" t="n">
        <f aca="false">A52+1</f>
        <v>50</v>
      </c>
      <c r="B53" s="3" t="s">
        <v>87</v>
      </c>
      <c r="C53" s="3"/>
      <c r="D53" s="3"/>
      <c r="E53" s="3"/>
      <c r="F53" s="3"/>
      <c r="G53" s="3" t="s">
        <v>88</v>
      </c>
      <c r="H53" s="7" t="n">
        <v>2021</v>
      </c>
      <c r="I53" s="8" t="n">
        <v>1.38</v>
      </c>
      <c r="J53" s="9" t="n">
        <v>1404</v>
      </c>
      <c r="K53" s="5" t="n">
        <v>9785824324143</v>
      </c>
    </row>
    <row r="54" customFormat="false" ht="15" hidden="false" customHeight="true" outlineLevel="1" collapsed="false">
      <c r="A54" s="6" t="n">
        <f aca="false">A53+1</f>
        <v>51</v>
      </c>
      <c r="B54" s="3" t="s">
        <v>89</v>
      </c>
      <c r="C54" s="3"/>
      <c r="D54" s="3"/>
      <c r="E54" s="3"/>
      <c r="F54" s="3"/>
      <c r="G54" s="3" t="s">
        <v>90</v>
      </c>
      <c r="H54" s="7" t="n">
        <v>2023</v>
      </c>
      <c r="I54" s="8" t="n">
        <v>0.65</v>
      </c>
      <c r="J54" s="9" t="n">
        <v>1053</v>
      </c>
      <c r="K54" s="5" t="n">
        <v>9785824325249</v>
      </c>
    </row>
    <row r="55" customFormat="false" ht="15" hidden="false" customHeight="true" outlineLevel="1" collapsed="false">
      <c r="A55" s="6" t="n">
        <f aca="false">A54+1</f>
        <v>52</v>
      </c>
      <c r="B55" s="3" t="s">
        <v>91</v>
      </c>
      <c r="C55" s="3"/>
      <c r="D55" s="3"/>
      <c r="E55" s="3"/>
      <c r="F55" s="3"/>
      <c r="G55" s="3" t="s">
        <v>92</v>
      </c>
      <c r="H55" s="7" t="n">
        <v>2018</v>
      </c>
      <c r="I55" s="10"/>
      <c r="J55" s="9" t="n">
        <v>351</v>
      </c>
      <c r="K55" s="5" t="n">
        <v>9785824322286</v>
      </c>
    </row>
    <row r="56" customFormat="false" ht="15" hidden="false" customHeight="true" outlineLevel="1" collapsed="false">
      <c r="A56" s="6" t="n">
        <f aca="false">A55+1</f>
        <v>53</v>
      </c>
      <c r="B56" s="3" t="s">
        <v>93</v>
      </c>
      <c r="C56" s="3"/>
      <c r="D56" s="3"/>
      <c r="E56" s="3"/>
      <c r="F56" s="3"/>
      <c r="G56" s="3" t="s">
        <v>94</v>
      </c>
      <c r="H56" s="7" t="n">
        <v>2012</v>
      </c>
      <c r="I56" s="10"/>
      <c r="J56" s="9" t="n">
        <v>337.5</v>
      </c>
      <c r="K56" s="5" t="n">
        <v>9785824316964</v>
      </c>
    </row>
    <row r="57" customFormat="false" ht="15" hidden="false" customHeight="true" outlineLevel="1" collapsed="false">
      <c r="A57" s="6" t="n">
        <f aca="false">A56+1</f>
        <v>54</v>
      </c>
      <c r="B57" s="3" t="s">
        <v>95</v>
      </c>
      <c r="C57" s="3"/>
      <c r="D57" s="3"/>
      <c r="E57" s="3"/>
      <c r="F57" s="3"/>
      <c r="G57" s="3" t="s">
        <v>96</v>
      </c>
      <c r="H57" s="7" t="n">
        <v>2023</v>
      </c>
      <c r="I57" s="8" t="n">
        <v>0.24</v>
      </c>
      <c r="J57" s="9" t="n">
        <v>702</v>
      </c>
      <c r="K57" s="5" t="n">
        <v>9785824325423</v>
      </c>
    </row>
    <row r="58" customFormat="false" ht="15" hidden="false" customHeight="true" outlineLevel="1" collapsed="false">
      <c r="A58" s="6" t="n">
        <f aca="false">A57+1</f>
        <v>55</v>
      </c>
      <c r="B58" s="3" t="s">
        <v>97</v>
      </c>
      <c r="C58" s="3"/>
      <c r="D58" s="3"/>
      <c r="E58" s="3"/>
      <c r="F58" s="3"/>
      <c r="G58" s="3" t="s">
        <v>98</v>
      </c>
      <c r="H58" s="7" t="n">
        <v>2016</v>
      </c>
      <c r="I58" s="8" t="n">
        <v>0.42</v>
      </c>
      <c r="J58" s="9" t="n">
        <v>579.15</v>
      </c>
      <c r="K58" s="5" t="n">
        <v>9785824320329</v>
      </c>
    </row>
    <row r="59" customFormat="false" ht="15" hidden="false" customHeight="true" outlineLevel="1" collapsed="false">
      <c r="A59" s="6" t="n">
        <f aca="false">A58+1</f>
        <v>56</v>
      </c>
      <c r="B59" s="3" t="s">
        <v>99</v>
      </c>
      <c r="C59" s="3"/>
      <c r="D59" s="3"/>
      <c r="E59" s="3"/>
      <c r="F59" s="3"/>
      <c r="G59" s="3" t="s">
        <v>100</v>
      </c>
      <c r="H59" s="7" t="n">
        <v>2021</v>
      </c>
      <c r="I59" s="8" t="n">
        <v>0.5</v>
      </c>
      <c r="J59" s="9" t="n">
        <v>634.5</v>
      </c>
      <c r="K59" s="5" t="n">
        <v>9785906594426</v>
      </c>
    </row>
    <row r="60" customFormat="false" ht="15" hidden="false" customHeight="true" outlineLevel="1" collapsed="false">
      <c r="A60" s="6" t="n">
        <f aca="false">A59+1</f>
        <v>57</v>
      </c>
      <c r="B60" s="3" t="s">
        <v>101</v>
      </c>
      <c r="C60" s="3"/>
      <c r="D60" s="3"/>
      <c r="E60" s="3"/>
      <c r="F60" s="3"/>
      <c r="G60" s="3" t="s">
        <v>102</v>
      </c>
      <c r="H60" s="7" t="n">
        <v>2010</v>
      </c>
      <c r="I60" s="8" t="n">
        <v>1.63</v>
      </c>
      <c r="J60" s="9" t="n">
        <v>1042.47</v>
      </c>
      <c r="K60" s="5" t="n">
        <v>9785824312690</v>
      </c>
    </row>
    <row r="61" customFormat="false" ht="15" hidden="false" customHeight="true" outlineLevel="1" collapsed="false">
      <c r="A61" s="6" t="n">
        <f aca="false">A60+1</f>
        <v>58</v>
      </c>
      <c r="B61" s="3" t="s">
        <v>103</v>
      </c>
      <c r="C61" s="3"/>
      <c r="D61" s="3"/>
      <c r="E61" s="3"/>
      <c r="F61" s="3"/>
      <c r="G61" s="3" t="s">
        <v>104</v>
      </c>
      <c r="H61" s="7" t="n">
        <v>2017</v>
      </c>
      <c r="I61" s="8" t="n">
        <v>0.39</v>
      </c>
      <c r="J61" s="9" t="n">
        <v>561.6</v>
      </c>
      <c r="K61" s="5" t="n">
        <v>9785824321296</v>
      </c>
    </row>
    <row r="62" customFormat="false" ht="15" hidden="false" customHeight="true" outlineLevel="1" collapsed="false">
      <c r="A62" s="6" t="n">
        <f aca="false">A61+1</f>
        <v>59</v>
      </c>
      <c r="B62" s="3" t="s">
        <v>105</v>
      </c>
      <c r="C62" s="3"/>
      <c r="D62" s="3"/>
      <c r="E62" s="3"/>
      <c r="F62" s="3"/>
      <c r="G62" s="3" t="s">
        <v>106</v>
      </c>
      <c r="H62" s="7" t="n">
        <v>2011</v>
      </c>
      <c r="I62" s="10"/>
      <c r="J62" s="9" t="n">
        <v>579.15</v>
      </c>
      <c r="K62" s="5" t="n">
        <v>9785824315721</v>
      </c>
    </row>
    <row r="63" customFormat="false" ht="15" hidden="false" customHeight="true" outlineLevel="1" collapsed="false">
      <c r="A63" s="6" t="n">
        <f aca="false">A62+1</f>
        <v>60</v>
      </c>
      <c r="B63" s="3" t="s">
        <v>107</v>
      </c>
      <c r="C63" s="3"/>
      <c r="D63" s="3"/>
      <c r="E63" s="3"/>
      <c r="F63" s="3"/>
      <c r="G63" s="3"/>
      <c r="H63" s="7" t="n">
        <v>2014</v>
      </c>
      <c r="I63" s="10"/>
      <c r="J63" s="9" t="n">
        <v>694.98</v>
      </c>
      <c r="K63" s="5"/>
    </row>
    <row r="64" customFormat="false" ht="15" hidden="false" customHeight="true" outlineLevel="1" collapsed="false">
      <c r="A64" s="6" t="n">
        <f aca="false">A63+1</f>
        <v>61</v>
      </c>
      <c r="B64" s="3" t="s">
        <v>108</v>
      </c>
      <c r="C64" s="3"/>
      <c r="D64" s="3"/>
      <c r="E64" s="3"/>
      <c r="F64" s="3"/>
      <c r="G64" s="3" t="s">
        <v>109</v>
      </c>
      <c r="H64" s="7" t="n">
        <v>2021</v>
      </c>
      <c r="I64" s="8" t="n">
        <v>0.79</v>
      </c>
      <c r="J64" s="9" t="n">
        <v>1620</v>
      </c>
      <c r="K64" s="5" t="n">
        <v>9785824324549</v>
      </c>
    </row>
    <row r="65" customFormat="false" ht="15" hidden="false" customHeight="true" outlineLevel="1" collapsed="false">
      <c r="A65" s="6" t="n">
        <f aca="false">A64+1</f>
        <v>62</v>
      </c>
      <c r="B65" s="3" t="s">
        <v>110</v>
      </c>
      <c r="C65" s="3"/>
      <c r="D65" s="3"/>
      <c r="E65" s="3" t="s">
        <v>111</v>
      </c>
      <c r="F65" s="3"/>
      <c r="G65" s="3" t="s">
        <v>112</v>
      </c>
      <c r="H65" s="7" t="n">
        <v>2018</v>
      </c>
      <c r="I65" s="8" t="n">
        <v>0.81</v>
      </c>
      <c r="J65" s="9" t="n">
        <v>737.1</v>
      </c>
      <c r="K65" s="5" t="n">
        <v>9785824322873</v>
      </c>
    </row>
    <row r="66" customFormat="false" ht="15" hidden="false" customHeight="true" outlineLevel="1" collapsed="false">
      <c r="A66" s="6" t="n">
        <f aca="false">A65+1</f>
        <v>63</v>
      </c>
      <c r="B66" s="3" t="s">
        <v>113</v>
      </c>
      <c r="C66" s="3"/>
      <c r="D66" s="3"/>
      <c r="E66" s="3" t="s">
        <v>111</v>
      </c>
      <c r="F66" s="3"/>
      <c r="G66" s="3" t="s">
        <v>114</v>
      </c>
      <c r="H66" s="7" t="n">
        <v>2010</v>
      </c>
      <c r="I66" s="8" t="n">
        <v>0.36</v>
      </c>
      <c r="J66" s="9" t="n">
        <v>351</v>
      </c>
      <c r="K66" s="5" t="n">
        <v>9785824314106</v>
      </c>
    </row>
    <row r="67" customFormat="false" ht="15" hidden="false" customHeight="true" outlineLevel="1" collapsed="false">
      <c r="A67" s="6" t="n">
        <f aca="false">A66+1</f>
        <v>64</v>
      </c>
      <c r="B67" s="3" t="s">
        <v>115</v>
      </c>
      <c r="C67" s="3"/>
      <c r="D67" s="3"/>
      <c r="E67" s="3" t="s">
        <v>111</v>
      </c>
      <c r="F67" s="3"/>
      <c r="G67" s="3" t="s">
        <v>116</v>
      </c>
      <c r="H67" s="7" t="n">
        <v>2009</v>
      </c>
      <c r="I67" s="8" t="n">
        <v>0.47</v>
      </c>
      <c r="J67" s="9" t="n">
        <v>405.405</v>
      </c>
      <c r="K67" s="5" t="n">
        <v>9785824311655</v>
      </c>
    </row>
    <row r="68" customFormat="false" ht="15" hidden="false" customHeight="true" outlineLevel="1" collapsed="false">
      <c r="A68" s="6" t="n">
        <f aca="false">A67+1</f>
        <v>65</v>
      </c>
      <c r="B68" s="3" t="s">
        <v>117</v>
      </c>
      <c r="C68" s="3"/>
      <c r="D68" s="3"/>
      <c r="E68" s="3" t="s">
        <v>111</v>
      </c>
      <c r="F68" s="3"/>
      <c r="G68" s="3" t="s">
        <v>118</v>
      </c>
      <c r="H68" s="7" t="n">
        <v>2014</v>
      </c>
      <c r="I68" s="8" t="n">
        <v>0.75</v>
      </c>
      <c r="J68" s="9" t="n">
        <v>614.25</v>
      </c>
      <c r="K68" s="5" t="n">
        <v>9785824319224</v>
      </c>
    </row>
    <row r="69" customFormat="false" ht="15" hidden="false" customHeight="true" outlineLevel="1" collapsed="false">
      <c r="A69" s="6" t="n">
        <f aca="false">A68+1</f>
        <v>66</v>
      </c>
      <c r="B69" s="3" t="s">
        <v>119</v>
      </c>
      <c r="C69" s="3"/>
      <c r="D69" s="3"/>
      <c r="E69" s="3" t="s">
        <v>111</v>
      </c>
      <c r="F69" s="3"/>
      <c r="G69" s="3" t="s">
        <v>120</v>
      </c>
      <c r="H69" s="7" t="n">
        <v>2009</v>
      </c>
      <c r="I69" s="8" t="n">
        <v>0.53</v>
      </c>
      <c r="J69" s="9" t="n">
        <v>482.625</v>
      </c>
      <c r="K69" s="5" t="n">
        <v>9785824312256</v>
      </c>
    </row>
    <row r="70" customFormat="false" ht="15" hidden="false" customHeight="true" outlineLevel="1" collapsed="false">
      <c r="A70" s="6" t="n">
        <f aca="false">A69+1</f>
        <v>67</v>
      </c>
      <c r="B70" s="3" t="s">
        <v>121</v>
      </c>
      <c r="C70" s="3"/>
      <c r="D70" s="3"/>
      <c r="E70" s="3" t="s">
        <v>111</v>
      </c>
      <c r="F70" s="3"/>
      <c r="G70" s="3" t="s">
        <v>122</v>
      </c>
      <c r="H70" s="7" t="n">
        <v>2020</v>
      </c>
      <c r="I70" s="8" t="n">
        <v>89</v>
      </c>
      <c r="J70" s="9" t="n">
        <v>737.1</v>
      </c>
      <c r="K70" s="5" t="n">
        <v>9785824323535</v>
      </c>
    </row>
    <row r="71" customFormat="false" ht="15" hidden="false" customHeight="true" outlineLevel="1" collapsed="false">
      <c r="A71" s="6" t="n">
        <f aca="false">A70+1</f>
        <v>68</v>
      </c>
      <c r="B71" s="3" t="s">
        <v>123</v>
      </c>
      <c r="C71" s="3"/>
      <c r="D71" s="3"/>
      <c r="E71" s="3" t="s">
        <v>111</v>
      </c>
      <c r="F71" s="3"/>
      <c r="G71" s="3" t="s">
        <v>124</v>
      </c>
      <c r="H71" s="7" t="n">
        <v>2014</v>
      </c>
      <c r="I71" s="8" t="n">
        <v>0.63</v>
      </c>
      <c r="J71" s="9" t="n">
        <v>519.48</v>
      </c>
      <c r="K71" s="5" t="n">
        <v>9785824319316</v>
      </c>
    </row>
    <row r="72" customFormat="false" ht="15" hidden="false" customHeight="true" outlineLevel="1" collapsed="false">
      <c r="A72" s="6" t="n">
        <f aca="false">A71+1</f>
        <v>69</v>
      </c>
      <c r="B72" s="3" t="s">
        <v>125</v>
      </c>
      <c r="C72" s="3"/>
      <c r="D72" s="3"/>
      <c r="E72" s="3" t="s">
        <v>111</v>
      </c>
      <c r="F72" s="3"/>
      <c r="G72" s="3" t="s">
        <v>126</v>
      </c>
      <c r="H72" s="7" t="n">
        <v>2011</v>
      </c>
      <c r="I72" s="8" t="n">
        <v>0.77</v>
      </c>
      <c r="J72" s="9" t="n">
        <v>386.1</v>
      </c>
      <c r="K72" s="5" t="n">
        <v>9785824315752</v>
      </c>
    </row>
    <row r="73" customFormat="false" ht="15" hidden="false" customHeight="true" outlineLevel="1" collapsed="false">
      <c r="A73" s="6" t="n">
        <f aca="false">A72+1</f>
        <v>70</v>
      </c>
      <c r="B73" s="3" t="s">
        <v>127</v>
      </c>
      <c r="C73" s="3"/>
      <c r="D73" s="3"/>
      <c r="E73" s="3" t="s">
        <v>111</v>
      </c>
      <c r="F73" s="3"/>
      <c r="G73" s="3" t="s">
        <v>128</v>
      </c>
      <c r="H73" s="7" t="n">
        <v>2015</v>
      </c>
      <c r="I73" s="8" t="n">
        <v>0.96</v>
      </c>
      <c r="J73" s="9" t="n">
        <v>810.81</v>
      </c>
      <c r="K73" s="5" t="n">
        <v>9785824319972</v>
      </c>
    </row>
    <row r="74" customFormat="false" ht="15" hidden="false" customHeight="true" outlineLevel="1" collapsed="false">
      <c r="A74" s="6" t="n">
        <f aca="false">A73+1</f>
        <v>71</v>
      </c>
      <c r="B74" s="3" t="s">
        <v>129</v>
      </c>
      <c r="C74" s="3"/>
      <c r="D74" s="3"/>
      <c r="E74" s="3" t="s">
        <v>111</v>
      </c>
      <c r="F74" s="3"/>
      <c r="G74" s="3" t="s">
        <v>130</v>
      </c>
      <c r="H74" s="7" t="n">
        <v>2014</v>
      </c>
      <c r="I74" s="8" t="n">
        <v>0.87</v>
      </c>
      <c r="J74" s="9" t="n">
        <v>666.9</v>
      </c>
      <c r="K74" s="5" t="n">
        <v>9785824319200</v>
      </c>
    </row>
    <row r="75" customFormat="false" ht="15" hidden="false" customHeight="true" outlineLevel="1" collapsed="false">
      <c r="A75" s="6" t="n">
        <f aca="false">A74+1</f>
        <v>72</v>
      </c>
      <c r="B75" s="3" t="s">
        <v>131</v>
      </c>
      <c r="C75" s="3"/>
      <c r="D75" s="3"/>
      <c r="E75" s="3" t="s">
        <v>111</v>
      </c>
      <c r="F75" s="3"/>
      <c r="G75" s="3" t="s">
        <v>132</v>
      </c>
      <c r="H75" s="7" t="n">
        <v>2012</v>
      </c>
      <c r="I75" s="8" t="n">
        <v>0.77</v>
      </c>
      <c r="J75" s="9" t="n">
        <v>508.95</v>
      </c>
      <c r="K75" s="5" t="n">
        <v>9785824316797</v>
      </c>
    </row>
    <row r="76" customFormat="false" ht="15" hidden="false" customHeight="true" outlineLevel="1" collapsed="false">
      <c r="A76" s="6" t="n">
        <f aca="false">A75+1</f>
        <v>73</v>
      </c>
      <c r="B76" s="3" t="s">
        <v>133</v>
      </c>
      <c r="C76" s="3"/>
      <c r="D76" s="3"/>
      <c r="E76" s="3" t="s">
        <v>111</v>
      </c>
      <c r="F76" s="3"/>
      <c r="G76" s="3" t="s">
        <v>134</v>
      </c>
      <c r="H76" s="7" t="n">
        <v>2010</v>
      </c>
      <c r="I76" s="8" t="n">
        <v>0.62</v>
      </c>
      <c r="J76" s="9" t="n">
        <v>526.5</v>
      </c>
      <c r="K76" s="5" t="n">
        <v>9785824313673</v>
      </c>
    </row>
    <row r="77" customFormat="false" ht="15" hidden="false" customHeight="true" outlineLevel="1" collapsed="false">
      <c r="A77" s="6" t="n">
        <f aca="false">A76+1</f>
        <v>74</v>
      </c>
      <c r="B77" s="3" t="s">
        <v>135</v>
      </c>
      <c r="C77" s="3"/>
      <c r="D77" s="3"/>
      <c r="E77" s="3" t="s">
        <v>136</v>
      </c>
      <c r="F77" s="3"/>
      <c r="G77" s="3" t="s">
        <v>137</v>
      </c>
      <c r="H77" s="7" t="n">
        <v>2019</v>
      </c>
      <c r="I77" s="8" t="n">
        <v>0.72</v>
      </c>
      <c r="J77" s="9" t="n">
        <v>772.2</v>
      </c>
      <c r="K77" s="5" t="n">
        <v>9785824323511</v>
      </c>
    </row>
    <row r="78" customFormat="false" ht="15" hidden="false" customHeight="true" outlineLevel="1" collapsed="false">
      <c r="A78" s="6" t="n">
        <f aca="false">A77+1</f>
        <v>75</v>
      </c>
      <c r="B78" s="3" t="s">
        <v>138</v>
      </c>
      <c r="C78" s="3"/>
      <c r="D78" s="3"/>
      <c r="E78" s="3" t="s">
        <v>139</v>
      </c>
      <c r="F78" s="3"/>
      <c r="G78" s="3" t="s">
        <v>140</v>
      </c>
      <c r="H78" s="7" t="n">
        <v>2018</v>
      </c>
      <c r="I78" s="8" t="n">
        <v>0.57</v>
      </c>
      <c r="J78" s="9" t="n">
        <v>561.6</v>
      </c>
      <c r="K78" s="5" t="n">
        <v>9785824322491</v>
      </c>
    </row>
    <row r="79" customFormat="false" ht="15" hidden="false" customHeight="true" outlineLevel="1" collapsed="false">
      <c r="A79" s="6" t="n">
        <f aca="false">A78+1</f>
        <v>76</v>
      </c>
      <c r="B79" s="3" t="s">
        <v>141</v>
      </c>
      <c r="C79" s="3"/>
      <c r="D79" s="3"/>
      <c r="E79" s="3" t="s">
        <v>139</v>
      </c>
      <c r="F79" s="3"/>
      <c r="G79" s="3" t="s">
        <v>142</v>
      </c>
      <c r="H79" s="7" t="n">
        <v>2020</v>
      </c>
      <c r="I79" s="8" t="n">
        <v>0.62</v>
      </c>
      <c r="J79" s="9" t="n">
        <v>666.9</v>
      </c>
      <c r="K79" s="5" t="n">
        <v>9785824324013</v>
      </c>
    </row>
    <row r="80" customFormat="false" ht="15" hidden="false" customHeight="true" outlineLevel="1" collapsed="false">
      <c r="A80" s="6" t="n">
        <f aca="false">A79+1</f>
        <v>77</v>
      </c>
      <c r="B80" s="3" t="s">
        <v>143</v>
      </c>
      <c r="C80" s="3"/>
      <c r="D80" s="3"/>
      <c r="E80" s="3" t="s">
        <v>144</v>
      </c>
      <c r="F80" s="3"/>
      <c r="G80" s="3" t="s">
        <v>145</v>
      </c>
      <c r="H80" s="7" t="n">
        <v>2014</v>
      </c>
      <c r="I80" s="8" t="n">
        <v>0.75</v>
      </c>
      <c r="J80" s="9" t="n">
        <v>830.115</v>
      </c>
      <c r="K80" s="5" t="n">
        <v>9785824319026</v>
      </c>
    </row>
    <row r="81" customFormat="false" ht="15" hidden="false" customHeight="true" outlineLevel="1" collapsed="false">
      <c r="A81" s="6" t="n">
        <f aca="false">A80+1</f>
        <v>78</v>
      </c>
      <c r="B81" s="3" t="s">
        <v>146</v>
      </c>
      <c r="C81" s="3"/>
      <c r="D81" s="3"/>
      <c r="E81" s="3" t="s">
        <v>144</v>
      </c>
      <c r="F81" s="3"/>
      <c r="G81" s="3" t="s">
        <v>147</v>
      </c>
      <c r="H81" s="7" t="n">
        <v>2011</v>
      </c>
      <c r="I81" s="8" t="n">
        <v>0.32</v>
      </c>
      <c r="J81" s="9" t="n">
        <v>263.25</v>
      </c>
      <c r="K81" s="5" t="n">
        <v>9785824315813</v>
      </c>
    </row>
    <row r="82" customFormat="false" ht="15" hidden="false" customHeight="true" outlineLevel="1" collapsed="false">
      <c r="A82" s="6" t="n">
        <f aca="false">A81+1</f>
        <v>79</v>
      </c>
      <c r="B82" s="3" t="s">
        <v>148</v>
      </c>
      <c r="C82" s="3"/>
      <c r="D82" s="3"/>
      <c r="E82" s="3" t="s">
        <v>144</v>
      </c>
      <c r="F82" s="3"/>
      <c r="G82" s="3" t="s">
        <v>149</v>
      </c>
      <c r="H82" s="7" t="n">
        <v>2012</v>
      </c>
      <c r="I82" s="8" t="n">
        <v>0.75</v>
      </c>
      <c r="J82" s="9" t="n">
        <v>561.6</v>
      </c>
      <c r="K82" s="5" t="n">
        <v>9785824317657</v>
      </c>
    </row>
    <row r="83" customFormat="false" ht="15" hidden="false" customHeight="true" outlineLevel="1" collapsed="false">
      <c r="A83" s="6" t="n">
        <f aca="false">A82+1</f>
        <v>80</v>
      </c>
      <c r="B83" s="3" t="s">
        <v>150</v>
      </c>
      <c r="C83" s="3"/>
      <c r="D83" s="3"/>
      <c r="E83" s="3" t="s">
        <v>151</v>
      </c>
      <c r="F83" s="3"/>
      <c r="G83" s="3" t="s">
        <v>152</v>
      </c>
      <c r="H83" s="7" t="n">
        <v>2018</v>
      </c>
      <c r="I83" s="8" t="n">
        <v>1.07</v>
      </c>
      <c r="J83" s="9" t="n">
        <v>666.9</v>
      </c>
      <c r="K83" s="5" t="n">
        <v>9785824322477</v>
      </c>
    </row>
    <row r="84" customFormat="false" ht="15" hidden="false" customHeight="true" outlineLevel="1" collapsed="false">
      <c r="A84" s="6" t="n">
        <f aca="false">A83+1</f>
        <v>81</v>
      </c>
      <c r="B84" s="3" t="s">
        <v>153</v>
      </c>
      <c r="C84" s="3"/>
      <c r="D84" s="3"/>
      <c r="E84" s="3" t="s">
        <v>151</v>
      </c>
      <c r="F84" s="3"/>
      <c r="G84" s="3" t="s">
        <v>154</v>
      </c>
      <c r="H84" s="7" t="n">
        <v>2016</v>
      </c>
      <c r="I84" s="8" t="n">
        <v>0.65</v>
      </c>
      <c r="J84" s="9" t="n">
        <v>675.675</v>
      </c>
      <c r="K84" s="5" t="n">
        <v>9785824320817</v>
      </c>
    </row>
    <row r="85" customFormat="false" ht="15" hidden="false" customHeight="true" outlineLevel="1" collapsed="false">
      <c r="A85" s="6" t="n">
        <f aca="false">A84+1</f>
        <v>82</v>
      </c>
      <c r="B85" s="3" t="s">
        <v>155</v>
      </c>
      <c r="C85" s="3"/>
      <c r="D85" s="3"/>
      <c r="E85" s="3" t="s">
        <v>156</v>
      </c>
      <c r="F85" s="3"/>
      <c r="G85" s="3" t="s">
        <v>157</v>
      </c>
      <c r="H85" s="7" t="n">
        <v>2013</v>
      </c>
      <c r="I85" s="8" t="n">
        <v>0.62</v>
      </c>
      <c r="J85" s="9" t="n">
        <v>926.64</v>
      </c>
      <c r="K85" s="5" t="n">
        <v>9785906594013</v>
      </c>
    </row>
    <row r="86" customFormat="false" ht="15" hidden="false" customHeight="true" outlineLevel="1" collapsed="false">
      <c r="A86" s="6" t="n">
        <f aca="false">A85+1</f>
        <v>83</v>
      </c>
      <c r="B86" s="3" t="s">
        <v>158</v>
      </c>
      <c r="C86" s="3"/>
      <c r="D86" s="3"/>
      <c r="E86" s="3" t="s">
        <v>159</v>
      </c>
      <c r="F86" s="3"/>
      <c r="G86" s="3" t="s">
        <v>160</v>
      </c>
      <c r="H86" s="7" t="n">
        <v>2016</v>
      </c>
      <c r="I86" s="8" t="n">
        <v>1.02</v>
      </c>
      <c r="J86" s="9" t="n">
        <v>851.175</v>
      </c>
      <c r="K86" s="5" t="n">
        <v>9785824320718</v>
      </c>
    </row>
    <row r="87" customFormat="false" ht="15" hidden="false" customHeight="true" outlineLevel="1" collapsed="false">
      <c r="A87" s="6" t="n">
        <f aca="false">A86+1</f>
        <v>84</v>
      </c>
      <c r="B87" s="3" t="s">
        <v>161</v>
      </c>
      <c r="C87" s="3"/>
      <c r="D87" s="3"/>
      <c r="E87" s="3" t="s">
        <v>162</v>
      </c>
      <c r="F87" s="3"/>
      <c r="G87" s="3" t="s">
        <v>163</v>
      </c>
      <c r="H87" s="7" t="n">
        <v>2017</v>
      </c>
      <c r="I87" s="8" t="n">
        <v>1.23</v>
      </c>
      <c r="J87" s="9" t="n">
        <v>965.25</v>
      </c>
      <c r="K87" s="5" t="n">
        <v>9785824321586</v>
      </c>
    </row>
    <row r="88" customFormat="false" ht="15" hidden="false" customHeight="true" outlineLevel="1" collapsed="false">
      <c r="A88" s="6" t="n">
        <f aca="false">A87+1</f>
        <v>85</v>
      </c>
      <c r="B88" s="3" t="s">
        <v>164</v>
      </c>
      <c r="C88" s="3"/>
      <c r="D88" s="3"/>
      <c r="E88" s="3" t="s">
        <v>165</v>
      </c>
      <c r="F88" s="3"/>
      <c r="G88" s="3" t="s">
        <v>166</v>
      </c>
      <c r="H88" s="7" t="n">
        <v>2010</v>
      </c>
      <c r="I88" s="8" t="n">
        <v>0.3</v>
      </c>
      <c r="J88" s="9" t="n">
        <v>263.25</v>
      </c>
      <c r="K88" s="5" t="n">
        <v>9785824313413</v>
      </c>
    </row>
    <row r="89" customFormat="false" ht="15" hidden="false" customHeight="true" outlineLevel="1" collapsed="false">
      <c r="A89" s="6" t="n">
        <f aca="false">A88+1</f>
        <v>86</v>
      </c>
      <c r="B89" s="3" t="s">
        <v>167</v>
      </c>
      <c r="C89" s="3"/>
      <c r="D89" s="3"/>
      <c r="E89" s="3" t="s">
        <v>168</v>
      </c>
      <c r="F89" s="3"/>
      <c r="G89" s="3" t="s">
        <v>169</v>
      </c>
      <c r="H89" s="7" t="n">
        <v>2010</v>
      </c>
      <c r="I89" s="8" t="n">
        <v>1.05</v>
      </c>
      <c r="J89" s="9" t="n">
        <v>607.5</v>
      </c>
      <c r="K89" s="5" t="n">
        <v>9785824312706</v>
      </c>
    </row>
    <row r="90" customFormat="false" ht="15" hidden="false" customHeight="true" outlineLevel="1" collapsed="false">
      <c r="A90" s="6" t="n">
        <f aca="false">A89+1</f>
        <v>87</v>
      </c>
      <c r="B90" s="3" t="s">
        <v>170</v>
      </c>
      <c r="C90" s="3"/>
      <c r="D90" s="3"/>
      <c r="E90" s="3" t="s">
        <v>171</v>
      </c>
      <c r="F90" s="3"/>
      <c r="G90" s="3" t="s">
        <v>172</v>
      </c>
      <c r="H90" s="7" t="n">
        <v>2010</v>
      </c>
      <c r="I90" s="8" t="n">
        <v>0.74</v>
      </c>
      <c r="J90" s="9" t="n">
        <v>607.5</v>
      </c>
      <c r="K90" s="5" t="n">
        <v>9785824311600</v>
      </c>
    </row>
    <row r="91" customFormat="false" ht="15" hidden="false" customHeight="true" outlineLevel="1" collapsed="false">
      <c r="A91" s="6" t="n">
        <f aca="false">A90+1</f>
        <v>88</v>
      </c>
      <c r="B91" s="3" t="s">
        <v>173</v>
      </c>
      <c r="C91" s="3"/>
      <c r="D91" s="3"/>
      <c r="E91" s="3" t="s">
        <v>168</v>
      </c>
      <c r="F91" s="3"/>
      <c r="G91" s="3" t="s">
        <v>174</v>
      </c>
      <c r="H91" s="7" t="n">
        <v>2010</v>
      </c>
      <c r="I91" s="8" t="n">
        <v>0.86</v>
      </c>
      <c r="J91" s="9" t="n">
        <v>607.5</v>
      </c>
      <c r="K91" s="5" t="n">
        <v>9785824311723</v>
      </c>
    </row>
    <row r="92" customFormat="false" ht="15" hidden="false" customHeight="true" outlineLevel="1" collapsed="false">
      <c r="A92" s="6" t="n">
        <f aca="false">A91+1</f>
        <v>89</v>
      </c>
      <c r="B92" s="3" t="s">
        <v>175</v>
      </c>
      <c r="C92" s="3"/>
      <c r="D92" s="3"/>
      <c r="E92" s="3" t="s">
        <v>168</v>
      </c>
      <c r="F92" s="3"/>
      <c r="G92" s="3" t="s">
        <v>176</v>
      </c>
      <c r="H92" s="7" t="n">
        <v>2010</v>
      </c>
      <c r="I92" s="8" t="n">
        <v>0.95</v>
      </c>
      <c r="J92" s="9" t="n">
        <v>607.5</v>
      </c>
      <c r="K92" s="5" t="n">
        <v>9785824310757</v>
      </c>
    </row>
    <row r="93" customFormat="false" ht="15" hidden="false" customHeight="true" outlineLevel="1" collapsed="false">
      <c r="A93" s="6" t="n">
        <f aca="false">A92+1</f>
        <v>90</v>
      </c>
      <c r="B93" s="3" t="s">
        <v>177</v>
      </c>
      <c r="C93" s="3"/>
      <c r="D93" s="3"/>
      <c r="E93" s="3" t="s">
        <v>168</v>
      </c>
      <c r="F93" s="3"/>
      <c r="G93" s="3" t="s">
        <v>178</v>
      </c>
      <c r="H93" s="7" t="n">
        <v>2010</v>
      </c>
      <c r="I93" s="8" t="n">
        <v>0.75</v>
      </c>
      <c r="J93" s="9" t="n">
        <v>607.5</v>
      </c>
      <c r="K93" s="5" t="n">
        <v>9785824312133</v>
      </c>
    </row>
    <row r="94" customFormat="false" ht="15" hidden="false" customHeight="true" outlineLevel="1" collapsed="false">
      <c r="A94" s="6" t="n">
        <f aca="false">A93+1</f>
        <v>91</v>
      </c>
      <c r="B94" s="3" t="s">
        <v>179</v>
      </c>
      <c r="C94" s="3"/>
      <c r="D94" s="3"/>
      <c r="E94" s="3" t="s">
        <v>168</v>
      </c>
      <c r="F94" s="3"/>
      <c r="G94" s="3" t="s">
        <v>180</v>
      </c>
      <c r="H94" s="7" t="n">
        <v>2010</v>
      </c>
      <c r="I94" s="8" t="n">
        <v>1.01</v>
      </c>
      <c r="J94" s="9" t="n">
        <v>607.5</v>
      </c>
      <c r="K94" s="5" t="n">
        <v>9785824311433</v>
      </c>
    </row>
    <row r="95" customFormat="false" ht="15" hidden="false" customHeight="true" outlineLevel="1" collapsed="false">
      <c r="A95" s="6" t="n">
        <f aca="false">A94+1</f>
        <v>92</v>
      </c>
      <c r="B95" s="3" t="s">
        <v>181</v>
      </c>
      <c r="C95" s="3"/>
      <c r="D95" s="3"/>
      <c r="E95" s="3" t="s">
        <v>168</v>
      </c>
      <c r="F95" s="3"/>
      <c r="G95" s="3" t="s">
        <v>182</v>
      </c>
      <c r="H95" s="7" t="n">
        <v>2010</v>
      </c>
      <c r="I95" s="8" t="n">
        <v>1.27</v>
      </c>
      <c r="J95" s="9" t="n">
        <v>607.5</v>
      </c>
      <c r="K95" s="5" t="n">
        <v>9785824313512</v>
      </c>
    </row>
    <row r="96" customFormat="false" ht="15" hidden="false" customHeight="true" outlineLevel="1" collapsed="false">
      <c r="A96" s="6" t="n">
        <f aca="false">A95+1</f>
        <v>93</v>
      </c>
      <c r="B96" s="3" t="s">
        <v>183</v>
      </c>
      <c r="C96" s="3"/>
      <c r="D96" s="3"/>
      <c r="E96" s="3" t="s">
        <v>168</v>
      </c>
      <c r="F96" s="3"/>
      <c r="G96" s="3" t="s">
        <v>184</v>
      </c>
      <c r="H96" s="7" t="n">
        <v>2010</v>
      </c>
      <c r="I96" s="8" t="n">
        <v>0.86</v>
      </c>
      <c r="J96" s="9" t="n">
        <v>607.5</v>
      </c>
      <c r="K96" s="5" t="n">
        <v>9785824313529</v>
      </c>
    </row>
    <row r="97" customFormat="false" ht="15" hidden="false" customHeight="true" outlineLevel="1" collapsed="false">
      <c r="A97" s="6" t="n">
        <f aca="false">A96+1</f>
        <v>94</v>
      </c>
      <c r="B97" s="3" t="s">
        <v>185</v>
      </c>
      <c r="C97" s="3"/>
      <c r="D97" s="3"/>
      <c r="E97" s="3" t="s">
        <v>168</v>
      </c>
      <c r="F97" s="3"/>
      <c r="G97" s="3" t="s">
        <v>186</v>
      </c>
      <c r="H97" s="7" t="n">
        <v>2010</v>
      </c>
      <c r="I97" s="8" t="n">
        <v>1</v>
      </c>
      <c r="J97" s="9" t="n">
        <v>607.5</v>
      </c>
      <c r="K97" s="5" t="n">
        <v>9785824312348</v>
      </c>
    </row>
    <row r="98" customFormat="false" ht="15" hidden="false" customHeight="true" outlineLevel="1" collapsed="false">
      <c r="A98" s="6" t="n">
        <f aca="false">A97+1</f>
        <v>95</v>
      </c>
      <c r="B98" s="3" t="s">
        <v>187</v>
      </c>
      <c r="C98" s="3"/>
      <c r="D98" s="3"/>
      <c r="E98" s="3" t="s">
        <v>168</v>
      </c>
      <c r="F98" s="3"/>
      <c r="G98" s="3" t="s">
        <v>188</v>
      </c>
      <c r="H98" s="7" t="n">
        <v>2010</v>
      </c>
      <c r="I98" s="8" t="n">
        <v>1.03</v>
      </c>
      <c r="J98" s="9" t="n">
        <v>607.5</v>
      </c>
      <c r="K98" s="5" t="n">
        <v>9785824313727</v>
      </c>
    </row>
    <row r="99" customFormat="false" ht="15" hidden="false" customHeight="true" outlineLevel="1" collapsed="false">
      <c r="A99" s="6" t="n">
        <f aca="false">A98+1</f>
        <v>96</v>
      </c>
      <c r="B99" s="3" t="s">
        <v>189</v>
      </c>
      <c r="C99" s="3"/>
      <c r="D99" s="3"/>
      <c r="E99" s="3" t="s">
        <v>168</v>
      </c>
      <c r="F99" s="3"/>
      <c r="G99" s="3" t="s">
        <v>190</v>
      </c>
      <c r="H99" s="7" t="n">
        <v>2010</v>
      </c>
      <c r="I99" s="8" t="n">
        <v>1.02</v>
      </c>
      <c r="J99" s="9" t="n">
        <v>607.5</v>
      </c>
      <c r="K99" s="5" t="n">
        <v>9785824313987</v>
      </c>
    </row>
    <row r="100" customFormat="false" ht="15" hidden="false" customHeight="true" outlineLevel="1" collapsed="false">
      <c r="A100" s="6" t="n">
        <f aca="false">A99+1</f>
        <v>97</v>
      </c>
      <c r="B100" s="3" t="s">
        <v>191</v>
      </c>
      <c r="C100" s="3"/>
      <c r="D100" s="3"/>
      <c r="E100" s="3" t="s">
        <v>168</v>
      </c>
      <c r="F100" s="3"/>
      <c r="G100" s="3" t="s">
        <v>192</v>
      </c>
      <c r="H100" s="7" t="n">
        <v>2010</v>
      </c>
      <c r="I100" s="8" t="n">
        <v>0.74</v>
      </c>
      <c r="J100" s="9" t="n">
        <v>607.5</v>
      </c>
      <c r="K100" s="5" t="n">
        <v>9785824312225</v>
      </c>
    </row>
    <row r="101" customFormat="false" ht="15" hidden="false" customHeight="true" outlineLevel="1" collapsed="false">
      <c r="A101" s="6" t="n">
        <f aca="false">A100+1</f>
        <v>98</v>
      </c>
      <c r="B101" s="3" t="s">
        <v>193</v>
      </c>
      <c r="C101" s="3"/>
      <c r="D101" s="3"/>
      <c r="E101" s="3" t="s">
        <v>168</v>
      </c>
      <c r="F101" s="3"/>
      <c r="G101" s="3" t="s">
        <v>194</v>
      </c>
      <c r="H101" s="7" t="n">
        <v>2010</v>
      </c>
      <c r="I101" s="8" t="n">
        <v>1.13</v>
      </c>
      <c r="J101" s="9" t="n">
        <v>607.5</v>
      </c>
      <c r="K101" s="5" t="n">
        <v>9785824312027</v>
      </c>
    </row>
    <row r="102" customFormat="false" ht="18" hidden="false" customHeight="true" outlineLevel="1" collapsed="false">
      <c r="A102" s="6" t="n">
        <f aca="false">A101+1</f>
        <v>99</v>
      </c>
      <c r="B102" s="3" t="s">
        <v>195</v>
      </c>
      <c r="C102" s="3"/>
      <c r="D102" s="3"/>
      <c r="E102" s="3" t="s">
        <v>168</v>
      </c>
      <c r="F102" s="3"/>
      <c r="G102" s="3" t="s">
        <v>196</v>
      </c>
      <c r="H102" s="7" t="n">
        <v>2010</v>
      </c>
      <c r="I102" s="8" t="n">
        <v>0.82</v>
      </c>
      <c r="J102" s="9" t="n">
        <v>607.5</v>
      </c>
      <c r="K102" s="5" t="n">
        <v>9785824312782</v>
      </c>
    </row>
    <row r="103" customFormat="false" ht="15" hidden="false" customHeight="true" outlineLevel="1" collapsed="false">
      <c r="A103" s="6" t="n">
        <f aca="false">A102+1</f>
        <v>100</v>
      </c>
      <c r="B103" s="3" t="s">
        <v>197</v>
      </c>
      <c r="C103" s="3"/>
      <c r="D103" s="3"/>
      <c r="E103" s="3" t="s">
        <v>168</v>
      </c>
      <c r="F103" s="3"/>
      <c r="G103" s="3" t="s">
        <v>198</v>
      </c>
      <c r="H103" s="7" t="n">
        <v>2010</v>
      </c>
      <c r="I103" s="8" t="n">
        <v>0.89</v>
      </c>
      <c r="J103" s="9" t="n">
        <v>607.5</v>
      </c>
      <c r="K103" s="5" t="n">
        <v>9785824312195</v>
      </c>
    </row>
    <row r="104" customFormat="false" ht="15" hidden="false" customHeight="true" outlineLevel="1" collapsed="false">
      <c r="A104" s="6" t="n">
        <f aca="false">A103+1</f>
        <v>101</v>
      </c>
      <c r="B104" s="3" t="s">
        <v>199</v>
      </c>
      <c r="C104" s="3"/>
      <c r="D104" s="3"/>
      <c r="E104" s="3" t="s">
        <v>168</v>
      </c>
      <c r="F104" s="3"/>
      <c r="G104" s="3" t="s">
        <v>200</v>
      </c>
      <c r="H104" s="7" t="n">
        <v>2010</v>
      </c>
      <c r="I104" s="8" t="n">
        <v>1.3</v>
      </c>
      <c r="J104" s="9" t="n">
        <v>607.5</v>
      </c>
      <c r="K104" s="5" t="n">
        <v>9785824311266</v>
      </c>
    </row>
    <row r="105" customFormat="false" ht="15" hidden="false" customHeight="true" outlineLevel="1" collapsed="false">
      <c r="A105" s="6" t="n">
        <f aca="false">A104+1</f>
        <v>102</v>
      </c>
      <c r="B105" s="3" t="s">
        <v>201</v>
      </c>
      <c r="C105" s="3"/>
      <c r="D105" s="3"/>
      <c r="E105" s="3" t="s">
        <v>168</v>
      </c>
      <c r="F105" s="3"/>
      <c r="G105" s="3" t="s">
        <v>202</v>
      </c>
      <c r="H105" s="7" t="n">
        <v>2010</v>
      </c>
      <c r="I105" s="8" t="n">
        <v>1.09</v>
      </c>
      <c r="J105" s="9" t="n">
        <v>607.5</v>
      </c>
      <c r="K105" s="5" t="n">
        <v>9785824312362</v>
      </c>
    </row>
    <row r="106" customFormat="false" ht="15" hidden="false" customHeight="true" outlineLevel="1" collapsed="false">
      <c r="A106" s="6" t="n">
        <f aca="false">A105+1</f>
        <v>103</v>
      </c>
      <c r="B106" s="3" t="s">
        <v>203</v>
      </c>
      <c r="C106" s="3"/>
      <c r="D106" s="3"/>
      <c r="E106" s="3" t="s">
        <v>168</v>
      </c>
      <c r="F106" s="3"/>
      <c r="G106" s="3" t="s">
        <v>204</v>
      </c>
      <c r="H106" s="7" t="n">
        <v>2010</v>
      </c>
      <c r="I106" s="8" t="n">
        <v>0.71</v>
      </c>
      <c r="J106" s="9" t="n">
        <v>607.5</v>
      </c>
      <c r="K106" s="5" t="n">
        <v>9785824312379</v>
      </c>
    </row>
    <row r="107" customFormat="false" ht="15" hidden="false" customHeight="true" outlineLevel="1" collapsed="false">
      <c r="A107" s="6" t="n">
        <f aca="false">A106+1</f>
        <v>104</v>
      </c>
      <c r="B107" s="3" t="s">
        <v>205</v>
      </c>
      <c r="C107" s="3"/>
      <c r="D107" s="3"/>
      <c r="E107" s="3" t="s">
        <v>206</v>
      </c>
      <c r="F107" s="3"/>
      <c r="G107" s="3" t="s">
        <v>207</v>
      </c>
      <c r="H107" s="7" t="n">
        <v>2010</v>
      </c>
      <c r="I107" s="8" t="n">
        <v>0.78</v>
      </c>
      <c r="J107" s="9" t="n">
        <v>607.5</v>
      </c>
      <c r="K107" s="5" t="n">
        <v>9785824312119</v>
      </c>
    </row>
    <row r="108" customFormat="false" ht="15" hidden="false" customHeight="true" outlineLevel="1" collapsed="false">
      <c r="A108" s="6" t="n">
        <f aca="false">A107+1</f>
        <v>105</v>
      </c>
      <c r="B108" s="3" t="s">
        <v>208</v>
      </c>
      <c r="C108" s="3"/>
      <c r="D108" s="3"/>
      <c r="E108" s="3" t="s">
        <v>209</v>
      </c>
      <c r="F108" s="3"/>
      <c r="G108" s="3" t="s">
        <v>210</v>
      </c>
      <c r="H108" s="7" t="n">
        <v>2010</v>
      </c>
      <c r="I108" s="8" t="n">
        <v>0.87</v>
      </c>
      <c r="J108" s="9" t="n">
        <v>579.15</v>
      </c>
      <c r="K108" s="5" t="n">
        <v>9785824313697</v>
      </c>
    </row>
    <row r="109" customFormat="false" ht="15" hidden="false" customHeight="true" outlineLevel="1" collapsed="false">
      <c r="A109" s="6" t="n">
        <f aca="false">A108+1</f>
        <v>106</v>
      </c>
      <c r="B109" s="3" t="s">
        <v>211</v>
      </c>
      <c r="C109" s="3"/>
      <c r="D109" s="3"/>
      <c r="E109" s="3" t="s">
        <v>212</v>
      </c>
      <c r="F109" s="3"/>
      <c r="G109" s="3" t="s">
        <v>213</v>
      </c>
      <c r="H109" s="7" t="n">
        <v>2016</v>
      </c>
      <c r="I109" s="8" t="n">
        <v>0.78</v>
      </c>
      <c r="J109" s="9" t="n">
        <v>501.93</v>
      </c>
      <c r="K109" s="5" t="n">
        <v>9785824320169</v>
      </c>
    </row>
    <row r="110" customFormat="false" ht="15" hidden="false" customHeight="true" outlineLevel="1" collapsed="false">
      <c r="A110" s="6" t="n">
        <f aca="false">A109+1</f>
        <v>107</v>
      </c>
      <c r="B110" s="3" t="s">
        <v>214</v>
      </c>
      <c r="C110" s="3"/>
      <c r="D110" s="3"/>
      <c r="E110" s="3" t="s">
        <v>215</v>
      </c>
      <c r="F110" s="3"/>
      <c r="G110" s="3" t="s">
        <v>216</v>
      </c>
      <c r="H110" s="7" t="n">
        <v>2012</v>
      </c>
      <c r="I110" s="8" t="n">
        <v>0.62</v>
      </c>
      <c r="J110" s="9" t="n">
        <v>561.6</v>
      </c>
      <c r="K110" s="5" t="n">
        <v>9785824316315</v>
      </c>
    </row>
    <row r="111" customFormat="false" ht="15" hidden="false" customHeight="true" outlineLevel="1" collapsed="false">
      <c r="A111" s="6" t="n">
        <f aca="false">A110+1</f>
        <v>108</v>
      </c>
      <c r="B111" s="3" t="s">
        <v>217</v>
      </c>
      <c r="C111" s="3"/>
      <c r="D111" s="3"/>
      <c r="E111" s="3" t="s">
        <v>215</v>
      </c>
      <c r="F111" s="3"/>
      <c r="G111" s="3" t="s">
        <v>218</v>
      </c>
      <c r="H111" s="7" t="n">
        <v>2012</v>
      </c>
      <c r="I111" s="8" t="n">
        <v>0.71</v>
      </c>
      <c r="J111" s="9" t="n">
        <v>772.2</v>
      </c>
      <c r="K111" s="5" t="n">
        <v>9785824316223</v>
      </c>
    </row>
    <row r="112" customFormat="false" ht="15" hidden="false" customHeight="true" outlineLevel="1" collapsed="false">
      <c r="A112" s="6" t="n">
        <f aca="false">A111+1</f>
        <v>109</v>
      </c>
      <c r="B112" s="3" t="s">
        <v>219</v>
      </c>
      <c r="C112" s="3"/>
      <c r="D112" s="3"/>
      <c r="E112" s="3" t="s">
        <v>215</v>
      </c>
      <c r="F112" s="3"/>
      <c r="G112" s="3" t="s">
        <v>220</v>
      </c>
      <c r="H112" s="7" t="n">
        <v>2012</v>
      </c>
      <c r="I112" s="8" t="n">
        <v>0.83</v>
      </c>
      <c r="J112" s="9" t="n">
        <v>772.2</v>
      </c>
      <c r="K112" s="5" t="n">
        <v>9785824316704</v>
      </c>
    </row>
    <row r="113" customFormat="false" ht="15" hidden="false" customHeight="true" outlineLevel="1" collapsed="false">
      <c r="A113" s="6" t="n">
        <f aca="false">A112+1</f>
        <v>110</v>
      </c>
      <c r="B113" s="3" t="s">
        <v>221</v>
      </c>
      <c r="C113" s="3"/>
      <c r="D113" s="3"/>
      <c r="E113" s="3" t="s">
        <v>215</v>
      </c>
      <c r="F113" s="3"/>
      <c r="G113" s="3" t="s">
        <v>222</v>
      </c>
      <c r="H113" s="7" t="n">
        <v>2012</v>
      </c>
      <c r="I113" s="8" t="n">
        <v>0.9</v>
      </c>
      <c r="J113" s="9" t="n">
        <v>772.2</v>
      </c>
      <c r="K113" s="5" t="n">
        <v>9785824316360</v>
      </c>
    </row>
    <row r="114" customFormat="false" ht="15" hidden="false" customHeight="true" outlineLevel="1" collapsed="false">
      <c r="A114" s="6" t="n">
        <f aca="false">A113+1</f>
        <v>111</v>
      </c>
      <c r="B114" s="3" t="s">
        <v>223</v>
      </c>
      <c r="C114" s="3"/>
      <c r="D114" s="3"/>
      <c r="E114" s="3" t="s">
        <v>215</v>
      </c>
      <c r="F114" s="3"/>
      <c r="G114" s="3" t="s">
        <v>224</v>
      </c>
      <c r="H114" s="7" t="n">
        <v>2011</v>
      </c>
      <c r="I114" s="8" t="n">
        <v>0.29</v>
      </c>
      <c r="J114" s="9" t="n">
        <v>438.75</v>
      </c>
      <c r="K114" s="5" t="n">
        <v>9785824315899</v>
      </c>
    </row>
    <row r="115" customFormat="false" ht="15" hidden="false" customHeight="true" outlineLevel="1" collapsed="false">
      <c r="A115" s="6" t="n">
        <f aca="false">A114+1</f>
        <v>112</v>
      </c>
      <c r="B115" s="3" t="s">
        <v>225</v>
      </c>
      <c r="C115" s="3"/>
      <c r="D115" s="3"/>
      <c r="E115" s="3" t="s">
        <v>226</v>
      </c>
      <c r="F115" s="3"/>
      <c r="G115" s="3" t="s">
        <v>227</v>
      </c>
      <c r="H115" s="7" t="n">
        <v>2013</v>
      </c>
      <c r="I115" s="8" t="n">
        <v>0.82</v>
      </c>
      <c r="J115" s="9" t="n">
        <v>926.64</v>
      </c>
      <c r="K115" s="5" t="n">
        <v>9785824313314</v>
      </c>
    </row>
    <row r="116" customFormat="false" ht="15" hidden="false" customHeight="true" outlineLevel="1" collapsed="false">
      <c r="A116" s="6" t="n">
        <f aca="false">A115+1</f>
        <v>113</v>
      </c>
      <c r="B116" s="3" t="s">
        <v>228</v>
      </c>
      <c r="C116" s="3"/>
      <c r="D116" s="3"/>
      <c r="E116" s="3" t="s">
        <v>226</v>
      </c>
      <c r="F116" s="3"/>
      <c r="G116" s="3" t="s">
        <v>229</v>
      </c>
      <c r="H116" s="7" t="n">
        <v>2014</v>
      </c>
      <c r="I116" s="8" t="n">
        <v>1.64</v>
      </c>
      <c r="J116" s="9" t="n">
        <v>1254.825</v>
      </c>
      <c r="K116" s="5" t="n">
        <v>9785824319156</v>
      </c>
    </row>
    <row r="117" customFormat="false" ht="15" hidden="false" customHeight="true" outlineLevel="1" collapsed="false">
      <c r="A117" s="6" t="n">
        <f aca="false">A116+1</f>
        <v>114</v>
      </c>
      <c r="B117" s="3" t="s">
        <v>230</v>
      </c>
      <c r="C117" s="3"/>
      <c r="D117" s="3"/>
      <c r="E117" s="3" t="s">
        <v>226</v>
      </c>
      <c r="F117" s="3"/>
      <c r="G117" s="3" t="s">
        <v>231</v>
      </c>
      <c r="H117" s="7" t="n">
        <v>2017</v>
      </c>
      <c r="I117" s="8" t="n">
        <v>1.8</v>
      </c>
      <c r="J117" s="9" t="n">
        <v>1316.25</v>
      </c>
      <c r="K117" s="5" t="n">
        <v>9785824320909</v>
      </c>
    </row>
    <row r="118" customFormat="false" ht="15" hidden="false" customHeight="true" outlineLevel="1" collapsed="false">
      <c r="A118" s="6" t="n">
        <f aca="false">A117+1</f>
        <v>115</v>
      </c>
      <c r="B118" s="3" t="s">
        <v>232</v>
      </c>
      <c r="C118" s="3"/>
      <c r="D118" s="3"/>
      <c r="E118" s="3" t="s">
        <v>226</v>
      </c>
      <c r="F118" s="3"/>
      <c r="G118" s="3" t="s">
        <v>233</v>
      </c>
      <c r="H118" s="7" t="n">
        <v>2017</v>
      </c>
      <c r="I118" s="8" t="n">
        <v>1.78</v>
      </c>
      <c r="J118" s="9" t="n">
        <v>1316.25</v>
      </c>
      <c r="K118" s="5" t="n">
        <v>9785824320923</v>
      </c>
    </row>
    <row r="119" customFormat="false" ht="15" hidden="false" customHeight="true" outlineLevel="1" collapsed="false">
      <c r="A119" s="6" t="n">
        <f aca="false">A118+1</f>
        <v>116</v>
      </c>
      <c r="B119" s="3" t="s">
        <v>234</v>
      </c>
      <c r="C119" s="3"/>
      <c r="D119" s="3"/>
      <c r="E119" s="3" t="s">
        <v>235</v>
      </c>
      <c r="F119" s="3"/>
      <c r="G119" s="3" t="s">
        <v>236</v>
      </c>
      <c r="H119" s="7" t="n">
        <v>2019</v>
      </c>
      <c r="I119" s="8" t="n">
        <v>1.45</v>
      </c>
      <c r="J119" s="9" t="n">
        <v>1404</v>
      </c>
      <c r="K119" s="5" t="n">
        <v>9785824322804</v>
      </c>
    </row>
    <row r="120" customFormat="false" ht="15" hidden="false" customHeight="true" outlineLevel="1" collapsed="false">
      <c r="A120" s="6" t="n">
        <f aca="false">A119+1</f>
        <v>117</v>
      </c>
      <c r="B120" s="3" t="s">
        <v>237</v>
      </c>
      <c r="C120" s="3"/>
      <c r="D120" s="3"/>
      <c r="E120" s="3" t="s">
        <v>238</v>
      </c>
      <c r="F120" s="3"/>
      <c r="G120" s="3" t="s">
        <v>239</v>
      </c>
      <c r="H120" s="7" t="n">
        <v>2009</v>
      </c>
      <c r="I120" s="8" t="n">
        <v>0.42</v>
      </c>
      <c r="J120" s="9" t="n">
        <v>463.32</v>
      </c>
      <c r="K120" s="5" t="n">
        <v>9785824312539</v>
      </c>
    </row>
    <row r="121" customFormat="false" ht="15" hidden="false" customHeight="true" outlineLevel="1" collapsed="false">
      <c r="A121" s="6" t="n">
        <f aca="false">A120+1</f>
        <v>118</v>
      </c>
      <c r="B121" s="3" t="s">
        <v>240</v>
      </c>
      <c r="C121" s="3"/>
      <c r="D121" s="3"/>
      <c r="E121" s="3" t="s">
        <v>238</v>
      </c>
      <c r="F121" s="3"/>
      <c r="G121" s="3" t="s">
        <v>241</v>
      </c>
      <c r="H121" s="7" t="n">
        <v>2019</v>
      </c>
      <c r="I121" s="8" t="n">
        <v>0.67</v>
      </c>
      <c r="J121" s="9" t="n">
        <v>737.1</v>
      </c>
      <c r="K121" s="5" t="n">
        <v>9785824323443</v>
      </c>
    </row>
    <row r="122" customFormat="false" ht="15" hidden="false" customHeight="true" outlineLevel="1" collapsed="false">
      <c r="A122" s="6" t="n">
        <f aca="false">A121+1</f>
        <v>119</v>
      </c>
      <c r="B122" s="3" t="s">
        <v>242</v>
      </c>
      <c r="C122" s="3"/>
      <c r="D122" s="3"/>
      <c r="E122" s="3" t="s">
        <v>238</v>
      </c>
      <c r="F122" s="3"/>
      <c r="G122" s="3" t="s">
        <v>243</v>
      </c>
      <c r="H122" s="7" t="n">
        <v>2014</v>
      </c>
      <c r="I122" s="8" t="n">
        <v>0.6</v>
      </c>
      <c r="J122" s="9" t="n">
        <v>752.895</v>
      </c>
      <c r="K122" s="5" t="n">
        <v>9785824318968</v>
      </c>
    </row>
    <row r="123" customFormat="false" ht="15" hidden="false" customHeight="true" outlineLevel="1" collapsed="false">
      <c r="A123" s="6" t="n">
        <f aca="false">A122+1</f>
        <v>120</v>
      </c>
      <c r="B123" s="3" t="s">
        <v>244</v>
      </c>
      <c r="C123" s="3"/>
      <c r="D123" s="3"/>
      <c r="E123" s="3" t="s">
        <v>238</v>
      </c>
      <c r="F123" s="3"/>
      <c r="G123" s="3" t="s">
        <v>245</v>
      </c>
      <c r="H123" s="7" t="n">
        <v>2008</v>
      </c>
      <c r="I123" s="8" t="n">
        <v>0.47</v>
      </c>
      <c r="J123" s="9" t="n">
        <v>463.32</v>
      </c>
      <c r="K123" s="5" t="n">
        <v>9785824310016</v>
      </c>
    </row>
    <row r="124" customFormat="false" ht="15" hidden="false" customHeight="true" outlineLevel="1" collapsed="false">
      <c r="A124" s="6" t="n">
        <f aca="false">A123+1</f>
        <v>121</v>
      </c>
      <c r="B124" s="3" t="s">
        <v>246</v>
      </c>
      <c r="C124" s="3"/>
      <c r="D124" s="3"/>
      <c r="E124" s="3" t="s">
        <v>238</v>
      </c>
      <c r="F124" s="3"/>
      <c r="G124" s="3" t="s">
        <v>247</v>
      </c>
      <c r="H124" s="7" t="n">
        <v>2010</v>
      </c>
      <c r="I124" s="8" t="n">
        <v>0.4</v>
      </c>
      <c r="J124" s="9" t="n">
        <v>598.455</v>
      </c>
      <c r="K124" s="5" t="n">
        <v>9785824314885</v>
      </c>
    </row>
    <row r="125" customFormat="false" ht="15" hidden="false" customHeight="true" outlineLevel="1" collapsed="false">
      <c r="A125" s="6" t="n">
        <f aca="false">A124+1</f>
        <v>122</v>
      </c>
      <c r="B125" s="3" t="s">
        <v>248</v>
      </c>
      <c r="C125" s="3"/>
      <c r="D125" s="3"/>
      <c r="E125" s="3" t="s">
        <v>238</v>
      </c>
      <c r="F125" s="3"/>
      <c r="G125" s="3" t="s">
        <v>249</v>
      </c>
      <c r="H125" s="7" t="n">
        <v>2010</v>
      </c>
      <c r="I125" s="8" t="n">
        <v>0.72</v>
      </c>
      <c r="J125" s="9" t="n">
        <v>694.98</v>
      </c>
      <c r="K125" s="5" t="n">
        <v>9785824314854</v>
      </c>
    </row>
    <row r="126" customFormat="false" ht="15" hidden="false" customHeight="true" outlineLevel="1" collapsed="false">
      <c r="A126" s="6" t="n">
        <f aca="false">A125+1</f>
        <v>123</v>
      </c>
      <c r="B126" s="3" t="s">
        <v>250</v>
      </c>
      <c r="C126" s="3"/>
      <c r="D126" s="3"/>
      <c r="E126" s="3" t="s">
        <v>238</v>
      </c>
      <c r="F126" s="3"/>
      <c r="G126" s="3" t="s">
        <v>251</v>
      </c>
      <c r="H126" s="7" t="n">
        <v>2010</v>
      </c>
      <c r="I126" s="8" t="n">
        <v>0.94</v>
      </c>
      <c r="J126" s="9" t="n">
        <v>772.2</v>
      </c>
      <c r="K126" s="5" t="n">
        <v>9785824301174</v>
      </c>
    </row>
    <row r="127" customFormat="false" ht="15" hidden="false" customHeight="true" outlineLevel="1" collapsed="false">
      <c r="A127" s="6" t="n">
        <f aca="false">A126+1</f>
        <v>124</v>
      </c>
      <c r="B127" s="3" t="s">
        <v>252</v>
      </c>
      <c r="C127" s="3"/>
      <c r="D127" s="3"/>
      <c r="E127" s="3" t="s">
        <v>238</v>
      </c>
      <c r="F127" s="3"/>
      <c r="G127" s="3" t="s">
        <v>253</v>
      </c>
      <c r="H127" s="7" t="n">
        <v>2016</v>
      </c>
      <c r="I127" s="8" t="n">
        <v>0.42</v>
      </c>
      <c r="J127" s="9" t="n">
        <v>521.235</v>
      </c>
      <c r="K127" s="5" t="n">
        <v>9785824320343</v>
      </c>
    </row>
    <row r="128" customFormat="false" ht="15" hidden="false" customHeight="true" outlineLevel="1" collapsed="false">
      <c r="A128" s="6" t="n">
        <f aca="false">A127+1</f>
        <v>125</v>
      </c>
      <c r="B128" s="3" t="s">
        <v>254</v>
      </c>
      <c r="C128" s="3"/>
      <c r="D128" s="3"/>
      <c r="E128" s="3" t="s">
        <v>238</v>
      </c>
      <c r="F128" s="3"/>
      <c r="G128" s="3" t="s">
        <v>255</v>
      </c>
      <c r="H128" s="7" t="n">
        <v>2021</v>
      </c>
      <c r="I128" s="8" t="n">
        <v>956</v>
      </c>
      <c r="J128" s="9" t="n">
        <v>1140.75</v>
      </c>
      <c r="K128" s="5" t="n">
        <v>9785824324495</v>
      </c>
    </row>
    <row r="129" customFormat="false" ht="15" hidden="false" customHeight="true" outlineLevel="1" collapsed="false">
      <c r="A129" s="6" t="n">
        <f aca="false">A128+1</f>
        <v>126</v>
      </c>
      <c r="B129" s="3" t="s">
        <v>256</v>
      </c>
      <c r="C129" s="3"/>
      <c r="D129" s="3"/>
      <c r="E129" s="3" t="s">
        <v>238</v>
      </c>
      <c r="F129" s="3"/>
      <c r="G129" s="3" t="s">
        <v>257</v>
      </c>
      <c r="H129" s="7" t="n">
        <v>2011</v>
      </c>
      <c r="I129" s="8" t="n">
        <v>0.88</v>
      </c>
      <c r="J129" s="9" t="n">
        <v>714.285</v>
      </c>
      <c r="K129" s="5" t="n">
        <v>9785824315851</v>
      </c>
    </row>
    <row r="130" customFormat="false" ht="15" hidden="false" customHeight="true" outlineLevel="1" collapsed="false">
      <c r="A130" s="6" t="n">
        <f aca="false">A129+1</f>
        <v>127</v>
      </c>
      <c r="B130" s="3" t="s">
        <v>258</v>
      </c>
      <c r="C130" s="3"/>
      <c r="D130" s="3"/>
      <c r="E130" s="3" t="s">
        <v>238</v>
      </c>
      <c r="F130" s="3"/>
      <c r="G130" s="3" t="s">
        <v>259</v>
      </c>
      <c r="H130" s="7" t="n">
        <v>2011</v>
      </c>
      <c r="I130" s="8" t="n">
        <v>0.5</v>
      </c>
      <c r="J130" s="9" t="n">
        <v>526.5</v>
      </c>
      <c r="K130" s="5" t="n">
        <v>9785824315790</v>
      </c>
    </row>
    <row r="131" customFormat="false" ht="15" hidden="false" customHeight="true" outlineLevel="1" collapsed="false">
      <c r="A131" s="6" t="n">
        <f aca="false">A130+1</f>
        <v>128</v>
      </c>
      <c r="B131" s="3" t="s">
        <v>260</v>
      </c>
      <c r="C131" s="3"/>
      <c r="D131" s="3"/>
      <c r="E131" s="3" t="s">
        <v>238</v>
      </c>
      <c r="F131" s="3"/>
      <c r="G131" s="3" t="s">
        <v>261</v>
      </c>
      <c r="H131" s="7" t="n">
        <v>2021</v>
      </c>
      <c r="I131" s="10"/>
      <c r="J131" s="9" t="n">
        <v>561.6</v>
      </c>
      <c r="K131" s="5" t="n">
        <v>9785824324617</v>
      </c>
    </row>
    <row r="132" customFormat="false" ht="15" hidden="false" customHeight="true" outlineLevel="1" collapsed="false">
      <c r="A132" s="6" t="n">
        <f aca="false">A131+1</f>
        <v>129</v>
      </c>
      <c r="B132" s="3" t="s">
        <v>262</v>
      </c>
      <c r="C132" s="3"/>
      <c r="D132" s="3"/>
      <c r="E132" s="3" t="s">
        <v>238</v>
      </c>
      <c r="F132" s="3"/>
      <c r="G132" s="3" t="s">
        <v>263</v>
      </c>
      <c r="H132" s="7" t="n">
        <v>2019</v>
      </c>
      <c r="I132" s="8" t="n">
        <v>0.92</v>
      </c>
      <c r="J132" s="9" t="n">
        <v>789.75</v>
      </c>
      <c r="K132" s="5" t="n">
        <v>9785824322729</v>
      </c>
    </row>
    <row r="133" customFormat="false" ht="15" hidden="false" customHeight="true" outlineLevel="1" collapsed="false">
      <c r="A133" s="6" t="n">
        <f aca="false">A132+1</f>
        <v>130</v>
      </c>
      <c r="B133" s="3" t="s">
        <v>264</v>
      </c>
      <c r="C133" s="3"/>
      <c r="D133" s="3"/>
      <c r="E133" s="3" t="s">
        <v>238</v>
      </c>
      <c r="F133" s="3"/>
      <c r="G133" s="3" t="s">
        <v>265</v>
      </c>
      <c r="H133" s="7" t="n">
        <v>2016</v>
      </c>
      <c r="I133" s="8" t="n">
        <v>0.5</v>
      </c>
      <c r="J133" s="9" t="n">
        <v>263.25</v>
      </c>
      <c r="K133" s="5" t="n">
        <v>9785824320749</v>
      </c>
    </row>
    <row r="134" customFormat="false" ht="15" hidden="false" customHeight="true" outlineLevel="1" collapsed="false">
      <c r="A134" s="6" t="n">
        <f aca="false">A133+1</f>
        <v>131</v>
      </c>
      <c r="B134" s="3" t="s">
        <v>266</v>
      </c>
      <c r="C134" s="3"/>
      <c r="D134" s="3"/>
      <c r="E134" s="3" t="s">
        <v>238</v>
      </c>
      <c r="F134" s="3"/>
      <c r="G134" s="3" t="s">
        <v>267</v>
      </c>
      <c r="H134" s="7" t="n">
        <v>2011</v>
      </c>
      <c r="I134" s="8" t="n">
        <v>0.32</v>
      </c>
      <c r="J134" s="9" t="n">
        <v>675.675</v>
      </c>
      <c r="K134" s="5" t="n">
        <v>9785824312645</v>
      </c>
    </row>
    <row r="135" customFormat="false" ht="15" hidden="false" customHeight="true" outlineLevel="1" collapsed="false">
      <c r="A135" s="6" t="n">
        <f aca="false">A134+1</f>
        <v>132</v>
      </c>
      <c r="B135" s="3" t="s">
        <v>268</v>
      </c>
      <c r="C135" s="3"/>
      <c r="D135" s="3"/>
      <c r="E135" s="3" t="s">
        <v>238</v>
      </c>
      <c r="F135" s="3"/>
      <c r="G135" s="3" t="s">
        <v>269</v>
      </c>
      <c r="H135" s="7" t="n">
        <v>2010</v>
      </c>
      <c r="I135" s="8" t="n">
        <v>1.2</v>
      </c>
      <c r="J135" s="9" t="n">
        <v>849.42</v>
      </c>
      <c r="K135" s="5" t="n">
        <v>9785824314458</v>
      </c>
    </row>
    <row r="136" customFormat="false" ht="15" hidden="false" customHeight="true" outlineLevel="1" collapsed="false">
      <c r="A136" s="6" t="n">
        <f aca="false">A135+1</f>
        <v>133</v>
      </c>
      <c r="B136" s="3" t="s">
        <v>270</v>
      </c>
      <c r="C136" s="3"/>
      <c r="D136" s="3"/>
      <c r="E136" s="3" t="s">
        <v>238</v>
      </c>
      <c r="F136" s="3"/>
      <c r="G136" s="3" t="s">
        <v>271</v>
      </c>
      <c r="H136" s="7" t="n">
        <v>2012</v>
      </c>
      <c r="I136" s="8" t="n">
        <v>0.54</v>
      </c>
      <c r="J136" s="9" t="n">
        <v>694.98</v>
      </c>
      <c r="K136" s="5" t="n">
        <v>9785824316292</v>
      </c>
    </row>
    <row r="137" customFormat="false" ht="15" hidden="false" customHeight="true" outlineLevel="1" collapsed="false">
      <c r="A137" s="6" t="n">
        <f aca="false">A136+1</f>
        <v>134</v>
      </c>
      <c r="B137" s="3" t="s">
        <v>272</v>
      </c>
      <c r="C137" s="3"/>
      <c r="D137" s="3"/>
      <c r="E137" s="3" t="s">
        <v>238</v>
      </c>
      <c r="F137" s="3"/>
      <c r="G137" s="3" t="s">
        <v>273</v>
      </c>
      <c r="H137" s="7" t="n">
        <v>2002</v>
      </c>
      <c r="I137" s="8" t="n">
        <v>0.8</v>
      </c>
      <c r="J137" s="9" t="n">
        <v>482.625</v>
      </c>
      <c r="K137" s="5" t="n">
        <v>5824303150</v>
      </c>
    </row>
    <row r="138" customFormat="false" ht="15" hidden="false" customHeight="true" outlineLevel="1" collapsed="false">
      <c r="A138" s="6" t="n">
        <f aca="false">A137+1</f>
        <v>135</v>
      </c>
      <c r="B138" s="3" t="s">
        <v>274</v>
      </c>
      <c r="C138" s="3"/>
      <c r="D138" s="3"/>
      <c r="E138" s="3" t="s">
        <v>275</v>
      </c>
      <c r="F138" s="3"/>
      <c r="G138" s="3" t="s">
        <v>276</v>
      </c>
      <c r="H138" s="7" t="n">
        <v>2016</v>
      </c>
      <c r="I138" s="8" t="n">
        <v>0.46</v>
      </c>
      <c r="J138" s="9" t="n">
        <v>579.15</v>
      </c>
      <c r="K138" s="5" t="n">
        <v>9785824320787</v>
      </c>
    </row>
    <row r="139" customFormat="false" ht="15" hidden="false" customHeight="true" outlineLevel="1" collapsed="false">
      <c r="A139" s="6" t="n">
        <f aca="false">A138+1</f>
        <v>136</v>
      </c>
      <c r="B139" s="3" t="s">
        <v>277</v>
      </c>
      <c r="C139" s="3"/>
      <c r="D139" s="3"/>
      <c r="E139" s="3" t="s">
        <v>238</v>
      </c>
      <c r="F139" s="3"/>
      <c r="G139" s="3" t="s">
        <v>278</v>
      </c>
      <c r="H139" s="7" t="n">
        <v>2016</v>
      </c>
      <c r="I139" s="8" t="n">
        <v>0.41</v>
      </c>
      <c r="J139" s="9" t="n">
        <v>456.3</v>
      </c>
      <c r="K139" s="5" t="n">
        <v>9785824320206</v>
      </c>
    </row>
    <row r="140" customFormat="false" ht="15" hidden="false" customHeight="true" outlineLevel="1" collapsed="false">
      <c r="A140" s="6" t="n">
        <f aca="false">A139+1</f>
        <v>137</v>
      </c>
      <c r="B140" s="3" t="s">
        <v>279</v>
      </c>
      <c r="C140" s="3"/>
      <c r="D140" s="3"/>
      <c r="E140" s="3" t="s">
        <v>238</v>
      </c>
      <c r="F140" s="3"/>
      <c r="G140" s="3" t="s">
        <v>280</v>
      </c>
      <c r="H140" s="7" t="n">
        <v>2016</v>
      </c>
      <c r="I140" s="8" t="n">
        <v>0.19</v>
      </c>
      <c r="J140" s="9" t="n">
        <v>337.5</v>
      </c>
      <c r="K140" s="5" t="n">
        <v>9785824320411</v>
      </c>
    </row>
    <row r="141" customFormat="false" ht="15" hidden="false" customHeight="true" outlineLevel="1" collapsed="false">
      <c r="A141" s="6" t="n">
        <f aca="false">A140+1</f>
        <v>138</v>
      </c>
      <c r="B141" s="3" t="s">
        <v>281</v>
      </c>
      <c r="C141" s="3"/>
      <c r="D141" s="3"/>
      <c r="E141" s="3" t="s">
        <v>238</v>
      </c>
      <c r="F141" s="3"/>
      <c r="G141" s="3" t="s">
        <v>282</v>
      </c>
      <c r="H141" s="7" t="n">
        <v>2014</v>
      </c>
      <c r="I141" s="8" t="n">
        <v>0.46</v>
      </c>
      <c r="J141" s="9" t="n">
        <v>438.75</v>
      </c>
      <c r="K141" s="5" t="n">
        <v>9785824319262</v>
      </c>
    </row>
    <row r="142" customFormat="false" ht="15" hidden="false" customHeight="true" outlineLevel="1" collapsed="false">
      <c r="A142" s="6" t="n">
        <f aca="false">A141+1</f>
        <v>139</v>
      </c>
      <c r="B142" s="3" t="s">
        <v>283</v>
      </c>
      <c r="C142" s="3"/>
      <c r="D142" s="3"/>
      <c r="E142" s="3" t="s">
        <v>238</v>
      </c>
      <c r="F142" s="3"/>
      <c r="G142" s="3" t="s">
        <v>284</v>
      </c>
      <c r="H142" s="7" t="n">
        <v>2004</v>
      </c>
      <c r="I142" s="8" t="n">
        <v>0.33</v>
      </c>
      <c r="J142" s="9" t="n">
        <v>598.455</v>
      </c>
      <c r="K142" s="5" t="n">
        <v>5824305633</v>
      </c>
    </row>
    <row r="143" customFormat="false" ht="15" hidden="false" customHeight="true" outlineLevel="1" collapsed="false">
      <c r="A143" s="6" t="n">
        <f aca="false">A142+1</f>
        <v>140</v>
      </c>
      <c r="B143" s="3" t="s">
        <v>285</v>
      </c>
      <c r="C143" s="3"/>
      <c r="D143" s="3"/>
      <c r="E143" s="3" t="s">
        <v>238</v>
      </c>
      <c r="F143" s="3"/>
      <c r="G143" s="3" t="s">
        <v>286</v>
      </c>
      <c r="H143" s="7" t="n">
        <v>2017</v>
      </c>
      <c r="I143" s="8" t="n">
        <v>0.16</v>
      </c>
      <c r="J143" s="9" t="n">
        <v>756</v>
      </c>
      <c r="K143" s="5" t="n">
        <v>9785906594099</v>
      </c>
    </row>
    <row r="144" customFormat="false" ht="15" hidden="false" customHeight="true" outlineLevel="1" collapsed="false">
      <c r="A144" s="6" t="n">
        <f aca="false">A143+1</f>
        <v>141</v>
      </c>
      <c r="B144" s="3" t="s">
        <v>287</v>
      </c>
      <c r="C144" s="3"/>
      <c r="D144" s="3"/>
      <c r="E144" s="3" t="s">
        <v>238</v>
      </c>
      <c r="F144" s="3"/>
      <c r="G144" s="3" t="s">
        <v>288</v>
      </c>
      <c r="H144" s="7" t="n">
        <v>2019</v>
      </c>
      <c r="I144" s="8" t="n">
        <v>0.35</v>
      </c>
      <c r="J144" s="9" t="n">
        <v>614.25</v>
      </c>
      <c r="K144" s="5" t="n">
        <v>9785824323092</v>
      </c>
    </row>
    <row r="145" customFormat="false" ht="15" hidden="false" customHeight="true" outlineLevel="1" collapsed="false">
      <c r="A145" s="6" t="n">
        <f aca="false">A144+1</f>
        <v>142</v>
      </c>
      <c r="B145" s="3" t="s">
        <v>289</v>
      </c>
      <c r="C145" s="3"/>
      <c r="D145" s="3"/>
      <c r="E145" s="3" t="s">
        <v>238</v>
      </c>
      <c r="F145" s="3"/>
      <c r="G145" s="3" t="s">
        <v>290</v>
      </c>
      <c r="H145" s="7" t="n">
        <v>2020</v>
      </c>
      <c r="I145" s="8" t="n">
        <v>0.85</v>
      </c>
      <c r="J145" s="9" t="n">
        <v>868.725</v>
      </c>
      <c r="K145" s="5" t="n">
        <v>9785824323689</v>
      </c>
    </row>
    <row r="146" customFormat="false" ht="15" hidden="false" customHeight="true" outlineLevel="1" collapsed="false">
      <c r="A146" s="6" t="n">
        <f aca="false">A145+1</f>
        <v>143</v>
      </c>
      <c r="B146" s="3" t="s">
        <v>291</v>
      </c>
      <c r="C146" s="3"/>
      <c r="D146" s="3"/>
      <c r="E146" s="3" t="s">
        <v>238</v>
      </c>
      <c r="F146" s="3"/>
      <c r="G146" s="3" t="s">
        <v>292</v>
      </c>
      <c r="H146" s="7" t="n">
        <v>2018</v>
      </c>
      <c r="I146" s="8" t="n">
        <v>0.5</v>
      </c>
      <c r="J146" s="9" t="n">
        <v>526.5</v>
      </c>
      <c r="K146" s="5" t="n">
        <v>9785824322293</v>
      </c>
    </row>
    <row r="147" customFormat="false" ht="15" hidden="false" customHeight="true" outlineLevel="1" collapsed="false">
      <c r="A147" s="6" t="n">
        <f aca="false">A146+1</f>
        <v>144</v>
      </c>
      <c r="B147" s="3" t="s">
        <v>293</v>
      </c>
      <c r="C147" s="3"/>
      <c r="D147" s="3"/>
      <c r="E147" s="3" t="s">
        <v>238</v>
      </c>
      <c r="F147" s="3"/>
      <c r="G147" s="3" t="s">
        <v>294</v>
      </c>
      <c r="H147" s="7" t="n">
        <v>2010</v>
      </c>
      <c r="I147" s="8" t="n">
        <v>1.6</v>
      </c>
      <c r="J147" s="9" t="n">
        <v>1038.96</v>
      </c>
      <c r="K147" s="5" t="n">
        <v>9785824314434</v>
      </c>
    </row>
    <row r="148" customFormat="false" ht="15" hidden="false" customHeight="true" outlineLevel="1" collapsed="false">
      <c r="A148" s="6" t="n">
        <f aca="false">A147+1</f>
        <v>145</v>
      </c>
      <c r="B148" s="3" t="s">
        <v>295</v>
      </c>
      <c r="C148" s="3"/>
      <c r="D148" s="3"/>
      <c r="E148" s="3" t="s">
        <v>238</v>
      </c>
      <c r="F148" s="3"/>
      <c r="G148" s="3" t="s">
        <v>296</v>
      </c>
      <c r="H148" s="7" t="n">
        <v>2018</v>
      </c>
      <c r="I148" s="8" t="n">
        <v>0.33</v>
      </c>
      <c r="J148" s="9" t="n">
        <v>491.4</v>
      </c>
      <c r="K148" s="5" t="n">
        <v>9785824322996</v>
      </c>
    </row>
    <row r="149" customFormat="false" ht="15" hidden="false" customHeight="true" outlineLevel="1" collapsed="false">
      <c r="A149" s="6" t="n">
        <f aca="false">A148+1</f>
        <v>146</v>
      </c>
      <c r="B149" s="3" t="s">
        <v>297</v>
      </c>
      <c r="C149" s="3"/>
      <c r="D149" s="3"/>
      <c r="E149" s="3" t="s">
        <v>238</v>
      </c>
      <c r="F149" s="3"/>
      <c r="G149" s="3" t="s">
        <v>298</v>
      </c>
      <c r="H149" s="7" t="n">
        <v>2023</v>
      </c>
      <c r="I149" s="8" t="n">
        <v>0.93</v>
      </c>
      <c r="J149" s="9" t="n">
        <v>1404</v>
      </c>
      <c r="K149" s="5" t="n">
        <v>9785824325348</v>
      </c>
    </row>
    <row r="150" customFormat="false" ht="15" hidden="false" customHeight="true" outlineLevel="1" collapsed="false">
      <c r="A150" s="6" t="n">
        <f aca="false">A149+1</f>
        <v>147</v>
      </c>
      <c r="B150" s="3" t="s">
        <v>299</v>
      </c>
      <c r="C150" s="3"/>
      <c r="D150" s="3"/>
      <c r="E150" s="3" t="s">
        <v>238</v>
      </c>
      <c r="F150" s="3"/>
      <c r="G150" s="3" t="s">
        <v>300</v>
      </c>
      <c r="H150" s="7" t="n">
        <v>2011</v>
      </c>
      <c r="I150" s="8" t="n">
        <v>1.17</v>
      </c>
      <c r="J150" s="9" t="n">
        <v>1035.45</v>
      </c>
      <c r="K150" s="5" t="n">
        <v>978824315387</v>
      </c>
    </row>
    <row r="151" customFormat="false" ht="15" hidden="false" customHeight="true" outlineLevel="1" collapsed="false">
      <c r="A151" s="6" t="n">
        <f aca="false">A150+1</f>
        <v>148</v>
      </c>
      <c r="B151" s="3" t="s">
        <v>301</v>
      </c>
      <c r="C151" s="3"/>
      <c r="D151" s="3"/>
      <c r="E151" s="3" t="s">
        <v>238</v>
      </c>
      <c r="F151" s="3"/>
      <c r="G151" s="3" t="s">
        <v>302</v>
      </c>
      <c r="H151" s="7" t="n">
        <v>2014</v>
      </c>
      <c r="I151" s="8" t="n">
        <v>0.56</v>
      </c>
      <c r="J151" s="9" t="n">
        <v>596.7</v>
      </c>
      <c r="K151" s="5" t="n">
        <v>9785824317763</v>
      </c>
    </row>
    <row r="152" customFormat="false" ht="15" hidden="false" customHeight="true" outlineLevel="1" collapsed="false">
      <c r="A152" s="6" t="n">
        <f aca="false">A151+1</f>
        <v>149</v>
      </c>
      <c r="B152" s="3" t="s">
        <v>303</v>
      </c>
      <c r="C152" s="3"/>
      <c r="D152" s="3"/>
      <c r="E152" s="3" t="s">
        <v>238</v>
      </c>
      <c r="F152" s="3"/>
      <c r="G152" s="3" t="s">
        <v>304</v>
      </c>
      <c r="H152" s="7" t="n">
        <v>2017</v>
      </c>
      <c r="I152" s="8" t="n">
        <v>0.58</v>
      </c>
      <c r="J152" s="9" t="n">
        <v>666.9</v>
      </c>
      <c r="K152" s="5" t="n">
        <v>9785824321227</v>
      </c>
    </row>
    <row r="153" customFormat="false" ht="15" hidden="false" customHeight="true" outlineLevel="1" collapsed="false">
      <c r="A153" s="6" t="n">
        <f aca="false">A152+1</f>
        <v>150</v>
      </c>
      <c r="B153" s="3" t="s">
        <v>305</v>
      </c>
      <c r="C153" s="3"/>
      <c r="D153" s="3"/>
      <c r="E153" s="3" t="s">
        <v>238</v>
      </c>
      <c r="F153" s="3"/>
      <c r="G153" s="3" t="s">
        <v>306</v>
      </c>
      <c r="H153" s="7" t="n">
        <v>2010</v>
      </c>
      <c r="I153" s="8" t="n">
        <v>0.64</v>
      </c>
      <c r="J153" s="9" t="n">
        <v>463.32</v>
      </c>
      <c r="K153" s="5" t="n">
        <v>9785824314182</v>
      </c>
    </row>
    <row r="154" customFormat="false" ht="15" hidden="false" customHeight="true" outlineLevel="1" collapsed="false">
      <c r="A154" s="6" t="n">
        <f aca="false">A153+1</f>
        <v>151</v>
      </c>
      <c r="B154" s="3" t="s">
        <v>307</v>
      </c>
      <c r="C154" s="3"/>
      <c r="D154" s="3"/>
      <c r="E154" s="3" t="s">
        <v>238</v>
      </c>
      <c r="F154" s="3"/>
      <c r="G154" s="3" t="s">
        <v>308</v>
      </c>
      <c r="H154" s="7" t="n">
        <v>2022</v>
      </c>
      <c r="I154" s="8" t="n">
        <v>0.52</v>
      </c>
      <c r="J154" s="9" t="n">
        <v>702</v>
      </c>
      <c r="K154" s="5" t="n">
        <v>9785824325119</v>
      </c>
    </row>
    <row r="155" customFormat="false" ht="15" hidden="false" customHeight="true" outlineLevel="1" collapsed="false">
      <c r="A155" s="6" t="n">
        <f aca="false">A154+1</f>
        <v>152</v>
      </c>
      <c r="B155" s="3" t="s">
        <v>309</v>
      </c>
      <c r="C155" s="3"/>
      <c r="D155" s="3"/>
      <c r="E155" s="3" t="s">
        <v>238</v>
      </c>
      <c r="F155" s="3"/>
      <c r="G155" s="3" t="s">
        <v>310</v>
      </c>
      <c r="H155" s="7" t="n">
        <v>2007</v>
      </c>
      <c r="I155" s="8" t="n">
        <v>0.62</v>
      </c>
      <c r="J155" s="9" t="n">
        <v>438.75</v>
      </c>
      <c r="K155" s="5" t="n">
        <v>9785824309423</v>
      </c>
    </row>
    <row r="156" customFormat="false" ht="15" hidden="false" customHeight="true" outlineLevel="1" collapsed="false">
      <c r="A156" s="6" t="n">
        <f aca="false">A155+1</f>
        <v>153</v>
      </c>
      <c r="B156" s="3" t="s">
        <v>311</v>
      </c>
      <c r="C156" s="3"/>
      <c r="D156" s="3"/>
      <c r="E156" s="3" t="s">
        <v>238</v>
      </c>
      <c r="F156" s="3"/>
      <c r="G156" s="3" t="s">
        <v>312</v>
      </c>
      <c r="H156" s="7" t="n">
        <v>2009</v>
      </c>
      <c r="I156" s="8" t="n">
        <v>0.59</v>
      </c>
      <c r="J156" s="9" t="n">
        <v>343.98</v>
      </c>
      <c r="K156" s="5" t="n">
        <v>9785824312218</v>
      </c>
    </row>
    <row r="157" customFormat="false" ht="15" hidden="false" customHeight="true" outlineLevel="1" collapsed="false">
      <c r="A157" s="6" t="n">
        <f aca="false">A156+1</f>
        <v>154</v>
      </c>
      <c r="B157" s="3" t="s">
        <v>313</v>
      </c>
      <c r="C157" s="3"/>
      <c r="D157" s="3"/>
      <c r="E157" s="3" t="s">
        <v>238</v>
      </c>
      <c r="F157" s="3"/>
      <c r="G157" s="3" t="s">
        <v>314</v>
      </c>
      <c r="H157" s="7" t="n">
        <v>2006</v>
      </c>
      <c r="I157" s="8" t="n">
        <v>0.47</v>
      </c>
      <c r="J157" s="9" t="n">
        <v>343.98</v>
      </c>
      <c r="K157" s="5" t="s">
        <v>315</v>
      </c>
    </row>
    <row r="158" customFormat="false" ht="15" hidden="false" customHeight="true" outlineLevel="1" collapsed="false">
      <c r="A158" s="6" t="n">
        <f aca="false">A157+1</f>
        <v>155</v>
      </c>
      <c r="B158" s="3" t="s">
        <v>316</v>
      </c>
      <c r="C158" s="3"/>
      <c r="D158" s="3"/>
      <c r="E158" s="3" t="s">
        <v>238</v>
      </c>
      <c r="F158" s="3"/>
      <c r="G158" s="3" t="s">
        <v>317</v>
      </c>
      <c r="H158" s="7" t="n">
        <v>2008</v>
      </c>
      <c r="I158" s="8" t="n">
        <v>0.72</v>
      </c>
      <c r="J158" s="9" t="n">
        <v>438.75</v>
      </c>
      <c r="K158" s="5" t="n">
        <v>9785824309430</v>
      </c>
    </row>
    <row r="159" customFormat="false" ht="15" hidden="false" customHeight="true" outlineLevel="1" collapsed="false">
      <c r="A159" s="6" t="n">
        <f aca="false">A158+1</f>
        <v>156</v>
      </c>
      <c r="B159" s="3" t="s">
        <v>318</v>
      </c>
      <c r="C159" s="3"/>
      <c r="D159" s="3"/>
      <c r="E159" s="3" t="s">
        <v>238</v>
      </c>
      <c r="F159" s="3"/>
      <c r="G159" s="3" t="s">
        <v>319</v>
      </c>
      <c r="H159" s="7" t="n">
        <v>2020</v>
      </c>
      <c r="I159" s="8" t="n">
        <v>0.7</v>
      </c>
      <c r="J159" s="9" t="n">
        <v>737.1</v>
      </c>
      <c r="K159" s="5" t="n">
        <v>9785824324174</v>
      </c>
    </row>
    <row r="160" customFormat="false" ht="15" hidden="false" customHeight="true" outlineLevel="1" collapsed="false">
      <c r="A160" s="6" t="n">
        <f aca="false">A159+1</f>
        <v>157</v>
      </c>
      <c r="B160" s="3" t="s">
        <v>320</v>
      </c>
      <c r="C160" s="3"/>
      <c r="D160" s="3"/>
      <c r="E160" s="3" t="s">
        <v>238</v>
      </c>
      <c r="F160" s="3"/>
      <c r="G160" s="3" t="s">
        <v>321</v>
      </c>
      <c r="H160" s="7" t="n">
        <v>2017</v>
      </c>
      <c r="I160" s="8" t="n">
        <v>1.02</v>
      </c>
      <c r="J160" s="9" t="n">
        <v>2700</v>
      </c>
      <c r="K160" s="5" t="n">
        <v>9785824321111</v>
      </c>
    </row>
    <row r="161" customFormat="false" ht="15" hidden="false" customHeight="true" outlineLevel="1" collapsed="false">
      <c r="A161" s="6" t="n">
        <f aca="false">A160+1</f>
        <v>158</v>
      </c>
      <c r="B161" s="3" t="s">
        <v>322</v>
      </c>
      <c r="C161" s="3"/>
      <c r="D161" s="3"/>
      <c r="E161" s="3" t="s">
        <v>238</v>
      </c>
      <c r="F161" s="3"/>
      <c r="G161" s="3" t="s">
        <v>323</v>
      </c>
      <c r="H161" s="7" t="n">
        <v>2008</v>
      </c>
      <c r="I161" s="8" t="n">
        <v>0.95</v>
      </c>
      <c r="J161" s="9" t="n">
        <v>1254.825</v>
      </c>
      <c r="K161" s="5" t="n">
        <v>9785824310337</v>
      </c>
    </row>
    <row r="162" customFormat="false" ht="15" hidden="false" customHeight="true" outlineLevel="1" collapsed="false">
      <c r="A162" s="6" t="n">
        <f aca="false">A161+1</f>
        <v>159</v>
      </c>
      <c r="B162" s="3" t="s">
        <v>324</v>
      </c>
      <c r="C162" s="3"/>
      <c r="D162" s="3"/>
      <c r="E162" s="3" t="s">
        <v>238</v>
      </c>
      <c r="F162" s="3"/>
      <c r="G162" s="3" t="s">
        <v>325</v>
      </c>
      <c r="H162" s="7" t="n">
        <v>2020</v>
      </c>
      <c r="I162" s="8" t="n">
        <v>0.42</v>
      </c>
      <c r="J162" s="9" t="n">
        <v>614.25</v>
      </c>
      <c r="K162" s="5" t="n">
        <v>9785824323269</v>
      </c>
    </row>
    <row r="163" customFormat="false" ht="15" hidden="false" customHeight="true" outlineLevel="1" collapsed="false">
      <c r="A163" s="6" t="n">
        <f aca="false">A162+1</f>
        <v>160</v>
      </c>
      <c r="B163" s="3" t="s">
        <v>326</v>
      </c>
      <c r="C163" s="3"/>
      <c r="D163" s="3"/>
      <c r="E163" s="3" t="s">
        <v>238</v>
      </c>
      <c r="F163" s="3"/>
      <c r="G163" s="3" t="s">
        <v>327</v>
      </c>
      <c r="H163" s="7" t="n">
        <v>2020</v>
      </c>
      <c r="I163" s="10"/>
      <c r="J163" s="9" t="n">
        <v>759.915</v>
      </c>
      <c r="K163" s="5" t="n">
        <v>9785824323863</v>
      </c>
    </row>
    <row r="164" customFormat="false" ht="15" hidden="false" customHeight="true" outlineLevel="1" collapsed="false">
      <c r="A164" s="6" t="n">
        <f aca="false">A163+1</f>
        <v>161</v>
      </c>
      <c r="B164" s="3" t="s">
        <v>328</v>
      </c>
      <c r="C164" s="3"/>
      <c r="D164" s="3"/>
      <c r="E164" s="3" t="s">
        <v>238</v>
      </c>
      <c r="F164" s="3"/>
      <c r="G164" s="3" t="s">
        <v>329</v>
      </c>
      <c r="H164" s="7" t="n">
        <v>2016</v>
      </c>
      <c r="I164" s="8" t="n">
        <v>0.9</v>
      </c>
      <c r="J164" s="9" t="n">
        <v>965.25</v>
      </c>
      <c r="K164" s="5" t="n">
        <v>9785824320237</v>
      </c>
    </row>
    <row r="165" customFormat="false" ht="15" hidden="false" customHeight="true" outlineLevel="1" collapsed="false">
      <c r="A165" s="6" t="n">
        <f aca="false">A164+1</f>
        <v>162</v>
      </c>
      <c r="B165" s="3" t="s">
        <v>330</v>
      </c>
      <c r="C165" s="3"/>
      <c r="D165" s="3"/>
      <c r="E165" s="3" t="s">
        <v>238</v>
      </c>
      <c r="F165" s="3"/>
      <c r="G165" s="3" t="s">
        <v>331</v>
      </c>
      <c r="H165" s="7" t="n">
        <v>2015</v>
      </c>
      <c r="I165" s="8" t="n">
        <v>1.25</v>
      </c>
      <c r="J165" s="9" t="n">
        <v>1158.3</v>
      </c>
      <c r="K165" s="5" t="n">
        <v>9785824319583</v>
      </c>
    </row>
    <row r="166" customFormat="false" ht="15" hidden="false" customHeight="true" outlineLevel="1" collapsed="false">
      <c r="A166" s="6" t="n">
        <f aca="false">A165+1</f>
        <v>163</v>
      </c>
      <c r="B166" s="3" t="s">
        <v>332</v>
      </c>
      <c r="C166" s="3"/>
      <c r="D166" s="3"/>
      <c r="E166" s="3" t="s">
        <v>238</v>
      </c>
      <c r="F166" s="3"/>
      <c r="G166" s="3" t="s">
        <v>333</v>
      </c>
      <c r="H166" s="7" t="n">
        <v>2015</v>
      </c>
      <c r="I166" s="8" t="n">
        <v>1.19</v>
      </c>
      <c r="J166" s="9" t="n">
        <v>1158.3</v>
      </c>
      <c r="K166" s="5" t="n">
        <v>9785824319606</v>
      </c>
    </row>
    <row r="167" customFormat="false" ht="15" hidden="false" customHeight="true" outlineLevel="1" collapsed="false">
      <c r="A167" s="6" t="n">
        <f aca="false">A166+1</f>
        <v>164</v>
      </c>
      <c r="B167" s="3" t="s">
        <v>334</v>
      </c>
      <c r="C167" s="3"/>
      <c r="D167" s="3"/>
      <c r="E167" s="3" t="s">
        <v>238</v>
      </c>
      <c r="F167" s="3"/>
      <c r="G167" s="3" t="s">
        <v>335</v>
      </c>
      <c r="H167" s="7" t="n">
        <v>2015</v>
      </c>
      <c r="I167" s="8" t="n">
        <v>1.61</v>
      </c>
      <c r="J167" s="9" t="n">
        <v>1158.3</v>
      </c>
      <c r="K167" s="5" t="n">
        <v>9785824319569</v>
      </c>
    </row>
    <row r="168" customFormat="false" ht="15" hidden="false" customHeight="true" outlineLevel="1" collapsed="false">
      <c r="A168" s="6" t="n">
        <f aca="false">A167+1</f>
        <v>165</v>
      </c>
      <c r="B168" s="3" t="s">
        <v>336</v>
      </c>
      <c r="C168" s="3"/>
      <c r="D168" s="3"/>
      <c r="E168" s="3" t="s">
        <v>238</v>
      </c>
      <c r="F168" s="3"/>
      <c r="G168" s="3" t="s">
        <v>337</v>
      </c>
      <c r="H168" s="7" t="n">
        <v>2014</v>
      </c>
      <c r="I168" s="8" t="n">
        <v>1.53</v>
      </c>
      <c r="J168" s="9" t="n">
        <v>877.5</v>
      </c>
      <c r="K168" s="5" t="n">
        <v>9785824318524</v>
      </c>
    </row>
    <row r="169" customFormat="false" ht="15" hidden="false" customHeight="true" outlineLevel="1" collapsed="false">
      <c r="A169" s="6" t="n">
        <f aca="false">A168+1</f>
        <v>166</v>
      </c>
      <c r="B169" s="3" t="s">
        <v>338</v>
      </c>
      <c r="C169" s="3"/>
      <c r="D169" s="3"/>
      <c r="E169" s="3" t="s">
        <v>238</v>
      </c>
      <c r="F169" s="3"/>
      <c r="G169" s="3" t="s">
        <v>339</v>
      </c>
      <c r="H169" s="7" t="n">
        <v>2021</v>
      </c>
      <c r="I169" s="10"/>
      <c r="J169" s="9" t="n">
        <v>561.6</v>
      </c>
      <c r="K169" s="5" t="n">
        <v>9785824324556</v>
      </c>
    </row>
    <row r="170" customFormat="false" ht="15" hidden="false" customHeight="true" outlineLevel="1" collapsed="false">
      <c r="A170" s="6" t="n">
        <f aca="false">A169+1</f>
        <v>167</v>
      </c>
      <c r="B170" s="3" t="s">
        <v>340</v>
      </c>
      <c r="C170" s="3"/>
      <c r="D170" s="3"/>
      <c r="E170" s="3" t="s">
        <v>238</v>
      </c>
      <c r="F170" s="3"/>
      <c r="G170" s="3" t="s">
        <v>341</v>
      </c>
      <c r="H170" s="7" t="n">
        <v>2022</v>
      </c>
      <c r="I170" s="8" t="n">
        <v>0.41</v>
      </c>
      <c r="J170" s="9" t="n">
        <v>702</v>
      </c>
      <c r="K170" s="5" t="n">
        <v>9785824325072</v>
      </c>
    </row>
    <row r="171" customFormat="false" ht="15" hidden="false" customHeight="true" outlineLevel="1" collapsed="false">
      <c r="A171" s="6" t="n">
        <f aca="false">A170+1</f>
        <v>168</v>
      </c>
      <c r="B171" s="3" t="s">
        <v>342</v>
      </c>
      <c r="C171" s="3"/>
      <c r="D171" s="3"/>
      <c r="E171" s="3" t="s">
        <v>238</v>
      </c>
      <c r="F171" s="3"/>
      <c r="G171" s="3" t="s">
        <v>343</v>
      </c>
      <c r="H171" s="7" t="n">
        <v>2013</v>
      </c>
      <c r="I171" s="8" t="n">
        <v>0.46</v>
      </c>
      <c r="J171" s="9" t="n">
        <v>351</v>
      </c>
      <c r="K171" s="5" t="n">
        <v>9785824317473</v>
      </c>
    </row>
    <row r="172" customFormat="false" ht="15" hidden="false" customHeight="true" outlineLevel="1" collapsed="false">
      <c r="A172" s="6" t="n">
        <f aca="false">A171+1</f>
        <v>169</v>
      </c>
      <c r="B172" s="3" t="s">
        <v>344</v>
      </c>
      <c r="C172" s="3"/>
      <c r="D172" s="3"/>
      <c r="E172" s="3" t="s">
        <v>275</v>
      </c>
      <c r="F172" s="3"/>
      <c r="G172" s="3" t="s">
        <v>345</v>
      </c>
      <c r="H172" s="7" t="n">
        <v>2016</v>
      </c>
      <c r="I172" s="8" t="n">
        <v>0.65</v>
      </c>
      <c r="J172" s="9" t="n">
        <v>666.9</v>
      </c>
      <c r="K172" s="5" t="n">
        <v>9785824320367</v>
      </c>
    </row>
    <row r="173" customFormat="false" ht="15" hidden="false" customHeight="true" outlineLevel="1" collapsed="false">
      <c r="A173" s="6" t="n">
        <f aca="false">A172+1</f>
        <v>170</v>
      </c>
      <c r="B173" s="3" t="s">
        <v>346</v>
      </c>
      <c r="C173" s="3"/>
      <c r="D173" s="3"/>
      <c r="E173" s="3" t="s">
        <v>238</v>
      </c>
      <c r="F173" s="3"/>
      <c r="G173" s="3" t="s">
        <v>347</v>
      </c>
      <c r="H173" s="7" t="n">
        <v>2011</v>
      </c>
      <c r="I173" s="8" t="n">
        <v>0.13</v>
      </c>
      <c r="J173" s="9" t="n">
        <v>752.895</v>
      </c>
      <c r="K173" s="5" t="n">
        <v>9785824316087</v>
      </c>
    </row>
    <row r="174" customFormat="false" ht="15" hidden="false" customHeight="true" outlineLevel="1" collapsed="false">
      <c r="A174" s="6" t="n">
        <f aca="false">A173+1</f>
        <v>171</v>
      </c>
      <c r="B174" s="3" t="s">
        <v>348</v>
      </c>
      <c r="C174" s="3"/>
      <c r="D174" s="3"/>
      <c r="E174" s="3" t="s">
        <v>238</v>
      </c>
      <c r="F174" s="3"/>
      <c r="G174" s="3" t="s">
        <v>349</v>
      </c>
      <c r="H174" s="7" t="n">
        <v>2011</v>
      </c>
      <c r="I174" s="8" t="n">
        <v>0.12</v>
      </c>
      <c r="J174" s="9" t="n">
        <v>752.895</v>
      </c>
      <c r="K174" s="5" t="n">
        <v>9785824316094</v>
      </c>
    </row>
    <row r="175" customFormat="false" ht="15" hidden="false" customHeight="true" outlineLevel="1" collapsed="false">
      <c r="A175" s="6" t="n">
        <f aca="false">A174+1</f>
        <v>172</v>
      </c>
      <c r="B175" s="3" t="s">
        <v>350</v>
      </c>
      <c r="C175" s="3"/>
      <c r="D175" s="3"/>
      <c r="E175" s="3" t="s">
        <v>238</v>
      </c>
      <c r="F175" s="3"/>
      <c r="G175" s="3" t="s">
        <v>351</v>
      </c>
      <c r="H175" s="7" t="n">
        <v>2020</v>
      </c>
      <c r="I175" s="10"/>
      <c r="J175" s="9" t="n">
        <v>789.75</v>
      </c>
      <c r="K175" s="5" t="n">
        <v>9785824323979</v>
      </c>
    </row>
    <row r="176" customFormat="false" ht="15" hidden="false" customHeight="true" outlineLevel="1" collapsed="false">
      <c r="A176" s="6" t="n">
        <f aca="false">A175+1</f>
        <v>173</v>
      </c>
      <c r="B176" s="3" t="s">
        <v>352</v>
      </c>
      <c r="C176" s="3"/>
      <c r="D176" s="3"/>
      <c r="E176" s="3" t="s">
        <v>238</v>
      </c>
      <c r="F176" s="3"/>
      <c r="G176" s="3" t="s">
        <v>353</v>
      </c>
      <c r="H176" s="7" t="n">
        <v>2015</v>
      </c>
      <c r="I176" s="8" t="n">
        <v>1.33</v>
      </c>
      <c r="J176" s="9" t="n">
        <v>903.825</v>
      </c>
      <c r="K176" s="5" t="n">
        <v>9785824319811</v>
      </c>
    </row>
    <row r="177" customFormat="false" ht="15" hidden="false" customHeight="true" outlineLevel="1" collapsed="false">
      <c r="A177" s="6" t="n">
        <f aca="false">A176+1</f>
        <v>174</v>
      </c>
      <c r="B177" s="3" t="s">
        <v>354</v>
      </c>
      <c r="C177" s="3"/>
      <c r="D177" s="3"/>
      <c r="E177" s="3" t="s">
        <v>238</v>
      </c>
      <c r="F177" s="3"/>
      <c r="G177" s="3" t="s">
        <v>355</v>
      </c>
      <c r="H177" s="7" t="n">
        <v>2009</v>
      </c>
      <c r="I177" s="8" t="n">
        <v>0.76</v>
      </c>
      <c r="J177" s="9" t="n">
        <v>1158.3</v>
      </c>
      <c r="K177" s="5" t="n">
        <v>9785824311778</v>
      </c>
    </row>
    <row r="178" customFormat="false" ht="15" hidden="false" customHeight="true" outlineLevel="1" collapsed="false">
      <c r="A178" s="6" t="n">
        <f aca="false">A177+1</f>
        <v>175</v>
      </c>
      <c r="B178" s="3" t="s">
        <v>356</v>
      </c>
      <c r="C178" s="3"/>
      <c r="D178" s="3"/>
      <c r="E178" s="3" t="s">
        <v>238</v>
      </c>
      <c r="F178" s="3"/>
      <c r="G178" s="3" t="s">
        <v>357</v>
      </c>
      <c r="H178" s="7" t="n">
        <v>2006</v>
      </c>
      <c r="I178" s="8" t="n">
        <v>0.6</v>
      </c>
      <c r="J178" s="9" t="n">
        <v>1158.3</v>
      </c>
      <c r="K178" s="5" t="n">
        <v>5824306982</v>
      </c>
    </row>
    <row r="179" customFormat="false" ht="15" hidden="false" customHeight="true" outlineLevel="1" collapsed="false">
      <c r="A179" s="6" t="n">
        <f aca="false">A178+1</f>
        <v>176</v>
      </c>
      <c r="B179" s="3" t="s">
        <v>358</v>
      </c>
      <c r="C179" s="3"/>
      <c r="D179" s="3"/>
      <c r="E179" s="3" t="s">
        <v>238</v>
      </c>
      <c r="F179" s="3"/>
      <c r="G179" s="3" t="s">
        <v>359</v>
      </c>
      <c r="H179" s="7" t="n">
        <v>2006</v>
      </c>
      <c r="I179" s="8" t="n">
        <v>0.47</v>
      </c>
      <c r="J179" s="9" t="n">
        <v>421.2</v>
      </c>
      <c r="K179" s="5" t="n">
        <v>5824307148</v>
      </c>
    </row>
    <row r="180" customFormat="false" ht="15" hidden="false" customHeight="true" outlineLevel="1" collapsed="false">
      <c r="A180" s="6" t="n">
        <f aca="false">A179+1</f>
        <v>177</v>
      </c>
      <c r="B180" s="3" t="s">
        <v>360</v>
      </c>
      <c r="C180" s="3"/>
      <c r="D180" s="3"/>
      <c r="E180" s="3" t="s">
        <v>238</v>
      </c>
      <c r="F180" s="3"/>
      <c r="G180" s="3" t="s">
        <v>361</v>
      </c>
      <c r="H180" s="7" t="n">
        <v>2015</v>
      </c>
      <c r="I180" s="8" t="n">
        <v>0.36</v>
      </c>
      <c r="J180" s="9" t="n">
        <v>772.2</v>
      </c>
      <c r="K180" s="5" t="n">
        <v>9785824319651</v>
      </c>
    </row>
    <row r="181" customFormat="false" ht="15" hidden="false" customHeight="true" outlineLevel="1" collapsed="false">
      <c r="A181" s="6" t="n">
        <f aca="false">A180+1</f>
        <v>178</v>
      </c>
      <c r="B181" s="3" t="s">
        <v>362</v>
      </c>
      <c r="C181" s="3"/>
      <c r="D181" s="3"/>
      <c r="E181" s="3" t="s">
        <v>238</v>
      </c>
      <c r="F181" s="3"/>
      <c r="G181" s="3" t="s">
        <v>363</v>
      </c>
      <c r="H181" s="7" t="n">
        <v>2021</v>
      </c>
      <c r="I181" s="8" t="n">
        <v>0.46</v>
      </c>
      <c r="J181" s="9" t="n">
        <v>561.6</v>
      </c>
      <c r="K181" s="5" t="n">
        <v>9785824324440</v>
      </c>
    </row>
    <row r="182" customFormat="false" ht="15" hidden="false" customHeight="true" outlineLevel="1" collapsed="false">
      <c r="A182" s="6" t="n">
        <f aca="false">A181+1</f>
        <v>179</v>
      </c>
      <c r="B182" s="3" t="s">
        <v>364</v>
      </c>
      <c r="C182" s="3"/>
      <c r="D182" s="3"/>
      <c r="E182" s="3" t="s">
        <v>238</v>
      </c>
      <c r="F182" s="3"/>
      <c r="G182" s="3" t="s">
        <v>365</v>
      </c>
      <c r="H182" s="7" t="n">
        <v>2008</v>
      </c>
      <c r="I182" s="8" t="n">
        <v>0.43</v>
      </c>
      <c r="J182" s="9" t="n">
        <v>351</v>
      </c>
      <c r="K182" s="5" t="n">
        <v>9785824310399</v>
      </c>
    </row>
    <row r="183" customFormat="false" ht="15" hidden="false" customHeight="true" outlineLevel="1" collapsed="false">
      <c r="A183" s="6" t="n">
        <f aca="false">A182+1</f>
        <v>180</v>
      </c>
      <c r="B183" s="3" t="s">
        <v>366</v>
      </c>
      <c r="C183" s="3"/>
      <c r="D183" s="3"/>
      <c r="E183" s="3" t="s">
        <v>238</v>
      </c>
      <c r="F183" s="3"/>
      <c r="G183" s="3" t="s">
        <v>367</v>
      </c>
      <c r="H183" s="7" t="n">
        <v>2011</v>
      </c>
      <c r="I183" s="8" t="n">
        <v>1.08</v>
      </c>
      <c r="J183" s="9" t="n">
        <v>614.25</v>
      </c>
      <c r="K183" s="5" t="n">
        <v>9785824315615</v>
      </c>
    </row>
    <row r="184" customFormat="false" ht="15" hidden="false" customHeight="true" outlineLevel="1" collapsed="false">
      <c r="A184" s="6" t="n">
        <f aca="false">A183+1</f>
        <v>181</v>
      </c>
      <c r="B184" s="3" t="s">
        <v>368</v>
      </c>
      <c r="C184" s="3"/>
      <c r="D184" s="3"/>
      <c r="E184" s="3" t="s">
        <v>238</v>
      </c>
      <c r="F184" s="3"/>
      <c r="G184" s="3" t="s">
        <v>369</v>
      </c>
      <c r="H184" s="7" t="n">
        <v>2015</v>
      </c>
      <c r="I184" s="8" t="n">
        <v>0.77</v>
      </c>
      <c r="J184" s="9" t="n">
        <v>1042.47</v>
      </c>
      <c r="K184" s="5" t="n">
        <v>9785824319859</v>
      </c>
    </row>
    <row r="185" customFormat="false" ht="15" hidden="false" customHeight="true" outlineLevel="1" collapsed="false">
      <c r="A185" s="6" t="n">
        <f aca="false">A184+1</f>
        <v>182</v>
      </c>
      <c r="B185" s="3" t="s">
        <v>370</v>
      </c>
      <c r="C185" s="3"/>
      <c r="D185" s="3"/>
      <c r="E185" s="3" t="s">
        <v>238</v>
      </c>
      <c r="F185" s="3"/>
      <c r="G185" s="3" t="s">
        <v>371</v>
      </c>
      <c r="H185" s="7" t="n">
        <v>2008</v>
      </c>
      <c r="I185" s="8" t="n">
        <v>0.57</v>
      </c>
      <c r="J185" s="9" t="n">
        <v>337.5</v>
      </c>
      <c r="K185" s="5" t="n">
        <v>9785824309799</v>
      </c>
    </row>
    <row r="186" customFormat="false" ht="15" hidden="false" customHeight="true" outlineLevel="1" collapsed="false">
      <c r="A186" s="6" t="n">
        <f aca="false">A185+1</f>
        <v>183</v>
      </c>
      <c r="B186" s="3" t="s">
        <v>372</v>
      </c>
      <c r="C186" s="3"/>
      <c r="D186" s="3"/>
      <c r="E186" s="3" t="s">
        <v>238</v>
      </c>
      <c r="F186" s="3"/>
      <c r="G186" s="3" t="s">
        <v>373</v>
      </c>
      <c r="H186" s="7" t="n">
        <v>2007</v>
      </c>
      <c r="I186" s="8" t="n">
        <v>0.42</v>
      </c>
      <c r="J186" s="9" t="n">
        <v>337.5</v>
      </c>
      <c r="K186" s="5" t="n">
        <v>9785824308495</v>
      </c>
    </row>
    <row r="187" customFormat="false" ht="15" hidden="false" customHeight="true" outlineLevel="1" collapsed="false">
      <c r="A187" s="6" t="n">
        <f aca="false">A186+1</f>
        <v>184</v>
      </c>
      <c r="B187" s="3" t="s">
        <v>374</v>
      </c>
      <c r="C187" s="3"/>
      <c r="D187" s="3"/>
      <c r="E187" s="3" t="s">
        <v>238</v>
      </c>
      <c r="F187" s="3"/>
      <c r="G187" s="3" t="s">
        <v>375</v>
      </c>
      <c r="H187" s="7" t="n">
        <v>2011</v>
      </c>
      <c r="I187" s="8" t="n">
        <v>0.62</v>
      </c>
      <c r="J187" s="9" t="n">
        <v>579.15</v>
      </c>
      <c r="K187" s="5" t="n">
        <v>9785824315950</v>
      </c>
    </row>
    <row r="188" customFormat="false" ht="15" hidden="false" customHeight="true" outlineLevel="1" collapsed="false">
      <c r="A188" s="6" t="n">
        <f aca="false">A187+1</f>
        <v>185</v>
      </c>
      <c r="B188" s="3" t="s">
        <v>376</v>
      </c>
      <c r="C188" s="3"/>
      <c r="D188" s="3"/>
      <c r="E188" s="3" t="s">
        <v>238</v>
      </c>
      <c r="F188" s="3"/>
      <c r="G188" s="3" t="s">
        <v>377</v>
      </c>
      <c r="H188" s="7" t="n">
        <v>2021</v>
      </c>
      <c r="I188" s="8" t="n">
        <v>0.38</v>
      </c>
      <c r="J188" s="9" t="n">
        <v>561.6</v>
      </c>
      <c r="K188" s="5" t="n">
        <v>9785824324501</v>
      </c>
    </row>
    <row r="189" customFormat="false" ht="15" hidden="false" customHeight="true" outlineLevel="1" collapsed="false">
      <c r="A189" s="6" t="n">
        <f aca="false">A188+1</f>
        <v>186</v>
      </c>
      <c r="B189" s="3" t="s">
        <v>378</v>
      </c>
      <c r="C189" s="3"/>
      <c r="D189" s="3"/>
      <c r="E189" s="3" t="s">
        <v>238</v>
      </c>
      <c r="F189" s="3"/>
      <c r="G189" s="3" t="s">
        <v>379</v>
      </c>
      <c r="H189" s="7" t="n">
        <v>2016</v>
      </c>
      <c r="I189" s="8" t="n">
        <v>0.2</v>
      </c>
      <c r="J189" s="9" t="n">
        <v>337.5</v>
      </c>
      <c r="K189" s="5" t="n">
        <v>9785824320213</v>
      </c>
    </row>
    <row r="190" customFormat="false" ht="15" hidden="false" customHeight="true" outlineLevel="1" collapsed="false">
      <c r="A190" s="6" t="n">
        <f aca="false">A189+1</f>
        <v>187</v>
      </c>
      <c r="B190" s="3" t="s">
        <v>380</v>
      </c>
      <c r="C190" s="3"/>
      <c r="D190" s="3"/>
      <c r="E190" s="3" t="s">
        <v>238</v>
      </c>
      <c r="F190" s="3"/>
      <c r="G190" s="3" t="s">
        <v>381</v>
      </c>
      <c r="H190" s="7" t="n">
        <v>2008</v>
      </c>
      <c r="I190" s="8" t="n">
        <v>0.62</v>
      </c>
      <c r="J190" s="9" t="n">
        <v>351</v>
      </c>
      <c r="K190" s="5" t="n">
        <v>9785824311129</v>
      </c>
    </row>
    <row r="191" customFormat="false" ht="15" hidden="false" customHeight="true" outlineLevel="1" collapsed="false">
      <c r="A191" s="6" t="n">
        <f aca="false">A190+1</f>
        <v>188</v>
      </c>
      <c r="B191" s="3" t="s">
        <v>382</v>
      </c>
      <c r="C191" s="3"/>
      <c r="D191" s="3"/>
      <c r="E191" s="3" t="s">
        <v>238</v>
      </c>
      <c r="F191" s="3"/>
      <c r="G191" s="3" t="s">
        <v>383</v>
      </c>
      <c r="H191" s="7" t="n">
        <v>2013</v>
      </c>
      <c r="I191" s="8" t="n">
        <v>0.59</v>
      </c>
      <c r="J191" s="9" t="n">
        <v>579.15</v>
      </c>
      <c r="K191" s="5" t="n">
        <v>9785824317589</v>
      </c>
    </row>
    <row r="192" customFormat="false" ht="15" hidden="false" customHeight="true" outlineLevel="1" collapsed="false">
      <c r="A192" s="6" t="n">
        <f aca="false">A191+1</f>
        <v>189</v>
      </c>
      <c r="B192" s="3" t="s">
        <v>384</v>
      </c>
      <c r="C192" s="3"/>
      <c r="D192" s="3"/>
      <c r="E192" s="3" t="s">
        <v>238</v>
      </c>
      <c r="F192" s="3"/>
      <c r="G192" s="3" t="s">
        <v>385</v>
      </c>
      <c r="H192" s="7" t="n">
        <v>2019</v>
      </c>
      <c r="I192" s="8" t="n">
        <v>0.34</v>
      </c>
      <c r="J192" s="9" t="n">
        <v>728.325</v>
      </c>
      <c r="K192" s="5" t="n">
        <v>9785824323832</v>
      </c>
    </row>
    <row r="193" customFormat="false" ht="15" hidden="false" customHeight="true" outlineLevel="1" collapsed="false">
      <c r="A193" s="6" t="n">
        <f aca="false">A192+1</f>
        <v>190</v>
      </c>
      <c r="B193" s="3" t="s">
        <v>386</v>
      </c>
      <c r="C193" s="3"/>
      <c r="D193" s="3"/>
      <c r="E193" s="3" t="s">
        <v>238</v>
      </c>
      <c r="F193" s="3"/>
      <c r="G193" s="3" t="s">
        <v>387</v>
      </c>
      <c r="H193" s="7" t="n">
        <v>2008</v>
      </c>
      <c r="I193" s="8" t="n">
        <v>1.95</v>
      </c>
      <c r="J193" s="9" t="n">
        <v>1447.875</v>
      </c>
      <c r="K193" s="5" t="n">
        <v>9785824309522</v>
      </c>
    </row>
    <row r="194" customFormat="false" ht="15" hidden="false" customHeight="true" outlineLevel="1" collapsed="false">
      <c r="A194" s="6" t="n">
        <f aca="false">A193+1</f>
        <v>191</v>
      </c>
      <c r="B194" s="3" t="s">
        <v>388</v>
      </c>
      <c r="C194" s="3"/>
      <c r="D194" s="3"/>
      <c r="E194" s="3" t="s">
        <v>238</v>
      </c>
      <c r="F194" s="3"/>
      <c r="G194" s="3" t="s">
        <v>389</v>
      </c>
      <c r="H194" s="7" t="n">
        <v>2013</v>
      </c>
      <c r="I194" s="8" t="n">
        <v>0.09</v>
      </c>
      <c r="J194" s="9" t="n">
        <v>270</v>
      </c>
      <c r="K194" s="5" t="n">
        <v>9785824318456</v>
      </c>
    </row>
    <row r="195" customFormat="false" ht="15" hidden="false" customHeight="true" outlineLevel="1" collapsed="false">
      <c r="A195" s="6" t="n">
        <f aca="false">A194+1</f>
        <v>192</v>
      </c>
      <c r="B195" s="3" t="s">
        <v>390</v>
      </c>
      <c r="C195" s="3"/>
      <c r="D195" s="3"/>
      <c r="E195" s="3" t="s">
        <v>238</v>
      </c>
      <c r="F195" s="3"/>
      <c r="G195" s="3" t="s">
        <v>391</v>
      </c>
      <c r="H195" s="7" t="n">
        <v>2019</v>
      </c>
      <c r="I195" s="8" t="n">
        <v>0.39</v>
      </c>
      <c r="J195" s="9" t="n">
        <v>508.95</v>
      </c>
      <c r="K195" s="5" t="n">
        <v>9785824323153</v>
      </c>
    </row>
    <row r="196" customFormat="false" ht="15" hidden="false" customHeight="true" outlineLevel="1" collapsed="false">
      <c r="A196" s="6" t="n">
        <f aca="false">A195+1</f>
        <v>193</v>
      </c>
      <c r="B196" s="3" t="s">
        <v>392</v>
      </c>
      <c r="C196" s="3"/>
      <c r="D196" s="3"/>
      <c r="E196" s="3" t="s">
        <v>238</v>
      </c>
      <c r="F196" s="3"/>
      <c r="G196" s="3" t="s">
        <v>393</v>
      </c>
      <c r="H196" s="7" t="n">
        <v>2019</v>
      </c>
      <c r="I196" s="8" t="n">
        <v>0.5</v>
      </c>
      <c r="J196" s="9" t="n">
        <v>561.6</v>
      </c>
      <c r="K196" s="5" t="n">
        <v>9785824323641</v>
      </c>
    </row>
    <row r="197" customFormat="false" ht="15" hidden="false" customHeight="true" outlineLevel="1" collapsed="false">
      <c r="A197" s="6" t="n">
        <f aca="false">A196+1</f>
        <v>194</v>
      </c>
      <c r="B197" s="3" t="s">
        <v>394</v>
      </c>
      <c r="C197" s="3"/>
      <c r="D197" s="3"/>
      <c r="E197" s="3" t="s">
        <v>238</v>
      </c>
      <c r="F197" s="3"/>
      <c r="G197" s="3" t="s">
        <v>395</v>
      </c>
      <c r="H197" s="7" t="n">
        <v>2009</v>
      </c>
      <c r="I197" s="8" t="n">
        <v>0.38</v>
      </c>
      <c r="J197" s="9" t="n">
        <v>459.81</v>
      </c>
      <c r="K197" s="5" t="n">
        <v>9785824312287</v>
      </c>
    </row>
    <row r="198" customFormat="false" ht="15" hidden="false" customHeight="true" outlineLevel="1" collapsed="false">
      <c r="A198" s="6" t="n">
        <f aca="false">A197+1</f>
        <v>195</v>
      </c>
      <c r="B198" s="3" t="s">
        <v>396</v>
      </c>
      <c r="C198" s="3"/>
      <c r="D198" s="3"/>
      <c r="E198" s="3" t="s">
        <v>238</v>
      </c>
      <c r="F198" s="3"/>
      <c r="G198" s="3" t="s">
        <v>397</v>
      </c>
      <c r="H198" s="7" t="n">
        <v>2017</v>
      </c>
      <c r="I198" s="8" t="n">
        <v>0.45</v>
      </c>
      <c r="J198" s="9" t="n">
        <v>491.4</v>
      </c>
      <c r="K198" s="5" t="n">
        <v>9785824318777</v>
      </c>
    </row>
    <row r="199" customFormat="false" ht="15" hidden="false" customHeight="true" outlineLevel="1" collapsed="false">
      <c r="A199" s="6" t="n">
        <f aca="false">A198+1</f>
        <v>196</v>
      </c>
      <c r="B199" s="3" t="s">
        <v>398</v>
      </c>
      <c r="C199" s="3"/>
      <c r="D199" s="3"/>
      <c r="E199" s="3" t="s">
        <v>238</v>
      </c>
      <c r="F199" s="3"/>
      <c r="G199" s="3" t="s">
        <v>399</v>
      </c>
      <c r="H199" s="7" t="n">
        <v>2011</v>
      </c>
      <c r="I199" s="8" t="n">
        <v>0.53</v>
      </c>
      <c r="J199" s="9" t="n">
        <v>424.71</v>
      </c>
      <c r="K199" s="5" t="n">
        <v>9785824316711</v>
      </c>
    </row>
    <row r="200" customFormat="false" ht="15" hidden="false" customHeight="true" outlineLevel="1" collapsed="false">
      <c r="A200" s="6" t="n">
        <f aca="false">A199+1</f>
        <v>197</v>
      </c>
      <c r="B200" s="3" t="s">
        <v>400</v>
      </c>
      <c r="C200" s="3"/>
      <c r="D200" s="3"/>
      <c r="E200" s="3" t="s">
        <v>238</v>
      </c>
      <c r="F200" s="3"/>
      <c r="G200" s="3" t="s">
        <v>401</v>
      </c>
      <c r="H200" s="7" t="n">
        <v>2011</v>
      </c>
      <c r="I200" s="8" t="n">
        <v>0.59</v>
      </c>
      <c r="J200" s="9" t="n">
        <v>438.75</v>
      </c>
      <c r="K200" s="5" t="n">
        <v>9785824315202</v>
      </c>
    </row>
    <row r="201" customFormat="false" ht="15" hidden="false" customHeight="true" outlineLevel="1" collapsed="false">
      <c r="A201" s="6" t="n">
        <f aca="false">A200+1</f>
        <v>198</v>
      </c>
      <c r="B201" s="3" t="s">
        <v>402</v>
      </c>
      <c r="C201" s="3"/>
      <c r="D201" s="3"/>
      <c r="E201" s="3" t="s">
        <v>238</v>
      </c>
      <c r="F201" s="3"/>
      <c r="G201" s="3" t="s">
        <v>403</v>
      </c>
      <c r="H201" s="7" t="n">
        <v>2017</v>
      </c>
      <c r="I201" s="8" t="n">
        <v>0.94</v>
      </c>
      <c r="J201" s="9" t="n">
        <v>772.2</v>
      </c>
      <c r="K201" s="5" t="n">
        <v>9785824322040</v>
      </c>
    </row>
    <row r="202" customFormat="false" ht="15" hidden="false" customHeight="true" outlineLevel="1" collapsed="false">
      <c r="A202" s="6" t="n">
        <f aca="false">A201+1</f>
        <v>199</v>
      </c>
      <c r="B202" s="3" t="s">
        <v>404</v>
      </c>
      <c r="C202" s="3"/>
      <c r="D202" s="3"/>
      <c r="E202" s="3" t="s">
        <v>238</v>
      </c>
      <c r="F202" s="3"/>
      <c r="G202" s="3" t="s">
        <v>405</v>
      </c>
      <c r="H202" s="7" t="n">
        <v>2015</v>
      </c>
      <c r="I202" s="8" t="n">
        <v>0.74</v>
      </c>
      <c r="J202" s="9" t="n">
        <v>926.64</v>
      </c>
      <c r="K202" s="5" t="n">
        <v>9785824319927</v>
      </c>
    </row>
    <row r="203" customFormat="false" ht="15" hidden="false" customHeight="true" outlineLevel="1" collapsed="false">
      <c r="A203" s="6" t="n">
        <f aca="false">A202+1</f>
        <v>200</v>
      </c>
      <c r="B203" s="3" t="s">
        <v>406</v>
      </c>
      <c r="C203" s="3"/>
      <c r="D203" s="3"/>
      <c r="E203" s="3" t="s">
        <v>238</v>
      </c>
      <c r="F203" s="3"/>
      <c r="G203" s="3" t="s">
        <v>407</v>
      </c>
      <c r="H203" s="7" t="n">
        <v>2015</v>
      </c>
      <c r="I203" s="8" t="n">
        <v>0.91</v>
      </c>
      <c r="J203" s="9" t="n">
        <v>926.64</v>
      </c>
      <c r="K203" s="5" t="n">
        <v>9785824319941</v>
      </c>
    </row>
    <row r="204" customFormat="false" ht="15" hidden="false" customHeight="true" outlineLevel="1" collapsed="false">
      <c r="A204" s="6" t="n">
        <f aca="false">A203+1</f>
        <v>201</v>
      </c>
      <c r="B204" s="3" t="s">
        <v>408</v>
      </c>
      <c r="C204" s="3"/>
      <c r="D204" s="3"/>
      <c r="E204" s="3" t="s">
        <v>238</v>
      </c>
      <c r="F204" s="3"/>
      <c r="G204" s="3" t="s">
        <v>409</v>
      </c>
      <c r="H204" s="7" t="n">
        <v>2014</v>
      </c>
      <c r="I204" s="8" t="n">
        <v>0.48</v>
      </c>
      <c r="J204" s="9" t="n">
        <v>333.45</v>
      </c>
      <c r="K204" s="5" t="n">
        <v>9785824318487</v>
      </c>
    </row>
    <row r="205" customFormat="false" ht="15" hidden="false" customHeight="true" outlineLevel="1" collapsed="false">
      <c r="A205" s="6" t="n">
        <f aca="false">A204+1</f>
        <v>202</v>
      </c>
      <c r="B205" s="3" t="s">
        <v>410</v>
      </c>
      <c r="C205" s="3"/>
      <c r="D205" s="3"/>
      <c r="E205" s="3" t="s">
        <v>238</v>
      </c>
      <c r="F205" s="3"/>
      <c r="G205" s="3" t="s">
        <v>411</v>
      </c>
      <c r="H205" s="7" t="n">
        <v>2013</v>
      </c>
      <c r="I205" s="8" t="n">
        <v>0.26</v>
      </c>
      <c r="J205" s="9" t="n">
        <v>333.45</v>
      </c>
      <c r="K205" s="5" t="n">
        <v>9785824317909</v>
      </c>
    </row>
    <row r="206" customFormat="false" ht="15" hidden="false" customHeight="true" outlineLevel="1" collapsed="false">
      <c r="A206" s="6" t="n">
        <f aca="false">A205+1</f>
        <v>203</v>
      </c>
      <c r="B206" s="3" t="s">
        <v>412</v>
      </c>
      <c r="C206" s="3"/>
      <c r="D206" s="3"/>
      <c r="E206" s="3" t="s">
        <v>238</v>
      </c>
      <c r="F206" s="3"/>
      <c r="G206" s="3" t="s">
        <v>413</v>
      </c>
      <c r="H206" s="7" t="n">
        <v>2020</v>
      </c>
      <c r="I206" s="8" t="n">
        <v>0.37</v>
      </c>
      <c r="J206" s="9" t="n">
        <v>386.1</v>
      </c>
      <c r="K206" s="5" t="n">
        <v>9785824324075</v>
      </c>
    </row>
    <row r="207" customFormat="false" ht="15" hidden="false" customHeight="true" outlineLevel="1" collapsed="false">
      <c r="A207" s="6" t="n">
        <f aca="false">A206+1</f>
        <v>204</v>
      </c>
      <c r="B207" s="3" t="s">
        <v>414</v>
      </c>
      <c r="C207" s="3"/>
      <c r="D207" s="3"/>
      <c r="E207" s="3" t="s">
        <v>238</v>
      </c>
      <c r="F207" s="3"/>
      <c r="G207" s="3" t="s">
        <v>415</v>
      </c>
      <c r="H207" s="7" t="n">
        <v>2019</v>
      </c>
      <c r="I207" s="8" t="n">
        <v>0.35</v>
      </c>
      <c r="J207" s="9" t="n">
        <v>561.6</v>
      </c>
      <c r="K207" s="5" t="n">
        <v>9785824323177</v>
      </c>
    </row>
    <row r="208" customFormat="false" ht="15" hidden="false" customHeight="true" outlineLevel="1" collapsed="false">
      <c r="A208" s="6" t="n">
        <f aca="false">A207+1</f>
        <v>205</v>
      </c>
      <c r="B208" s="3" t="s">
        <v>416</v>
      </c>
      <c r="C208" s="3"/>
      <c r="D208" s="3"/>
      <c r="E208" s="3" t="s">
        <v>238</v>
      </c>
      <c r="F208" s="3"/>
      <c r="G208" s="3" t="s">
        <v>417</v>
      </c>
      <c r="H208" s="7" t="n">
        <v>2021</v>
      </c>
      <c r="I208" s="8" t="n">
        <v>0.47</v>
      </c>
      <c r="J208" s="9" t="n">
        <v>737.1</v>
      </c>
      <c r="K208" s="5" t="n">
        <v>9785824324358</v>
      </c>
    </row>
    <row r="209" customFormat="false" ht="15" hidden="false" customHeight="true" outlineLevel="1" collapsed="false">
      <c r="A209" s="6" t="n">
        <f aca="false">A208+1</f>
        <v>206</v>
      </c>
      <c r="B209" s="3" t="s">
        <v>418</v>
      </c>
      <c r="C209" s="3"/>
      <c r="D209" s="3"/>
      <c r="E209" s="3" t="s">
        <v>238</v>
      </c>
      <c r="F209" s="3"/>
      <c r="G209" s="3" t="s">
        <v>419</v>
      </c>
      <c r="H209" s="7" t="n">
        <v>2017</v>
      </c>
      <c r="I209" s="8" t="n">
        <v>0.66</v>
      </c>
      <c r="J209" s="9" t="n">
        <v>702</v>
      </c>
      <c r="K209" s="5" t="n">
        <v>9785824321692</v>
      </c>
    </row>
    <row r="210" customFormat="false" ht="15" hidden="false" customHeight="true" outlineLevel="1" collapsed="false">
      <c r="A210" s="6" t="n">
        <f aca="false">A209+1</f>
        <v>207</v>
      </c>
      <c r="B210" s="3" t="s">
        <v>420</v>
      </c>
      <c r="C210" s="3"/>
      <c r="D210" s="3"/>
      <c r="E210" s="3" t="s">
        <v>238</v>
      </c>
      <c r="F210" s="3"/>
      <c r="G210" s="3" t="s">
        <v>421</v>
      </c>
      <c r="H210" s="7" t="n">
        <v>2012</v>
      </c>
      <c r="I210" s="8" t="n">
        <v>0.99</v>
      </c>
      <c r="J210" s="9" t="n">
        <v>926.64</v>
      </c>
      <c r="K210" s="5" t="n">
        <v>9785824317343</v>
      </c>
    </row>
    <row r="211" customFormat="false" ht="15" hidden="false" customHeight="true" outlineLevel="1" collapsed="false">
      <c r="A211" s="6" t="n">
        <f aca="false">A210+1</f>
        <v>208</v>
      </c>
      <c r="B211" s="3" t="s">
        <v>422</v>
      </c>
      <c r="C211" s="3"/>
      <c r="D211" s="3"/>
      <c r="E211" s="3" t="s">
        <v>238</v>
      </c>
      <c r="F211" s="3"/>
      <c r="G211" s="3" t="s">
        <v>423</v>
      </c>
      <c r="H211" s="7" t="n">
        <v>2007</v>
      </c>
      <c r="I211" s="8" t="n">
        <v>0.77</v>
      </c>
      <c r="J211" s="9" t="n">
        <v>926.64</v>
      </c>
      <c r="K211" s="5" t="n">
        <v>9785824308648</v>
      </c>
    </row>
    <row r="212" customFormat="false" ht="15" hidden="false" customHeight="true" outlineLevel="1" collapsed="false">
      <c r="A212" s="6" t="n">
        <f aca="false">A211+1</f>
        <v>209</v>
      </c>
      <c r="B212" s="3" t="s">
        <v>424</v>
      </c>
      <c r="C212" s="3"/>
      <c r="D212" s="3"/>
      <c r="E212" s="3" t="s">
        <v>238</v>
      </c>
      <c r="F212" s="3"/>
      <c r="G212" s="3" t="s">
        <v>425</v>
      </c>
      <c r="H212" s="7" t="n">
        <v>2021</v>
      </c>
      <c r="I212" s="8" t="n">
        <v>0.96</v>
      </c>
      <c r="J212" s="9" t="n">
        <v>702</v>
      </c>
      <c r="K212" s="5" t="n">
        <v>9785824324112</v>
      </c>
    </row>
    <row r="213" customFormat="false" ht="15" hidden="false" customHeight="true" outlineLevel="1" collapsed="false">
      <c r="A213" s="6" t="n">
        <f aca="false">A212+1</f>
        <v>210</v>
      </c>
      <c r="B213" s="3" t="s">
        <v>426</v>
      </c>
      <c r="C213" s="3"/>
      <c r="D213" s="3"/>
      <c r="E213" s="3" t="s">
        <v>238</v>
      </c>
      <c r="F213" s="3"/>
      <c r="G213" s="3" t="s">
        <v>427</v>
      </c>
      <c r="H213" s="7" t="n">
        <v>2017</v>
      </c>
      <c r="I213" s="8" t="n">
        <v>430</v>
      </c>
      <c r="J213" s="9" t="n">
        <v>754.65</v>
      </c>
      <c r="K213" s="5" t="n">
        <v>9785824321548</v>
      </c>
    </row>
    <row r="214" customFormat="false" ht="15" hidden="false" customHeight="true" outlineLevel="1" collapsed="false">
      <c r="A214" s="6" t="n">
        <f aca="false">A213+1</f>
        <v>211</v>
      </c>
      <c r="B214" s="3" t="s">
        <v>428</v>
      </c>
      <c r="C214" s="3"/>
      <c r="D214" s="3"/>
      <c r="E214" s="3" t="s">
        <v>238</v>
      </c>
      <c r="F214" s="3"/>
      <c r="G214" s="3" t="s">
        <v>429</v>
      </c>
      <c r="H214" s="7" t="n">
        <v>2016</v>
      </c>
      <c r="I214" s="8" t="n">
        <v>0.2</v>
      </c>
      <c r="J214" s="9" t="n">
        <v>270</v>
      </c>
      <c r="K214" s="5" t="n">
        <v>9785824319460</v>
      </c>
    </row>
    <row r="215" customFormat="false" ht="15" hidden="false" customHeight="true" outlineLevel="1" collapsed="false">
      <c r="A215" s="6" t="n">
        <f aca="false">A214+1</f>
        <v>212</v>
      </c>
      <c r="B215" s="3" t="s">
        <v>430</v>
      </c>
      <c r="C215" s="3"/>
      <c r="D215" s="3"/>
      <c r="E215" s="3" t="s">
        <v>238</v>
      </c>
      <c r="F215" s="3"/>
      <c r="G215" s="3" t="s">
        <v>431</v>
      </c>
      <c r="H215" s="7" t="n">
        <v>2012</v>
      </c>
      <c r="I215" s="8" t="n">
        <v>0.7</v>
      </c>
      <c r="J215" s="9" t="n">
        <v>438.75</v>
      </c>
      <c r="K215" s="5" t="n">
        <v>9785824317275</v>
      </c>
    </row>
    <row r="216" customFormat="false" ht="15" hidden="false" customHeight="true" outlineLevel="1" collapsed="false">
      <c r="A216" s="6" t="n">
        <f aca="false">A215+1</f>
        <v>213</v>
      </c>
      <c r="B216" s="3" t="s">
        <v>432</v>
      </c>
      <c r="C216" s="3"/>
      <c r="D216" s="3"/>
      <c r="E216" s="3" t="s">
        <v>238</v>
      </c>
      <c r="F216" s="3"/>
      <c r="G216" s="3" t="s">
        <v>433</v>
      </c>
      <c r="H216" s="7" t="n">
        <v>2015</v>
      </c>
      <c r="I216" s="8" t="n">
        <v>1.31</v>
      </c>
      <c r="J216" s="9" t="n">
        <v>926.64</v>
      </c>
      <c r="K216" s="5" t="n">
        <v>9785824319965</v>
      </c>
    </row>
    <row r="217" customFormat="false" ht="15" hidden="false" customHeight="true" outlineLevel="1" collapsed="false">
      <c r="A217" s="6" t="n">
        <f aca="false">A216+1</f>
        <v>214</v>
      </c>
      <c r="B217" s="3" t="s">
        <v>434</v>
      </c>
      <c r="C217" s="3"/>
      <c r="D217" s="3"/>
      <c r="E217" s="3" t="s">
        <v>238</v>
      </c>
      <c r="F217" s="3"/>
      <c r="G217" s="3" t="s">
        <v>435</v>
      </c>
      <c r="H217" s="7" t="n">
        <v>2018</v>
      </c>
      <c r="I217" s="8" t="n">
        <v>0.79</v>
      </c>
      <c r="J217" s="9" t="n">
        <v>789.75</v>
      </c>
      <c r="K217" s="5" t="n">
        <v>9785824321975</v>
      </c>
    </row>
    <row r="218" customFormat="false" ht="15" hidden="false" customHeight="true" outlineLevel="1" collapsed="false">
      <c r="A218" s="6" t="n">
        <f aca="false">A217+1</f>
        <v>215</v>
      </c>
      <c r="B218" s="3" t="s">
        <v>436</v>
      </c>
      <c r="C218" s="3"/>
      <c r="D218" s="3"/>
      <c r="E218" s="3" t="s">
        <v>238</v>
      </c>
      <c r="F218" s="3"/>
      <c r="G218" s="3" t="s">
        <v>437</v>
      </c>
      <c r="H218" s="7" t="n">
        <v>2018</v>
      </c>
      <c r="I218" s="8" t="n">
        <v>1</v>
      </c>
      <c r="J218" s="9" t="n">
        <v>789.75</v>
      </c>
      <c r="K218" s="5" t="n">
        <v>9785824321999</v>
      </c>
    </row>
    <row r="219" customFormat="false" ht="15" hidden="false" customHeight="true" outlineLevel="1" collapsed="false">
      <c r="A219" s="6" t="n">
        <f aca="false">A218+1</f>
        <v>216</v>
      </c>
      <c r="B219" s="3" t="s">
        <v>438</v>
      </c>
      <c r="C219" s="3"/>
      <c r="D219" s="3"/>
      <c r="E219" s="3" t="s">
        <v>238</v>
      </c>
      <c r="F219" s="3"/>
      <c r="G219" s="3" t="s">
        <v>439</v>
      </c>
      <c r="H219" s="7" t="n">
        <v>2018</v>
      </c>
      <c r="I219" s="8" t="n">
        <v>0.75</v>
      </c>
      <c r="J219" s="9" t="n">
        <v>789.75</v>
      </c>
      <c r="K219" s="5" t="n">
        <v>9785824321951</v>
      </c>
    </row>
    <row r="220" customFormat="false" ht="15" hidden="false" customHeight="true" outlineLevel="1" collapsed="false">
      <c r="A220" s="6" t="n">
        <f aca="false">A219+1</f>
        <v>217</v>
      </c>
      <c r="B220" s="3" t="s">
        <v>440</v>
      </c>
      <c r="C220" s="3"/>
      <c r="D220" s="3"/>
      <c r="E220" s="3" t="s">
        <v>238</v>
      </c>
      <c r="F220" s="3"/>
      <c r="G220" s="3" t="s">
        <v>441</v>
      </c>
      <c r="H220" s="7" t="n">
        <v>2021</v>
      </c>
      <c r="I220" s="10"/>
      <c r="J220" s="9" t="n">
        <v>631.8</v>
      </c>
      <c r="K220" s="5" t="n">
        <v>9785824324655</v>
      </c>
    </row>
    <row r="221" customFormat="false" ht="15" hidden="false" customHeight="true" outlineLevel="1" collapsed="false">
      <c r="A221" s="6" t="n">
        <f aca="false">A220+1</f>
        <v>218</v>
      </c>
      <c r="B221" s="3" t="s">
        <v>442</v>
      </c>
      <c r="C221" s="3"/>
      <c r="D221" s="3"/>
      <c r="E221" s="3" t="s">
        <v>238</v>
      </c>
      <c r="F221" s="3"/>
      <c r="G221" s="3" t="s">
        <v>443</v>
      </c>
      <c r="H221" s="7" t="n">
        <v>2006</v>
      </c>
      <c r="I221" s="8" t="n">
        <v>0.38</v>
      </c>
      <c r="J221" s="9" t="n">
        <v>501.93</v>
      </c>
      <c r="K221" s="5" t="n">
        <v>9785824306885</v>
      </c>
    </row>
    <row r="222" customFormat="false" ht="15" hidden="false" customHeight="true" outlineLevel="1" collapsed="false">
      <c r="A222" s="6" t="n">
        <f aca="false">A221+1</f>
        <v>219</v>
      </c>
      <c r="B222" s="3" t="s">
        <v>444</v>
      </c>
      <c r="C222" s="3"/>
      <c r="D222" s="3"/>
      <c r="E222" s="3" t="s">
        <v>238</v>
      </c>
      <c r="F222" s="3"/>
      <c r="G222" s="3" t="s">
        <v>445</v>
      </c>
      <c r="H222" s="7" t="n">
        <v>2022</v>
      </c>
      <c r="I222" s="10"/>
      <c r="J222" s="9" t="n">
        <v>737.1</v>
      </c>
      <c r="K222" s="5" t="n">
        <v>9785824325058</v>
      </c>
    </row>
    <row r="223" customFormat="false" ht="15" hidden="false" customHeight="true" outlineLevel="1" collapsed="false">
      <c r="A223" s="6" t="n">
        <f aca="false">A222+1</f>
        <v>220</v>
      </c>
      <c r="B223" s="3" t="s">
        <v>446</v>
      </c>
      <c r="C223" s="3"/>
      <c r="D223" s="3"/>
      <c r="E223" s="3" t="s">
        <v>238</v>
      </c>
      <c r="F223" s="3"/>
      <c r="G223" s="3" t="s">
        <v>447</v>
      </c>
      <c r="H223" s="7" t="n">
        <v>2018</v>
      </c>
      <c r="I223" s="8" t="n">
        <v>0.56</v>
      </c>
      <c r="J223" s="9" t="n">
        <v>614.25</v>
      </c>
      <c r="K223" s="5" t="n">
        <v>9785824322248</v>
      </c>
    </row>
    <row r="224" customFormat="false" ht="15" hidden="false" customHeight="true" outlineLevel="1" collapsed="false">
      <c r="A224" s="6" t="n">
        <f aca="false">A223+1</f>
        <v>221</v>
      </c>
      <c r="B224" s="3" t="s">
        <v>448</v>
      </c>
      <c r="C224" s="3"/>
      <c r="D224" s="3"/>
      <c r="E224" s="3" t="s">
        <v>238</v>
      </c>
      <c r="F224" s="3"/>
      <c r="G224" s="3" t="s">
        <v>449</v>
      </c>
      <c r="H224" s="7" t="n">
        <v>2011</v>
      </c>
      <c r="I224" s="8" t="n">
        <v>0.61</v>
      </c>
      <c r="J224" s="9" t="n">
        <v>656.37</v>
      </c>
      <c r="K224" s="5" t="n">
        <v>9785824315714</v>
      </c>
    </row>
    <row r="225" customFormat="false" ht="15" hidden="false" customHeight="true" outlineLevel="1" collapsed="false">
      <c r="A225" s="6" t="n">
        <f aca="false">A224+1</f>
        <v>222</v>
      </c>
      <c r="B225" s="3" t="s">
        <v>450</v>
      </c>
      <c r="C225" s="3"/>
      <c r="D225" s="3"/>
      <c r="E225" s="3" t="s">
        <v>238</v>
      </c>
      <c r="F225" s="3"/>
      <c r="G225" s="3" t="s">
        <v>451</v>
      </c>
      <c r="H225" s="7" t="n">
        <v>2014</v>
      </c>
      <c r="I225" s="8" t="n">
        <v>0.48</v>
      </c>
      <c r="J225" s="9" t="n">
        <v>351</v>
      </c>
      <c r="K225" s="5" t="n">
        <v>9785824319040</v>
      </c>
    </row>
    <row r="226" customFormat="false" ht="15" hidden="false" customHeight="true" outlineLevel="1" collapsed="false">
      <c r="A226" s="6" t="n">
        <f aca="false">A225+1</f>
        <v>223</v>
      </c>
      <c r="B226" s="3" t="s">
        <v>452</v>
      </c>
      <c r="C226" s="3"/>
      <c r="D226" s="3"/>
      <c r="E226" s="3" t="s">
        <v>238</v>
      </c>
      <c r="F226" s="3"/>
      <c r="G226" s="3" t="s">
        <v>453</v>
      </c>
      <c r="H226" s="7" t="n">
        <v>2021</v>
      </c>
      <c r="I226" s="8" t="n">
        <v>0.87</v>
      </c>
      <c r="J226" s="9" t="n">
        <v>965.25</v>
      </c>
      <c r="K226" s="5" t="n">
        <v>9785824324235</v>
      </c>
    </row>
    <row r="227" customFormat="false" ht="15" hidden="false" customHeight="true" outlineLevel="1" collapsed="false">
      <c r="A227" s="6" t="n">
        <f aca="false">A226+1</f>
        <v>224</v>
      </c>
      <c r="B227" s="3" t="s">
        <v>454</v>
      </c>
      <c r="C227" s="3"/>
      <c r="D227" s="3"/>
      <c r="E227" s="3" t="s">
        <v>238</v>
      </c>
      <c r="F227" s="3"/>
      <c r="G227" s="3" t="s">
        <v>455</v>
      </c>
      <c r="H227" s="7" t="n">
        <v>2021</v>
      </c>
      <c r="I227" s="8" t="n">
        <v>0.91</v>
      </c>
      <c r="J227" s="9" t="n">
        <v>965.25</v>
      </c>
      <c r="K227" s="5" t="n">
        <v>9785824324211</v>
      </c>
    </row>
    <row r="228" customFormat="false" ht="15" hidden="false" customHeight="true" outlineLevel="1" collapsed="false">
      <c r="A228" s="6" t="n">
        <f aca="false">A227+1</f>
        <v>225</v>
      </c>
      <c r="B228" s="3" t="s">
        <v>456</v>
      </c>
      <c r="C228" s="3"/>
      <c r="D228" s="3"/>
      <c r="E228" s="3" t="s">
        <v>238</v>
      </c>
      <c r="F228" s="3"/>
      <c r="G228" s="3" t="s">
        <v>457</v>
      </c>
      <c r="H228" s="7" t="n">
        <v>2021</v>
      </c>
      <c r="I228" s="8" t="n">
        <v>0.93</v>
      </c>
      <c r="J228" s="9" t="n">
        <v>965.25</v>
      </c>
      <c r="K228" s="5" t="n">
        <v>9785824324228</v>
      </c>
    </row>
    <row r="229" customFormat="false" ht="15" hidden="false" customHeight="true" outlineLevel="1" collapsed="false">
      <c r="A229" s="6" t="n">
        <f aca="false">A228+1</f>
        <v>226</v>
      </c>
      <c r="B229" s="3" t="s">
        <v>458</v>
      </c>
      <c r="C229" s="3"/>
      <c r="D229" s="3"/>
      <c r="E229" s="3" t="s">
        <v>238</v>
      </c>
      <c r="F229" s="3"/>
      <c r="G229" s="3" t="s">
        <v>459</v>
      </c>
      <c r="H229" s="7" t="n">
        <v>2022</v>
      </c>
      <c r="I229" s="8" t="n">
        <v>0.9</v>
      </c>
      <c r="J229" s="9" t="n">
        <v>965.25</v>
      </c>
      <c r="K229" s="5" t="n">
        <v>9785824325225</v>
      </c>
    </row>
    <row r="230" customFormat="false" ht="15" hidden="false" customHeight="true" outlineLevel="1" collapsed="false">
      <c r="A230" s="6" t="n">
        <f aca="false">A229+1</f>
        <v>227</v>
      </c>
      <c r="B230" s="3" t="s">
        <v>460</v>
      </c>
      <c r="C230" s="3"/>
      <c r="D230" s="3"/>
      <c r="E230" s="3" t="s">
        <v>238</v>
      </c>
      <c r="F230" s="3"/>
      <c r="G230" s="3" t="s">
        <v>461</v>
      </c>
      <c r="H230" s="7" t="n">
        <v>2009</v>
      </c>
      <c r="I230" s="8" t="n">
        <v>0.26</v>
      </c>
      <c r="J230" s="9" t="n">
        <v>463.32</v>
      </c>
      <c r="K230" s="5" t="n">
        <v>9785824313857</v>
      </c>
    </row>
    <row r="231" customFormat="false" ht="15" hidden="false" customHeight="true" outlineLevel="1" collapsed="false">
      <c r="A231" s="6" t="n">
        <f aca="false">A230+1</f>
        <v>228</v>
      </c>
      <c r="B231" s="3" t="s">
        <v>462</v>
      </c>
      <c r="C231" s="3"/>
      <c r="D231" s="3"/>
      <c r="E231" s="3" t="s">
        <v>238</v>
      </c>
      <c r="F231" s="3"/>
      <c r="G231" s="3" t="s">
        <v>463</v>
      </c>
      <c r="H231" s="7" t="n">
        <v>2008</v>
      </c>
      <c r="I231" s="8" t="n">
        <v>0.38</v>
      </c>
      <c r="J231" s="9" t="n">
        <v>386.1</v>
      </c>
      <c r="K231" s="5" t="n">
        <v>9785824309751</v>
      </c>
    </row>
    <row r="232" customFormat="false" ht="15" hidden="false" customHeight="true" outlineLevel="1" collapsed="false">
      <c r="A232" s="6" t="n">
        <f aca="false">A231+1</f>
        <v>229</v>
      </c>
      <c r="B232" s="3" t="s">
        <v>464</v>
      </c>
      <c r="C232" s="3"/>
      <c r="D232" s="3"/>
      <c r="E232" s="3" t="s">
        <v>238</v>
      </c>
      <c r="F232" s="3"/>
      <c r="G232" s="3" t="s">
        <v>465</v>
      </c>
      <c r="H232" s="7" t="n">
        <v>2008</v>
      </c>
      <c r="I232" s="8" t="n">
        <v>0.37</v>
      </c>
      <c r="J232" s="9" t="n">
        <v>521.235</v>
      </c>
      <c r="K232" s="5" t="n">
        <v>9785824309737</v>
      </c>
    </row>
    <row r="233" customFormat="false" ht="15" hidden="false" customHeight="true" outlineLevel="1" collapsed="false">
      <c r="A233" s="6" t="n">
        <f aca="false">A232+1</f>
        <v>230</v>
      </c>
      <c r="B233" s="3" t="s">
        <v>466</v>
      </c>
      <c r="C233" s="3"/>
      <c r="D233" s="3"/>
      <c r="E233" s="3" t="s">
        <v>238</v>
      </c>
      <c r="F233" s="3"/>
      <c r="G233" s="3" t="s">
        <v>467</v>
      </c>
      <c r="H233" s="7" t="n">
        <v>2019</v>
      </c>
      <c r="I233" s="8" t="n">
        <v>0.56</v>
      </c>
      <c r="J233" s="9" t="n">
        <v>666.9</v>
      </c>
      <c r="K233" s="5" t="n">
        <v>9785824322583</v>
      </c>
    </row>
    <row r="234" customFormat="false" ht="15" hidden="false" customHeight="true" outlineLevel="1" collapsed="false">
      <c r="A234" s="6" t="n">
        <f aca="false">A233+1</f>
        <v>231</v>
      </c>
      <c r="B234" s="3" t="s">
        <v>468</v>
      </c>
      <c r="C234" s="3"/>
      <c r="D234" s="3"/>
      <c r="E234" s="3" t="s">
        <v>275</v>
      </c>
      <c r="F234" s="3"/>
      <c r="G234" s="3" t="s">
        <v>469</v>
      </c>
      <c r="H234" s="7" t="n">
        <v>2018</v>
      </c>
      <c r="I234" s="8" t="n">
        <v>0.61</v>
      </c>
      <c r="J234" s="9" t="n">
        <v>526.5</v>
      </c>
      <c r="K234" s="5" t="n">
        <v>9785824322088</v>
      </c>
    </row>
    <row r="235" customFormat="false" ht="15" hidden="false" customHeight="true" outlineLevel="1" collapsed="false">
      <c r="A235" s="6" t="n">
        <f aca="false">A234+1</f>
        <v>232</v>
      </c>
      <c r="B235" s="3" t="s">
        <v>470</v>
      </c>
      <c r="C235" s="3"/>
      <c r="D235" s="3"/>
      <c r="E235" s="3" t="s">
        <v>238</v>
      </c>
      <c r="F235" s="3"/>
      <c r="G235" s="3" t="s">
        <v>471</v>
      </c>
      <c r="H235" s="7" t="n">
        <v>2017</v>
      </c>
      <c r="I235" s="8" t="n">
        <v>0.53</v>
      </c>
      <c r="J235" s="9" t="n">
        <v>772.2</v>
      </c>
      <c r="K235" s="5" t="n">
        <v>9785824321579</v>
      </c>
    </row>
    <row r="236" customFormat="false" ht="15" hidden="false" customHeight="true" outlineLevel="1" collapsed="false">
      <c r="A236" s="6" t="n">
        <f aca="false">A235+1</f>
        <v>233</v>
      </c>
      <c r="B236" s="3" t="s">
        <v>472</v>
      </c>
      <c r="C236" s="3"/>
      <c r="D236" s="3"/>
      <c r="E236" s="3" t="s">
        <v>238</v>
      </c>
      <c r="F236" s="3"/>
      <c r="G236" s="3" t="s">
        <v>473</v>
      </c>
      <c r="H236" s="7" t="n">
        <v>2022</v>
      </c>
      <c r="I236" s="8" t="n">
        <v>0.67</v>
      </c>
      <c r="J236" s="9" t="n">
        <v>1053</v>
      </c>
      <c r="K236" s="5" t="n">
        <v>9785824324815</v>
      </c>
    </row>
    <row r="237" customFormat="false" ht="15" hidden="false" customHeight="true" outlineLevel="1" collapsed="false">
      <c r="A237" s="6" t="n">
        <f aca="false">A236+1</f>
        <v>234</v>
      </c>
      <c r="B237" s="3" t="s">
        <v>474</v>
      </c>
      <c r="C237" s="3"/>
      <c r="D237" s="3"/>
      <c r="E237" s="3" t="s">
        <v>238</v>
      </c>
      <c r="F237" s="3"/>
      <c r="G237" s="3" t="s">
        <v>475</v>
      </c>
      <c r="H237" s="7" t="n">
        <v>2018</v>
      </c>
      <c r="I237" s="8" t="n">
        <v>0.59</v>
      </c>
      <c r="J237" s="9" t="n">
        <v>702</v>
      </c>
      <c r="K237" s="5" t="n">
        <v>9785906594136</v>
      </c>
    </row>
    <row r="238" customFormat="false" ht="15" hidden="false" customHeight="true" outlineLevel="1" collapsed="false">
      <c r="A238" s="6" t="n">
        <f aca="false">A237+1</f>
        <v>235</v>
      </c>
      <c r="B238" s="3" t="s">
        <v>476</v>
      </c>
      <c r="C238" s="3"/>
      <c r="D238" s="3"/>
      <c r="E238" s="3" t="s">
        <v>238</v>
      </c>
      <c r="F238" s="3"/>
      <c r="G238" s="3" t="s">
        <v>477</v>
      </c>
      <c r="H238" s="7" t="n">
        <v>2010</v>
      </c>
      <c r="I238" s="8" t="n">
        <v>0.33</v>
      </c>
      <c r="J238" s="9" t="n">
        <v>270</v>
      </c>
      <c r="K238" s="5" t="n">
        <v>9785824314267</v>
      </c>
    </row>
    <row r="239" customFormat="false" ht="15" hidden="false" customHeight="true" outlineLevel="1" collapsed="false">
      <c r="A239" s="6" t="n">
        <f aca="false">A238+1</f>
        <v>236</v>
      </c>
      <c r="B239" s="3" t="s">
        <v>478</v>
      </c>
      <c r="C239" s="3"/>
      <c r="D239" s="3"/>
      <c r="E239" s="3" t="s">
        <v>238</v>
      </c>
      <c r="F239" s="3"/>
      <c r="G239" s="3" t="s">
        <v>479</v>
      </c>
      <c r="H239" s="7" t="n">
        <v>2012</v>
      </c>
      <c r="I239" s="8" t="n">
        <v>0.27</v>
      </c>
      <c r="J239" s="9" t="n">
        <v>463.32</v>
      </c>
      <c r="K239" s="5" t="n">
        <v>9785824317121</v>
      </c>
    </row>
    <row r="240" customFormat="false" ht="15" hidden="false" customHeight="true" outlineLevel="1" collapsed="false">
      <c r="A240" s="6" t="n">
        <f aca="false">A239+1</f>
        <v>237</v>
      </c>
      <c r="B240" s="3" t="s">
        <v>480</v>
      </c>
      <c r="C240" s="3"/>
      <c r="D240" s="3"/>
      <c r="E240" s="3" t="s">
        <v>238</v>
      </c>
      <c r="F240" s="3"/>
      <c r="G240" s="3" t="s">
        <v>481</v>
      </c>
      <c r="H240" s="7" t="n">
        <v>2009</v>
      </c>
      <c r="I240" s="8" t="n">
        <v>0.38</v>
      </c>
      <c r="J240" s="9" t="n">
        <v>337.5</v>
      </c>
      <c r="K240" s="5" t="n">
        <v>9785824312126</v>
      </c>
    </row>
    <row r="241" customFormat="false" ht="15" hidden="false" customHeight="true" outlineLevel="1" collapsed="false">
      <c r="A241" s="6" t="n">
        <f aca="false">A240+1</f>
        <v>238</v>
      </c>
      <c r="B241" s="3" t="s">
        <v>482</v>
      </c>
      <c r="C241" s="3"/>
      <c r="D241" s="3"/>
      <c r="E241" s="3" t="s">
        <v>238</v>
      </c>
      <c r="F241" s="3"/>
      <c r="G241" s="3" t="s">
        <v>483</v>
      </c>
      <c r="H241" s="7" t="n">
        <v>2019</v>
      </c>
      <c r="I241" s="8" t="n">
        <v>1.17</v>
      </c>
      <c r="J241" s="9" t="n">
        <v>2430</v>
      </c>
      <c r="K241" s="5" t="n">
        <v>9785824323788</v>
      </c>
    </row>
    <row r="242" customFormat="false" ht="15" hidden="false" customHeight="true" outlineLevel="1" collapsed="false">
      <c r="A242" s="6" t="n">
        <f aca="false">A241+1</f>
        <v>239</v>
      </c>
      <c r="B242" s="3" t="s">
        <v>484</v>
      </c>
      <c r="C242" s="3"/>
      <c r="D242" s="3"/>
      <c r="E242" s="3" t="s">
        <v>238</v>
      </c>
      <c r="F242" s="3"/>
      <c r="G242" s="3" t="s">
        <v>485</v>
      </c>
      <c r="H242" s="7" t="n">
        <v>2015</v>
      </c>
      <c r="I242" s="8" t="n">
        <v>0.5</v>
      </c>
      <c r="J242" s="9" t="n">
        <v>830.115</v>
      </c>
      <c r="K242" s="5" t="n">
        <v>9785824319675</v>
      </c>
    </row>
    <row r="243" customFormat="false" ht="15" hidden="false" customHeight="true" outlineLevel="1" collapsed="false">
      <c r="A243" s="6" t="n">
        <f aca="false">A242+1</f>
        <v>240</v>
      </c>
      <c r="B243" s="3" t="s">
        <v>486</v>
      </c>
      <c r="C243" s="3"/>
      <c r="D243" s="3"/>
      <c r="E243" s="3" t="s">
        <v>238</v>
      </c>
      <c r="F243" s="3"/>
      <c r="G243" s="3" t="s">
        <v>487</v>
      </c>
      <c r="H243" s="7" t="n">
        <v>2017</v>
      </c>
      <c r="I243" s="8" t="n">
        <v>1.4</v>
      </c>
      <c r="J243" s="9" t="n">
        <v>3375</v>
      </c>
      <c r="K243" s="5" t="n">
        <v>9785824321760</v>
      </c>
    </row>
    <row r="244" customFormat="false" ht="15" hidden="false" customHeight="true" outlineLevel="1" collapsed="false">
      <c r="A244" s="6" t="n">
        <f aca="false">A243+1</f>
        <v>241</v>
      </c>
      <c r="B244" s="3" t="s">
        <v>488</v>
      </c>
      <c r="C244" s="3"/>
      <c r="D244" s="3"/>
      <c r="E244" s="3" t="s">
        <v>238</v>
      </c>
      <c r="F244" s="3"/>
      <c r="G244" s="3" t="s">
        <v>489</v>
      </c>
      <c r="H244" s="7" t="n">
        <v>2017</v>
      </c>
      <c r="I244" s="8" t="n">
        <v>1.22</v>
      </c>
      <c r="J244" s="9" t="n">
        <v>3375</v>
      </c>
      <c r="K244" s="5" t="n">
        <v>9785824321784</v>
      </c>
    </row>
    <row r="245" customFormat="false" ht="15" hidden="false" customHeight="true" outlineLevel="1" collapsed="false">
      <c r="A245" s="6" t="n">
        <f aca="false">A244+1</f>
        <v>242</v>
      </c>
      <c r="B245" s="3" t="s">
        <v>490</v>
      </c>
      <c r="C245" s="3"/>
      <c r="D245" s="3"/>
      <c r="E245" s="3" t="s">
        <v>238</v>
      </c>
      <c r="F245" s="3"/>
      <c r="G245" s="3" t="s">
        <v>491</v>
      </c>
      <c r="H245" s="7" t="n">
        <v>2015</v>
      </c>
      <c r="I245" s="8" t="n">
        <v>0.76</v>
      </c>
      <c r="J245" s="9" t="n">
        <v>733.59</v>
      </c>
      <c r="K245" s="5" t="n">
        <v>9785824319699</v>
      </c>
    </row>
    <row r="246" customFormat="false" ht="15" hidden="false" customHeight="true" outlineLevel="1" collapsed="false">
      <c r="A246" s="6" t="n">
        <f aca="false">A245+1</f>
        <v>243</v>
      </c>
      <c r="B246" s="3" t="s">
        <v>492</v>
      </c>
      <c r="C246" s="3"/>
      <c r="D246" s="3"/>
      <c r="E246" s="3" t="s">
        <v>238</v>
      </c>
      <c r="F246" s="3"/>
      <c r="G246" s="3" t="s">
        <v>493</v>
      </c>
      <c r="H246" s="7" t="n">
        <v>2010</v>
      </c>
      <c r="I246" s="8" t="n">
        <v>0.47</v>
      </c>
      <c r="J246" s="9" t="n">
        <v>463.32</v>
      </c>
      <c r="K246" s="5" t="n">
        <v>9785824313444</v>
      </c>
    </row>
    <row r="247" customFormat="false" ht="15" hidden="false" customHeight="true" outlineLevel="1" collapsed="false">
      <c r="A247" s="6" t="n">
        <f aca="false">A246+1</f>
        <v>244</v>
      </c>
      <c r="B247" s="3" t="s">
        <v>494</v>
      </c>
      <c r="C247" s="3"/>
      <c r="D247" s="3"/>
      <c r="E247" s="3" t="s">
        <v>238</v>
      </c>
      <c r="F247" s="3"/>
      <c r="G247" s="3" t="s">
        <v>495</v>
      </c>
      <c r="H247" s="7" t="n">
        <v>2010</v>
      </c>
      <c r="I247" s="8" t="n">
        <v>0.73</v>
      </c>
      <c r="J247" s="9" t="n">
        <v>315.9</v>
      </c>
      <c r="K247" s="5" t="n">
        <v>9785824313963</v>
      </c>
    </row>
    <row r="248" customFormat="false" ht="15" hidden="false" customHeight="true" outlineLevel="1" collapsed="false">
      <c r="A248" s="6" t="n">
        <f aca="false">A247+1</f>
        <v>245</v>
      </c>
      <c r="B248" s="3" t="s">
        <v>496</v>
      </c>
      <c r="C248" s="3"/>
      <c r="D248" s="3"/>
      <c r="E248" s="3" t="s">
        <v>238</v>
      </c>
      <c r="F248" s="3"/>
      <c r="G248" s="3" t="s">
        <v>497</v>
      </c>
      <c r="H248" s="7" t="n">
        <v>2022</v>
      </c>
      <c r="I248" s="8" t="n">
        <v>0.47</v>
      </c>
      <c r="J248" s="9" t="n">
        <v>631.8</v>
      </c>
      <c r="K248" s="5" t="n">
        <v>9785824325201</v>
      </c>
    </row>
    <row r="249" customFormat="false" ht="15" hidden="false" customHeight="true" outlineLevel="1" collapsed="false">
      <c r="A249" s="6" t="n">
        <f aca="false">A248+1</f>
        <v>246</v>
      </c>
      <c r="B249" s="3" t="s">
        <v>498</v>
      </c>
      <c r="C249" s="3"/>
      <c r="D249" s="3"/>
      <c r="E249" s="3" t="s">
        <v>238</v>
      </c>
      <c r="F249" s="3"/>
      <c r="G249" s="3" t="s">
        <v>499</v>
      </c>
      <c r="H249" s="7" t="n">
        <v>2014</v>
      </c>
      <c r="I249" s="8" t="n">
        <v>0.36</v>
      </c>
      <c r="J249" s="9" t="n">
        <v>463.32</v>
      </c>
      <c r="K249" s="5" t="n">
        <v>9785824319408</v>
      </c>
    </row>
    <row r="250" customFormat="false" ht="15" hidden="false" customHeight="true" outlineLevel="1" collapsed="false">
      <c r="A250" s="6" t="n">
        <f aca="false">A249+1</f>
        <v>247</v>
      </c>
      <c r="B250" s="3" t="s">
        <v>500</v>
      </c>
      <c r="C250" s="3"/>
      <c r="D250" s="3"/>
      <c r="E250" s="3" t="s">
        <v>238</v>
      </c>
      <c r="F250" s="3"/>
      <c r="G250" s="3" t="s">
        <v>501</v>
      </c>
      <c r="H250" s="7" t="n">
        <v>2012</v>
      </c>
      <c r="I250" s="8" t="n">
        <v>0.49</v>
      </c>
      <c r="J250" s="9" t="n">
        <v>438.75</v>
      </c>
      <c r="K250" s="5" t="n">
        <v>9785824317282</v>
      </c>
    </row>
    <row r="251" customFormat="false" ht="15" hidden="false" customHeight="true" outlineLevel="1" collapsed="false">
      <c r="A251" s="6" t="n">
        <f aca="false">A250+1</f>
        <v>248</v>
      </c>
      <c r="B251" s="3" t="s">
        <v>502</v>
      </c>
      <c r="C251" s="3"/>
      <c r="D251" s="3"/>
      <c r="E251" s="3" t="s">
        <v>238</v>
      </c>
      <c r="F251" s="3"/>
      <c r="G251" s="3" t="s">
        <v>503</v>
      </c>
      <c r="H251" s="7" t="n">
        <v>2022</v>
      </c>
      <c r="I251" s="8" t="n">
        <v>0.5</v>
      </c>
      <c r="J251" s="9" t="n">
        <v>789.75</v>
      </c>
      <c r="K251" s="5" t="n">
        <v>9785824324938</v>
      </c>
    </row>
    <row r="252" customFormat="false" ht="15" hidden="false" customHeight="true" outlineLevel="1" collapsed="false">
      <c r="A252" s="6" t="n">
        <f aca="false">A251+1</f>
        <v>249</v>
      </c>
      <c r="B252" s="3" t="s">
        <v>504</v>
      </c>
      <c r="C252" s="3"/>
      <c r="D252" s="3"/>
      <c r="E252" s="3" t="s">
        <v>238</v>
      </c>
      <c r="F252" s="3"/>
      <c r="G252" s="3" t="s">
        <v>505</v>
      </c>
      <c r="H252" s="7" t="n">
        <v>2015</v>
      </c>
      <c r="I252" s="10"/>
      <c r="J252" s="9" t="n">
        <v>849.42</v>
      </c>
      <c r="K252" s="5" t="n">
        <v>9785824320039</v>
      </c>
    </row>
    <row r="253" customFormat="false" ht="15" hidden="false" customHeight="true" outlineLevel="1" collapsed="false">
      <c r="A253" s="6" t="n">
        <f aca="false">A252+1</f>
        <v>250</v>
      </c>
      <c r="B253" s="3" t="s">
        <v>506</v>
      </c>
      <c r="C253" s="3"/>
      <c r="D253" s="3"/>
      <c r="E253" s="3" t="s">
        <v>238</v>
      </c>
      <c r="F253" s="3"/>
      <c r="G253" s="3" t="s">
        <v>507</v>
      </c>
      <c r="H253" s="7" t="n">
        <v>2015</v>
      </c>
      <c r="I253" s="10"/>
      <c r="J253" s="9" t="n">
        <v>849.42</v>
      </c>
      <c r="K253" s="5" t="n">
        <v>9785824320015</v>
      </c>
    </row>
    <row r="254" customFormat="false" ht="15" hidden="false" customHeight="true" outlineLevel="1" collapsed="false">
      <c r="A254" s="6" t="n">
        <f aca="false">A253+1</f>
        <v>251</v>
      </c>
      <c r="B254" s="3" t="s">
        <v>508</v>
      </c>
      <c r="C254" s="3"/>
      <c r="D254" s="3"/>
      <c r="E254" s="3" t="s">
        <v>238</v>
      </c>
      <c r="F254" s="3"/>
      <c r="G254" s="3" t="s">
        <v>509</v>
      </c>
      <c r="H254" s="7" t="n">
        <v>2016</v>
      </c>
      <c r="I254" s="8" t="n">
        <v>0.49</v>
      </c>
      <c r="J254" s="9" t="n">
        <v>561.6</v>
      </c>
      <c r="K254" s="5" t="n">
        <v>9785824320428</v>
      </c>
    </row>
    <row r="255" customFormat="false" ht="15" hidden="false" customHeight="true" outlineLevel="1" collapsed="false">
      <c r="A255" s="6" t="n">
        <f aca="false">A254+1</f>
        <v>252</v>
      </c>
      <c r="B255" s="3" t="s">
        <v>510</v>
      </c>
      <c r="C255" s="3"/>
      <c r="D255" s="3"/>
      <c r="E255" s="3" t="s">
        <v>238</v>
      </c>
      <c r="F255" s="3"/>
      <c r="G255" s="3" t="s">
        <v>511</v>
      </c>
      <c r="H255" s="7" t="n">
        <v>2011</v>
      </c>
      <c r="I255" s="8" t="n">
        <v>0.42</v>
      </c>
      <c r="J255" s="9" t="n">
        <v>482.625</v>
      </c>
      <c r="K255" s="5" t="n">
        <v>9785824315493</v>
      </c>
    </row>
    <row r="256" customFormat="false" ht="15" hidden="false" customHeight="true" outlineLevel="1" collapsed="false">
      <c r="A256" s="6" t="n">
        <f aca="false">A255+1</f>
        <v>253</v>
      </c>
      <c r="B256" s="3" t="s">
        <v>512</v>
      </c>
      <c r="C256" s="3"/>
      <c r="D256" s="3"/>
      <c r="E256" s="3" t="s">
        <v>238</v>
      </c>
      <c r="F256" s="3"/>
      <c r="G256" s="3" t="s">
        <v>513</v>
      </c>
      <c r="H256" s="7" t="n">
        <v>2013</v>
      </c>
      <c r="I256" s="8" t="n">
        <v>0.94</v>
      </c>
      <c r="J256" s="9" t="n">
        <v>694.98</v>
      </c>
      <c r="K256" s="5" t="n">
        <v>9785824318265</v>
      </c>
    </row>
    <row r="257" customFormat="false" ht="15" hidden="false" customHeight="true" outlineLevel="1" collapsed="false">
      <c r="A257" s="6" t="n">
        <f aca="false">A256+1</f>
        <v>254</v>
      </c>
      <c r="B257" s="3" t="s">
        <v>514</v>
      </c>
      <c r="C257" s="3"/>
      <c r="D257" s="3"/>
      <c r="E257" s="3" t="s">
        <v>238</v>
      </c>
      <c r="F257" s="3"/>
      <c r="G257" s="3" t="s">
        <v>515</v>
      </c>
      <c r="H257" s="7" t="n">
        <v>2009</v>
      </c>
      <c r="I257" s="8" t="n">
        <v>0.51</v>
      </c>
      <c r="J257" s="9" t="n">
        <v>694.98</v>
      </c>
      <c r="K257" s="5" t="n">
        <v>9785824313055</v>
      </c>
    </row>
    <row r="258" customFormat="false" ht="15" hidden="false" customHeight="true" outlineLevel="1" collapsed="false">
      <c r="A258" s="6" t="n">
        <f aca="false">A257+1</f>
        <v>255</v>
      </c>
      <c r="B258" s="3" t="s">
        <v>516</v>
      </c>
      <c r="C258" s="3"/>
      <c r="D258" s="3"/>
      <c r="E258" s="3" t="s">
        <v>238</v>
      </c>
      <c r="F258" s="3"/>
      <c r="G258" s="3" t="s">
        <v>517</v>
      </c>
      <c r="H258" s="7" t="n">
        <v>2014</v>
      </c>
      <c r="I258" s="8" t="n">
        <v>0.41</v>
      </c>
      <c r="J258" s="9" t="n">
        <v>501.93</v>
      </c>
      <c r="K258" s="5" t="n">
        <v>9785824316377</v>
      </c>
    </row>
    <row r="259" customFormat="false" ht="15" hidden="false" customHeight="true" outlineLevel="1" collapsed="false">
      <c r="A259" s="6" t="n">
        <f aca="false">A258+1</f>
        <v>256</v>
      </c>
      <c r="B259" s="3" t="s">
        <v>518</v>
      </c>
      <c r="C259" s="3"/>
      <c r="D259" s="3"/>
      <c r="E259" s="3" t="s">
        <v>238</v>
      </c>
      <c r="F259" s="3"/>
      <c r="G259" s="3" t="s">
        <v>519</v>
      </c>
      <c r="H259" s="7" t="n">
        <v>2015</v>
      </c>
      <c r="I259" s="8" t="n">
        <v>0.36</v>
      </c>
      <c r="J259" s="9" t="n">
        <v>438.75</v>
      </c>
      <c r="K259" s="5" t="n">
        <v>9785824319873</v>
      </c>
    </row>
    <row r="260" customFormat="false" ht="15" hidden="false" customHeight="true" outlineLevel="1" collapsed="false">
      <c r="A260" s="6" t="n">
        <f aca="false">A259+1</f>
        <v>257</v>
      </c>
      <c r="B260" s="3" t="s">
        <v>520</v>
      </c>
      <c r="C260" s="3"/>
      <c r="D260" s="3"/>
      <c r="E260" s="3" t="s">
        <v>238</v>
      </c>
      <c r="F260" s="3"/>
      <c r="G260" s="3" t="s">
        <v>521</v>
      </c>
      <c r="H260" s="7" t="n">
        <v>2020</v>
      </c>
      <c r="I260" s="8" t="n">
        <v>0.65</v>
      </c>
      <c r="J260" s="9" t="n">
        <v>614.25</v>
      </c>
      <c r="K260" s="5" t="n">
        <v>9785824323986</v>
      </c>
    </row>
    <row r="261" customFormat="false" ht="15" hidden="false" customHeight="true" outlineLevel="1" collapsed="false">
      <c r="A261" s="6" t="n">
        <f aca="false">A260+1</f>
        <v>258</v>
      </c>
      <c r="B261" s="3" t="s">
        <v>522</v>
      </c>
      <c r="C261" s="3"/>
      <c r="D261" s="3"/>
      <c r="E261" s="3" t="s">
        <v>238</v>
      </c>
      <c r="F261" s="3"/>
      <c r="G261" s="3" t="s">
        <v>523</v>
      </c>
      <c r="H261" s="7" t="n">
        <v>2020</v>
      </c>
      <c r="I261" s="8" t="n">
        <v>0.67</v>
      </c>
      <c r="J261" s="9" t="n">
        <v>614.25</v>
      </c>
      <c r="K261" s="5" t="n">
        <v>9785824324006</v>
      </c>
    </row>
    <row r="262" customFormat="false" ht="15" hidden="false" customHeight="true" outlineLevel="1" collapsed="false">
      <c r="A262" s="6" t="n">
        <f aca="false">A261+1</f>
        <v>259</v>
      </c>
      <c r="B262" s="3" t="s">
        <v>524</v>
      </c>
      <c r="C262" s="3"/>
      <c r="D262" s="3"/>
      <c r="E262" s="3" t="s">
        <v>238</v>
      </c>
      <c r="F262" s="3"/>
      <c r="G262" s="3" t="s">
        <v>525</v>
      </c>
      <c r="H262" s="7" t="n">
        <v>2020</v>
      </c>
      <c r="I262" s="8" t="n">
        <v>0.63</v>
      </c>
      <c r="J262" s="9" t="n">
        <v>614.25</v>
      </c>
      <c r="K262" s="5" t="n">
        <v>9785824324020</v>
      </c>
    </row>
    <row r="263" customFormat="false" ht="15" hidden="false" customHeight="true" outlineLevel="1" collapsed="false">
      <c r="A263" s="6" t="n">
        <f aca="false">A262+1</f>
        <v>260</v>
      </c>
      <c r="B263" s="3" t="s">
        <v>526</v>
      </c>
      <c r="C263" s="3"/>
      <c r="D263" s="3"/>
      <c r="E263" s="3" t="s">
        <v>238</v>
      </c>
      <c r="F263" s="3"/>
      <c r="G263" s="3" t="s">
        <v>527</v>
      </c>
      <c r="H263" s="7" t="n">
        <v>2020</v>
      </c>
      <c r="I263" s="8" t="n">
        <v>0.71</v>
      </c>
      <c r="J263" s="9" t="n">
        <v>614.25</v>
      </c>
      <c r="K263" s="5" t="n">
        <v>9785824324044</v>
      </c>
    </row>
    <row r="264" customFormat="false" ht="15" hidden="false" customHeight="true" outlineLevel="1" collapsed="false">
      <c r="A264" s="6" t="n">
        <f aca="false">A263+1</f>
        <v>261</v>
      </c>
      <c r="B264" s="3" t="s">
        <v>528</v>
      </c>
      <c r="C264" s="3"/>
      <c r="D264" s="3"/>
      <c r="E264" s="3" t="s">
        <v>238</v>
      </c>
      <c r="F264" s="3"/>
      <c r="G264" s="3" t="s">
        <v>529</v>
      </c>
      <c r="H264" s="7" t="n">
        <v>2012</v>
      </c>
      <c r="I264" s="8" t="n">
        <v>0.31</v>
      </c>
      <c r="J264" s="9" t="n">
        <v>438.75</v>
      </c>
      <c r="K264" s="5" t="n">
        <v>9785824317022</v>
      </c>
    </row>
    <row r="265" customFormat="false" ht="15" hidden="false" customHeight="true" outlineLevel="1" collapsed="false">
      <c r="A265" s="6" t="n">
        <f aca="false">A264+1</f>
        <v>262</v>
      </c>
      <c r="B265" s="3" t="s">
        <v>530</v>
      </c>
      <c r="C265" s="3"/>
      <c r="D265" s="3"/>
      <c r="E265" s="3" t="s">
        <v>238</v>
      </c>
      <c r="F265" s="3"/>
      <c r="G265" s="3" t="s">
        <v>531</v>
      </c>
      <c r="H265" s="7" t="n">
        <v>2010</v>
      </c>
      <c r="I265" s="8" t="n">
        <v>0.54</v>
      </c>
      <c r="J265" s="9" t="n">
        <v>333.45</v>
      </c>
      <c r="K265" s="5" t="n">
        <v>9785824314908</v>
      </c>
    </row>
    <row r="266" customFormat="false" ht="15" hidden="false" customHeight="true" outlineLevel="1" collapsed="false">
      <c r="A266" s="6" t="n">
        <f aca="false">A265+1</f>
        <v>263</v>
      </c>
      <c r="B266" s="3" t="s">
        <v>532</v>
      </c>
      <c r="C266" s="3"/>
      <c r="D266" s="3"/>
      <c r="E266" s="3" t="s">
        <v>238</v>
      </c>
      <c r="F266" s="3"/>
      <c r="G266" s="3" t="s">
        <v>533</v>
      </c>
      <c r="H266" s="7" t="n">
        <v>2018</v>
      </c>
      <c r="I266" s="8" t="n">
        <v>1.3</v>
      </c>
      <c r="J266" s="9" t="n">
        <v>666.9</v>
      </c>
      <c r="K266" s="5" t="n">
        <v>9785844322170</v>
      </c>
    </row>
    <row r="267" customFormat="false" ht="15" hidden="false" customHeight="true" outlineLevel="1" collapsed="false">
      <c r="A267" s="6" t="n">
        <f aca="false">A266+1</f>
        <v>264</v>
      </c>
      <c r="B267" s="3" t="s">
        <v>534</v>
      </c>
      <c r="C267" s="3"/>
      <c r="D267" s="3"/>
      <c r="E267" s="3" t="s">
        <v>238</v>
      </c>
      <c r="F267" s="3"/>
      <c r="G267" s="3" t="s">
        <v>535</v>
      </c>
      <c r="H267" s="7" t="n">
        <v>2021</v>
      </c>
      <c r="I267" s="8" t="n">
        <v>0.34</v>
      </c>
      <c r="J267" s="9" t="n">
        <v>526.5</v>
      </c>
      <c r="K267" s="5" t="n">
        <v>9785824324532</v>
      </c>
    </row>
    <row r="268" customFormat="false" ht="15" hidden="false" customHeight="true" outlineLevel="1" collapsed="false">
      <c r="A268" s="6" t="n">
        <f aca="false">A267+1</f>
        <v>265</v>
      </c>
      <c r="B268" s="3" t="s">
        <v>536</v>
      </c>
      <c r="C268" s="3"/>
      <c r="D268" s="3"/>
      <c r="E268" s="3" t="s">
        <v>238</v>
      </c>
      <c r="F268" s="3"/>
      <c r="G268" s="3" t="s">
        <v>537</v>
      </c>
      <c r="H268" s="7" t="n">
        <v>2009</v>
      </c>
      <c r="I268" s="8" t="n">
        <v>0.55</v>
      </c>
      <c r="J268" s="9" t="n">
        <v>386.1</v>
      </c>
      <c r="K268" s="5" t="n">
        <v>9785824312805</v>
      </c>
    </row>
    <row r="269" customFormat="false" ht="15" hidden="false" customHeight="true" outlineLevel="1" collapsed="false">
      <c r="A269" s="6" t="n">
        <f aca="false">A268+1</f>
        <v>266</v>
      </c>
      <c r="B269" s="3" t="s">
        <v>538</v>
      </c>
      <c r="C269" s="3"/>
      <c r="D269" s="3"/>
      <c r="E269" s="3" t="s">
        <v>238</v>
      </c>
      <c r="F269" s="3"/>
      <c r="G269" s="3" t="s">
        <v>539</v>
      </c>
      <c r="H269" s="7" t="n">
        <v>2018</v>
      </c>
      <c r="I269" s="8" t="n">
        <v>0.57</v>
      </c>
      <c r="J269" s="9" t="n">
        <v>666.9</v>
      </c>
      <c r="K269" s="5" t="n">
        <v>9785824322798</v>
      </c>
    </row>
    <row r="270" customFormat="false" ht="15" hidden="false" customHeight="true" outlineLevel="1" collapsed="false">
      <c r="A270" s="6" t="n">
        <f aca="false">A269+1</f>
        <v>267</v>
      </c>
      <c r="B270" s="3" t="s">
        <v>540</v>
      </c>
      <c r="C270" s="3"/>
      <c r="D270" s="3"/>
      <c r="E270" s="3" t="s">
        <v>238</v>
      </c>
      <c r="F270" s="3"/>
      <c r="G270" s="3" t="s">
        <v>541</v>
      </c>
      <c r="H270" s="7" t="n">
        <v>2018</v>
      </c>
      <c r="I270" s="8" t="n">
        <v>0.59</v>
      </c>
      <c r="J270" s="9" t="n">
        <v>666.9</v>
      </c>
      <c r="K270" s="5" t="n">
        <v>9785824322811</v>
      </c>
    </row>
    <row r="271" customFormat="false" ht="15" hidden="false" customHeight="true" outlineLevel="1" collapsed="false">
      <c r="A271" s="6" t="n">
        <f aca="false">A270+1</f>
        <v>268</v>
      </c>
      <c r="B271" s="3" t="s">
        <v>542</v>
      </c>
      <c r="C271" s="3"/>
      <c r="D271" s="3"/>
      <c r="E271" s="3" t="s">
        <v>238</v>
      </c>
      <c r="F271" s="3"/>
      <c r="G271" s="3" t="s">
        <v>543</v>
      </c>
      <c r="H271" s="7" t="n">
        <v>2022</v>
      </c>
      <c r="I271" s="10"/>
      <c r="J271" s="9" t="n">
        <v>1755</v>
      </c>
      <c r="K271" s="5" t="n">
        <v>9785824324921</v>
      </c>
    </row>
    <row r="272" customFormat="false" ht="15" hidden="false" customHeight="true" outlineLevel="1" collapsed="false">
      <c r="A272" s="6" t="n">
        <f aca="false">A271+1</f>
        <v>269</v>
      </c>
      <c r="B272" s="3" t="s">
        <v>544</v>
      </c>
      <c r="C272" s="3"/>
      <c r="D272" s="3"/>
      <c r="E272" s="3" t="s">
        <v>238</v>
      </c>
      <c r="F272" s="3"/>
      <c r="G272" s="3" t="s">
        <v>545</v>
      </c>
      <c r="H272" s="7" t="n">
        <v>2016</v>
      </c>
      <c r="I272" s="8" t="n">
        <v>1.07</v>
      </c>
      <c r="J272" s="9" t="n">
        <v>614.25</v>
      </c>
      <c r="K272" s="5" t="n">
        <v>9785824320565</v>
      </c>
    </row>
    <row r="273" customFormat="false" ht="15" hidden="false" customHeight="true" outlineLevel="1" collapsed="false">
      <c r="A273" s="6" t="n">
        <f aca="false">A272+1</f>
        <v>270</v>
      </c>
      <c r="B273" s="3" t="s">
        <v>546</v>
      </c>
      <c r="C273" s="3"/>
      <c r="D273" s="3"/>
      <c r="E273" s="3" t="s">
        <v>238</v>
      </c>
      <c r="F273" s="3"/>
      <c r="G273" s="3" t="s">
        <v>547</v>
      </c>
      <c r="H273" s="7" t="n">
        <v>2022</v>
      </c>
      <c r="I273" s="8" t="n">
        <v>0.92</v>
      </c>
      <c r="J273" s="9" t="n">
        <v>614.25</v>
      </c>
      <c r="K273" s="5" t="n">
        <v>9785824324723</v>
      </c>
    </row>
    <row r="274" customFormat="false" ht="15" hidden="false" customHeight="true" outlineLevel="1" collapsed="false">
      <c r="A274" s="6" t="n">
        <f aca="false">A273+1</f>
        <v>271</v>
      </c>
      <c r="B274" s="3" t="s">
        <v>548</v>
      </c>
      <c r="C274" s="3"/>
      <c r="D274" s="3"/>
      <c r="E274" s="3" t="s">
        <v>238</v>
      </c>
      <c r="F274" s="3"/>
      <c r="G274" s="3" t="s">
        <v>549</v>
      </c>
      <c r="H274" s="7" t="n">
        <v>2023</v>
      </c>
      <c r="I274" s="8" t="n">
        <v>0.42</v>
      </c>
      <c r="J274" s="9" t="n">
        <v>789.75</v>
      </c>
      <c r="K274" s="5" t="n">
        <v>9785824325362</v>
      </c>
    </row>
    <row r="275" customFormat="false" ht="15" hidden="false" customHeight="true" outlineLevel="1" collapsed="false">
      <c r="A275" s="6" t="n">
        <f aca="false">A274+1</f>
        <v>272</v>
      </c>
      <c r="B275" s="3" t="s">
        <v>550</v>
      </c>
      <c r="C275" s="3"/>
      <c r="D275" s="3"/>
      <c r="E275" s="3" t="s">
        <v>238</v>
      </c>
      <c r="F275" s="3"/>
      <c r="G275" s="3" t="s">
        <v>551</v>
      </c>
      <c r="H275" s="7" t="n">
        <v>2017</v>
      </c>
      <c r="I275" s="8" t="n">
        <v>783</v>
      </c>
      <c r="J275" s="9" t="n">
        <v>614.25</v>
      </c>
      <c r="K275" s="5" t="n">
        <v>9785824321098</v>
      </c>
    </row>
    <row r="276" customFormat="false" ht="15" hidden="false" customHeight="true" outlineLevel="1" collapsed="false">
      <c r="A276" s="6" t="n">
        <f aca="false">A275+1</f>
        <v>273</v>
      </c>
      <c r="B276" s="3" t="s">
        <v>552</v>
      </c>
      <c r="C276" s="3"/>
      <c r="D276" s="3"/>
      <c r="E276" s="3" t="s">
        <v>238</v>
      </c>
      <c r="F276" s="3"/>
      <c r="G276" s="3" t="s">
        <v>553</v>
      </c>
      <c r="H276" s="7" t="n">
        <v>2016</v>
      </c>
      <c r="I276" s="8" t="n">
        <v>0.91</v>
      </c>
      <c r="J276" s="9" t="n">
        <v>807.3</v>
      </c>
      <c r="K276" s="5" t="n">
        <v>9785824320268</v>
      </c>
    </row>
    <row r="277" customFormat="false" ht="15" hidden="false" customHeight="true" outlineLevel="1" collapsed="false">
      <c r="A277" s="6" t="n">
        <f aca="false">A276+1</f>
        <v>274</v>
      </c>
      <c r="B277" s="3" t="s">
        <v>554</v>
      </c>
      <c r="C277" s="3"/>
      <c r="D277" s="3"/>
      <c r="E277" s="3" t="s">
        <v>238</v>
      </c>
      <c r="F277" s="3"/>
      <c r="G277" s="3" t="s">
        <v>555</v>
      </c>
      <c r="H277" s="7" t="n">
        <v>2018</v>
      </c>
      <c r="I277" s="8" t="n">
        <v>906</v>
      </c>
      <c r="J277" s="9" t="n">
        <v>702</v>
      </c>
      <c r="K277" s="5" t="n">
        <v>9785824322149</v>
      </c>
    </row>
    <row r="278" customFormat="false" ht="15" hidden="false" customHeight="true" outlineLevel="1" collapsed="false">
      <c r="A278" s="6" t="n">
        <f aca="false">A277+1</f>
        <v>275</v>
      </c>
      <c r="B278" s="3" t="s">
        <v>556</v>
      </c>
      <c r="C278" s="3"/>
      <c r="D278" s="3"/>
      <c r="E278" s="3" t="s">
        <v>238</v>
      </c>
      <c r="F278" s="3"/>
      <c r="G278" s="3" t="s">
        <v>557</v>
      </c>
      <c r="H278" s="7" t="n">
        <v>2008</v>
      </c>
      <c r="I278" s="8" t="n">
        <v>0.33</v>
      </c>
      <c r="J278" s="9" t="n">
        <v>270</v>
      </c>
      <c r="K278" s="5" t="n">
        <v>9785824310290</v>
      </c>
    </row>
    <row r="279" customFormat="false" ht="15" hidden="false" customHeight="true" outlineLevel="1" collapsed="false">
      <c r="A279" s="6" t="n">
        <f aca="false">A278+1</f>
        <v>276</v>
      </c>
      <c r="B279" s="3" t="s">
        <v>558</v>
      </c>
      <c r="C279" s="3"/>
      <c r="D279" s="3"/>
      <c r="E279" s="3" t="s">
        <v>238</v>
      </c>
      <c r="F279" s="3"/>
      <c r="G279" s="3" t="s">
        <v>559</v>
      </c>
      <c r="H279" s="7" t="n">
        <v>2017</v>
      </c>
      <c r="I279" s="8" t="n">
        <v>35</v>
      </c>
      <c r="J279" s="9" t="n">
        <v>526.5</v>
      </c>
      <c r="K279" s="5" t="n">
        <v>9785824321777</v>
      </c>
    </row>
    <row r="280" customFormat="false" ht="15" hidden="false" customHeight="true" outlineLevel="1" collapsed="false">
      <c r="A280" s="6" t="n">
        <f aca="false">A279+1</f>
        <v>277</v>
      </c>
      <c r="B280" s="3" t="s">
        <v>560</v>
      </c>
      <c r="C280" s="3"/>
      <c r="D280" s="3"/>
      <c r="E280" s="3" t="s">
        <v>238</v>
      </c>
      <c r="F280" s="3"/>
      <c r="G280" s="3" t="s">
        <v>561</v>
      </c>
      <c r="H280" s="7" t="n">
        <v>2007</v>
      </c>
      <c r="I280" s="8" t="n">
        <v>0.61</v>
      </c>
      <c r="J280" s="9" t="n">
        <v>694.98</v>
      </c>
      <c r="K280" s="5" t="n">
        <v>9785824308310</v>
      </c>
    </row>
    <row r="281" customFormat="false" ht="15" hidden="false" customHeight="true" outlineLevel="1" collapsed="false">
      <c r="A281" s="6" t="n">
        <f aca="false">A280+1</f>
        <v>278</v>
      </c>
      <c r="B281" s="3" t="s">
        <v>562</v>
      </c>
      <c r="C281" s="3"/>
      <c r="D281" s="3"/>
      <c r="E281" s="3" t="s">
        <v>238</v>
      </c>
      <c r="F281" s="3"/>
      <c r="G281" s="3" t="s">
        <v>249</v>
      </c>
      <c r="H281" s="7" t="n">
        <v>2010</v>
      </c>
      <c r="I281" s="8" t="n">
        <v>0.49</v>
      </c>
      <c r="J281" s="9" t="n">
        <v>438.75</v>
      </c>
      <c r="K281" s="5" t="n">
        <v>9785824314854</v>
      </c>
    </row>
    <row r="282" customFormat="false" ht="15" hidden="false" customHeight="true" outlineLevel="1" collapsed="false">
      <c r="A282" s="6" t="n">
        <f aca="false">A281+1</f>
        <v>279</v>
      </c>
      <c r="B282" s="3" t="s">
        <v>563</v>
      </c>
      <c r="C282" s="3"/>
      <c r="D282" s="3"/>
      <c r="E282" s="3" t="s">
        <v>238</v>
      </c>
      <c r="F282" s="3"/>
      <c r="G282" s="3" t="s">
        <v>564</v>
      </c>
      <c r="H282" s="7" t="n">
        <v>2009</v>
      </c>
      <c r="I282" s="8" t="n">
        <v>0.39</v>
      </c>
      <c r="J282" s="9" t="n">
        <v>482.625</v>
      </c>
      <c r="K282" s="5" t="n">
        <v>9785824314991</v>
      </c>
    </row>
    <row r="283" customFormat="false" ht="15" hidden="false" customHeight="true" outlineLevel="1" collapsed="false">
      <c r="A283" s="6" t="n">
        <f aca="false">A282+1</f>
        <v>280</v>
      </c>
      <c r="B283" s="3" t="s">
        <v>565</v>
      </c>
      <c r="C283" s="3"/>
      <c r="D283" s="3"/>
      <c r="E283" s="3" t="s">
        <v>238</v>
      </c>
      <c r="F283" s="3"/>
      <c r="G283" s="3" t="s">
        <v>566</v>
      </c>
      <c r="H283" s="7" t="n">
        <v>2019</v>
      </c>
      <c r="I283" s="8" t="n">
        <v>1.75</v>
      </c>
      <c r="J283" s="9" t="n">
        <v>1140.75</v>
      </c>
      <c r="K283" s="5" t="n">
        <v>9785824322958</v>
      </c>
    </row>
    <row r="284" customFormat="false" ht="15" hidden="false" customHeight="true" outlineLevel="1" collapsed="false">
      <c r="A284" s="6" t="n">
        <f aca="false">A283+1</f>
        <v>281</v>
      </c>
      <c r="B284" s="3" t="s">
        <v>567</v>
      </c>
      <c r="C284" s="3"/>
      <c r="D284" s="3"/>
      <c r="E284" s="3" t="s">
        <v>238</v>
      </c>
      <c r="F284" s="3"/>
      <c r="G284" s="3" t="s">
        <v>568</v>
      </c>
      <c r="H284" s="7" t="n">
        <v>2010</v>
      </c>
      <c r="I284" s="8" t="n">
        <v>0.12</v>
      </c>
      <c r="J284" s="9" t="n">
        <v>270</v>
      </c>
      <c r="K284" s="5" t="n">
        <v>9785824316681</v>
      </c>
    </row>
    <row r="285" customFormat="false" ht="15" hidden="false" customHeight="true" outlineLevel="1" collapsed="false">
      <c r="A285" s="6" t="n">
        <f aca="false">A284+1</f>
        <v>282</v>
      </c>
      <c r="B285" s="3" t="s">
        <v>569</v>
      </c>
      <c r="C285" s="3"/>
      <c r="D285" s="3"/>
      <c r="E285" s="3" t="s">
        <v>238</v>
      </c>
      <c r="F285" s="3"/>
      <c r="G285" s="3" t="s">
        <v>570</v>
      </c>
      <c r="H285" s="7" t="n">
        <v>2015</v>
      </c>
      <c r="I285" s="8" t="n">
        <v>0.42</v>
      </c>
      <c r="J285" s="9" t="n">
        <v>508.95</v>
      </c>
      <c r="K285" s="5" t="n">
        <v>9785824319880</v>
      </c>
    </row>
    <row r="286" customFormat="false" ht="15" hidden="false" customHeight="true" outlineLevel="1" collapsed="false">
      <c r="A286" s="6" t="n">
        <f aca="false">A285+1</f>
        <v>283</v>
      </c>
      <c r="B286" s="3" t="s">
        <v>571</v>
      </c>
      <c r="C286" s="3"/>
      <c r="D286" s="3"/>
      <c r="E286" s="3" t="s">
        <v>572</v>
      </c>
      <c r="F286" s="3"/>
      <c r="G286" s="3" t="s">
        <v>573</v>
      </c>
      <c r="H286" s="7" t="n">
        <v>2017</v>
      </c>
      <c r="I286" s="8" t="n">
        <v>0.63</v>
      </c>
      <c r="J286" s="9" t="n">
        <v>526.5</v>
      </c>
      <c r="K286" s="5" t="n">
        <v>9785824321166</v>
      </c>
    </row>
    <row r="287" customFormat="false" ht="15" hidden="false" customHeight="true" outlineLevel="1" collapsed="false">
      <c r="A287" s="6" t="n">
        <f aca="false">A286+1</f>
        <v>284</v>
      </c>
      <c r="B287" s="3" t="s">
        <v>574</v>
      </c>
      <c r="C287" s="3"/>
      <c r="D287" s="3"/>
      <c r="E287" s="3" t="s">
        <v>238</v>
      </c>
      <c r="F287" s="3"/>
      <c r="G287" s="3" t="s">
        <v>575</v>
      </c>
      <c r="H287" s="7" t="n">
        <v>2013</v>
      </c>
      <c r="I287" s="8" t="n">
        <v>0.74</v>
      </c>
      <c r="J287" s="9" t="n">
        <v>526.5</v>
      </c>
      <c r="K287" s="5" t="n">
        <v>9785824317534</v>
      </c>
    </row>
    <row r="288" customFormat="false" ht="15" hidden="false" customHeight="true" outlineLevel="1" collapsed="false">
      <c r="A288" s="6" t="n">
        <f aca="false">A287+1</f>
        <v>285</v>
      </c>
      <c r="B288" s="3" t="s">
        <v>576</v>
      </c>
      <c r="C288" s="3"/>
      <c r="D288" s="3"/>
      <c r="E288" s="3" t="s">
        <v>238</v>
      </c>
      <c r="F288" s="3"/>
      <c r="G288" s="3" t="s">
        <v>577</v>
      </c>
      <c r="H288" s="7" t="n">
        <v>2001</v>
      </c>
      <c r="I288" s="8" t="n">
        <v>0.25</v>
      </c>
      <c r="J288" s="9" t="n">
        <v>270</v>
      </c>
      <c r="K288" s="5" t="n">
        <v>9785824302944</v>
      </c>
    </row>
    <row r="289" customFormat="false" ht="15" hidden="false" customHeight="true" outlineLevel="1" collapsed="false">
      <c r="A289" s="6" t="n">
        <f aca="false">A288+1</f>
        <v>286</v>
      </c>
      <c r="B289" s="3" t="s">
        <v>578</v>
      </c>
      <c r="C289" s="3"/>
      <c r="D289" s="3"/>
      <c r="E289" s="3" t="s">
        <v>238</v>
      </c>
      <c r="F289" s="3"/>
      <c r="G289" s="3" t="s">
        <v>579</v>
      </c>
      <c r="H289" s="7" t="n">
        <v>2022</v>
      </c>
      <c r="I289" s="8" t="n">
        <v>1.18</v>
      </c>
      <c r="J289" s="9" t="n">
        <v>666.9</v>
      </c>
      <c r="K289" s="5" t="n">
        <v>9785824324662</v>
      </c>
    </row>
    <row r="290" customFormat="false" ht="15" hidden="false" customHeight="true" outlineLevel="1" collapsed="false">
      <c r="A290" s="6" t="n">
        <f aca="false">A289+1</f>
        <v>287</v>
      </c>
      <c r="B290" s="3" t="s">
        <v>580</v>
      </c>
      <c r="C290" s="3"/>
      <c r="D290" s="3"/>
      <c r="E290" s="3" t="s">
        <v>238</v>
      </c>
      <c r="F290" s="3"/>
      <c r="G290" s="3" t="s">
        <v>581</v>
      </c>
      <c r="H290" s="7" t="n">
        <v>2015</v>
      </c>
      <c r="I290" s="8" t="n">
        <v>0.13</v>
      </c>
      <c r="J290" s="9" t="n">
        <v>270</v>
      </c>
      <c r="K290" s="5" t="n">
        <v>9785824319750</v>
      </c>
    </row>
    <row r="291" customFormat="false" ht="15" hidden="false" customHeight="true" outlineLevel="1" collapsed="false">
      <c r="A291" s="6" t="n">
        <f aca="false">A290+1</f>
        <v>288</v>
      </c>
      <c r="B291" s="3" t="s">
        <v>582</v>
      </c>
      <c r="C291" s="3"/>
      <c r="D291" s="3"/>
      <c r="E291" s="3" t="s">
        <v>238</v>
      </c>
      <c r="F291" s="3"/>
      <c r="G291" s="3" t="s">
        <v>583</v>
      </c>
      <c r="H291" s="7" t="n">
        <v>2016</v>
      </c>
      <c r="I291" s="8" t="n">
        <v>0.67</v>
      </c>
      <c r="J291" s="9" t="n">
        <v>579.15</v>
      </c>
      <c r="K291" s="5" t="n">
        <v>9785824320473</v>
      </c>
    </row>
    <row r="292" customFormat="false" ht="15" hidden="false" customHeight="true" outlineLevel="1" collapsed="false">
      <c r="A292" s="6" t="n">
        <f aca="false">A291+1</f>
        <v>289</v>
      </c>
      <c r="B292" s="3" t="s">
        <v>584</v>
      </c>
      <c r="C292" s="3"/>
      <c r="D292" s="3"/>
      <c r="E292" s="3" t="s">
        <v>238</v>
      </c>
      <c r="F292" s="3"/>
      <c r="G292" s="3" t="s">
        <v>585</v>
      </c>
      <c r="H292" s="7" t="n">
        <v>2014</v>
      </c>
      <c r="I292" s="8" t="n">
        <v>0.84</v>
      </c>
      <c r="J292" s="9" t="n">
        <v>830.115</v>
      </c>
      <c r="K292" s="5" t="n">
        <v>9785824319149</v>
      </c>
    </row>
    <row r="293" customFormat="false" ht="15" hidden="false" customHeight="true" outlineLevel="1" collapsed="false">
      <c r="A293" s="6" t="n">
        <f aca="false">A292+1</f>
        <v>290</v>
      </c>
      <c r="B293" s="3" t="s">
        <v>586</v>
      </c>
      <c r="C293" s="3"/>
      <c r="D293" s="3"/>
      <c r="E293" s="3" t="s">
        <v>238</v>
      </c>
      <c r="F293" s="3"/>
      <c r="G293" s="3" t="s">
        <v>587</v>
      </c>
      <c r="H293" s="7" t="n">
        <v>2008</v>
      </c>
      <c r="I293" s="8" t="n">
        <v>0.13</v>
      </c>
      <c r="J293" s="9" t="n">
        <v>270</v>
      </c>
      <c r="K293" s="5" t="n">
        <v>9785824310450</v>
      </c>
    </row>
    <row r="294" customFormat="false" ht="15" hidden="false" customHeight="true" outlineLevel="1" collapsed="false">
      <c r="A294" s="6" t="n">
        <f aca="false">A293+1</f>
        <v>291</v>
      </c>
      <c r="B294" s="3" t="s">
        <v>588</v>
      </c>
      <c r="C294" s="3"/>
      <c r="D294" s="3"/>
      <c r="E294" s="3" t="s">
        <v>238</v>
      </c>
      <c r="F294" s="3"/>
      <c r="G294" s="3" t="s">
        <v>589</v>
      </c>
      <c r="H294" s="7" t="n">
        <v>2012</v>
      </c>
      <c r="I294" s="8" t="n">
        <v>0.57</v>
      </c>
      <c r="J294" s="9" t="n">
        <v>386.1</v>
      </c>
      <c r="K294" s="5" t="n">
        <v>9785824317060</v>
      </c>
    </row>
    <row r="295" customFormat="false" ht="15" hidden="false" customHeight="true" outlineLevel="1" collapsed="false">
      <c r="A295" s="6" t="n">
        <f aca="false">A294+1</f>
        <v>292</v>
      </c>
      <c r="B295" s="3" t="s">
        <v>590</v>
      </c>
      <c r="C295" s="3"/>
      <c r="D295" s="3"/>
      <c r="E295" s="3" t="s">
        <v>238</v>
      </c>
      <c r="F295" s="3"/>
      <c r="G295" s="3" t="s">
        <v>591</v>
      </c>
      <c r="H295" s="7" t="n">
        <v>2021</v>
      </c>
      <c r="I295" s="10"/>
      <c r="J295" s="9" t="n">
        <v>1053</v>
      </c>
      <c r="K295" s="5" t="n">
        <v>9785824324587</v>
      </c>
    </row>
    <row r="296" customFormat="false" ht="15" hidden="false" customHeight="true" outlineLevel="1" collapsed="false">
      <c r="A296" s="6" t="n">
        <f aca="false">A295+1</f>
        <v>293</v>
      </c>
      <c r="B296" s="3" t="s">
        <v>592</v>
      </c>
      <c r="C296" s="3"/>
      <c r="D296" s="3"/>
      <c r="E296" s="3" t="s">
        <v>238</v>
      </c>
      <c r="F296" s="3"/>
      <c r="G296" s="3" t="s">
        <v>593</v>
      </c>
      <c r="H296" s="7" t="n">
        <v>2010</v>
      </c>
      <c r="I296" s="8" t="n">
        <v>1.66</v>
      </c>
      <c r="J296" s="9" t="n">
        <v>614.25</v>
      </c>
      <c r="K296" s="5" t="n">
        <v>9785824313901</v>
      </c>
    </row>
    <row r="297" customFormat="false" ht="15" hidden="false" customHeight="true" outlineLevel="1" collapsed="false">
      <c r="A297" s="6" t="n">
        <f aca="false">A296+1</f>
        <v>294</v>
      </c>
      <c r="B297" s="3" t="s">
        <v>594</v>
      </c>
      <c r="C297" s="3"/>
      <c r="D297" s="3"/>
      <c r="E297" s="3" t="s">
        <v>238</v>
      </c>
      <c r="F297" s="3"/>
      <c r="G297" s="3" t="s">
        <v>595</v>
      </c>
      <c r="H297" s="7" t="n">
        <v>2021</v>
      </c>
      <c r="I297" s="10"/>
      <c r="J297" s="9" t="n">
        <v>1053</v>
      </c>
      <c r="K297" s="5" t="n">
        <v>9785824324464</v>
      </c>
    </row>
    <row r="298" customFormat="false" ht="15" hidden="false" customHeight="true" outlineLevel="1" collapsed="false">
      <c r="A298" s="6" t="n">
        <f aca="false">A297+1</f>
        <v>295</v>
      </c>
      <c r="B298" s="3" t="s">
        <v>596</v>
      </c>
      <c r="C298" s="3"/>
      <c r="D298" s="3"/>
      <c r="E298" s="3" t="s">
        <v>238</v>
      </c>
      <c r="F298" s="3"/>
      <c r="G298" s="3" t="s">
        <v>597</v>
      </c>
      <c r="H298" s="7" t="n">
        <v>2016</v>
      </c>
      <c r="I298" s="8" t="n">
        <v>0.69</v>
      </c>
      <c r="J298" s="9" t="n">
        <v>607.5</v>
      </c>
      <c r="K298" s="5" t="n">
        <v>9785906594105</v>
      </c>
    </row>
    <row r="299" customFormat="false" ht="15" hidden="false" customHeight="true" outlineLevel="1" collapsed="false">
      <c r="A299" s="6" t="n">
        <f aca="false">A298+1</f>
        <v>296</v>
      </c>
      <c r="B299" s="3" t="s">
        <v>598</v>
      </c>
      <c r="C299" s="3"/>
      <c r="D299" s="3"/>
      <c r="E299" s="3" t="s">
        <v>238</v>
      </c>
      <c r="F299" s="3"/>
      <c r="G299" s="3" t="s">
        <v>599</v>
      </c>
      <c r="H299" s="7" t="n">
        <v>2020</v>
      </c>
      <c r="I299" s="8" t="n">
        <v>1.57</v>
      </c>
      <c r="J299" s="9" t="n">
        <v>2025</v>
      </c>
      <c r="K299" s="5" t="n">
        <v>9785824323764</v>
      </c>
    </row>
    <row r="300" customFormat="false" ht="15" hidden="false" customHeight="true" outlineLevel="1" collapsed="false">
      <c r="A300" s="6" t="n">
        <f aca="false">A299+1</f>
        <v>297</v>
      </c>
      <c r="B300" s="3" t="s">
        <v>600</v>
      </c>
      <c r="C300" s="3"/>
      <c r="D300" s="3"/>
      <c r="E300" s="3" t="s">
        <v>238</v>
      </c>
      <c r="F300" s="3"/>
      <c r="G300" s="3" t="s">
        <v>601</v>
      </c>
      <c r="H300" s="7" t="n">
        <v>2018</v>
      </c>
      <c r="I300" s="8" t="n">
        <v>0.73</v>
      </c>
      <c r="J300" s="9" t="n">
        <v>634.5</v>
      </c>
      <c r="K300" s="5" t="n">
        <v>9785906594068</v>
      </c>
    </row>
    <row r="301" customFormat="false" ht="15" hidden="false" customHeight="true" outlineLevel="1" collapsed="false">
      <c r="A301" s="6" t="n">
        <f aca="false">A300+1</f>
        <v>298</v>
      </c>
      <c r="B301" s="3" t="s">
        <v>602</v>
      </c>
      <c r="C301" s="3"/>
      <c r="D301" s="3"/>
      <c r="E301" s="3" t="s">
        <v>238</v>
      </c>
      <c r="F301" s="3"/>
      <c r="G301" s="3" t="s">
        <v>603</v>
      </c>
      <c r="H301" s="7" t="n">
        <v>2020</v>
      </c>
      <c r="I301" s="8" t="n">
        <v>0.42</v>
      </c>
      <c r="J301" s="9" t="n">
        <v>561.6</v>
      </c>
      <c r="K301" s="5" t="n">
        <v>9785824323924</v>
      </c>
    </row>
    <row r="302" customFormat="false" ht="15" hidden="false" customHeight="true" outlineLevel="1" collapsed="false">
      <c r="A302" s="6" t="n">
        <f aca="false">A301+1</f>
        <v>299</v>
      </c>
      <c r="B302" s="3" t="s">
        <v>604</v>
      </c>
      <c r="C302" s="3"/>
      <c r="D302" s="3"/>
      <c r="E302" s="3" t="s">
        <v>238</v>
      </c>
      <c r="F302" s="3"/>
      <c r="G302" s="3" t="s">
        <v>605</v>
      </c>
      <c r="H302" s="7" t="n">
        <v>2017</v>
      </c>
      <c r="I302" s="8" t="n">
        <v>0.29</v>
      </c>
      <c r="J302" s="9" t="n">
        <v>491.4</v>
      </c>
      <c r="K302" s="5" t="n">
        <v>9785824320930</v>
      </c>
    </row>
    <row r="303" customFormat="false" ht="15" hidden="false" customHeight="true" outlineLevel="1" collapsed="false">
      <c r="A303" s="6" t="n">
        <f aca="false">A302+1</f>
        <v>300</v>
      </c>
      <c r="B303" s="3" t="s">
        <v>606</v>
      </c>
      <c r="C303" s="3"/>
      <c r="D303" s="3"/>
      <c r="E303" s="3" t="s">
        <v>238</v>
      </c>
      <c r="F303" s="3"/>
      <c r="G303" s="3" t="s">
        <v>607</v>
      </c>
      <c r="H303" s="7" t="n">
        <v>2021</v>
      </c>
      <c r="I303" s="8" t="n">
        <v>1.19</v>
      </c>
      <c r="J303" s="9" t="n">
        <v>1755</v>
      </c>
      <c r="K303" s="5" t="n">
        <v>9785824324686</v>
      </c>
    </row>
    <row r="304" customFormat="false" ht="15" hidden="false" customHeight="true" outlineLevel="1" collapsed="false">
      <c r="A304" s="6" t="n">
        <f aca="false">A303+1</f>
        <v>301</v>
      </c>
      <c r="B304" s="3" t="s">
        <v>608</v>
      </c>
      <c r="C304" s="3"/>
      <c r="D304" s="3"/>
      <c r="E304" s="3" t="s">
        <v>238</v>
      </c>
      <c r="F304" s="3"/>
      <c r="G304" s="3" t="s">
        <v>609</v>
      </c>
      <c r="H304" s="7" t="n">
        <v>2019</v>
      </c>
      <c r="I304" s="8" t="n">
        <v>1.33</v>
      </c>
      <c r="J304" s="9" t="n">
        <v>1336.5</v>
      </c>
      <c r="K304" s="5" t="n">
        <v>9785824323450</v>
      </c>
    </row>
    <row r="305" customFormat="false" ht="15" hidden="false" customHeight="true" outlineLevel="1" collapsed="false">
      <c r="A305" s="6" t="n">
        <f aca="false">A304+1</f>
        <v>302</v>
      </c>
      <c r="B305" s="3" t="s">
        <v>610</v>
      </c>
      <c r="C305" s="3"/>
      <c r="D305" s="3"/>
      <c r="E305" s="3" t="s">
        <v>238</v>
      </c>
      <c r="F305" s="3"/>
      <c r="G305" s="3" t="s">
        <v>611</v>
      </c>
      <c r="H305" s="7" t="n">
        <v>2014</v>
      </c>
      <c r="I305" s="8" t="n">
        <v>0.74</v>
      </c>
      <c r="J305" s="9" t="n">
        <v>598.455</v>
      </c>
      <c r="K305" s="5" t="n">
        <v>9785824318548</v>
      </c>
    </row>
    <row r="306" customFormat="false" ht="15" hidden="false" customHeight="true" outlineLevel="1" collapsed="false">
      <c r="A306" s="6" t="n">
        <f aca="false">A305+1</f>
        <v>303</v>
      </c>
      <c r="B306" s="3" t="s">
        <v>612</v>
      </c>
      <c r="C306" s="3"/>
      <c r="D306" s="3"/>
      <c r="E306" s="3" t="s">
        <v>238</v>
      </c>
      <c r="F306" s="3"/>
      <c r="G306" s="3" t="s">
        <v>613</v>
      </c>
      <c r="H306" s="7" t="n">
        <v>2020</v>
      </c>
      <c r="I306" s="8" t="n">
        <v>0.79</v>
      </c>
      <c r="J306" s="9" t="n">
        <v>702</v>
      </c>
      <c r="K306" s="5" t="n">
        <v>9785824323887</v>
      </c>
    </row>
    <row r="307" customFormat="false" ht="15" hidden="false" customHeight="true" outlineLevel="1" collapsed="false">
      <c r="A307" s="6" t="n">
        <f aca="false">A306+1</f>
        <v>304</v>
      </c>
      <c r="B307" s="3" t="s">
        <v>614</v>
      </c>
      <c r="C307" s="3"/>
      <c r="D307" s="3"/>
      <c r="E307" s="3" t="s">
        <v>238</v>
      </c>
      <c r="F307" s="3"/>
      <c r="G307" s="3" t="s">
        <v>615</v>
      </c>
      <c r="H307" s="7" t="n">
        <v>2020</v>
      </c>
      <c r="I307" s="8" t="n">
        <v>0.67</v>
      </c>
      <c r="J307" s="9" t="n">
        <v>702</v>
      </c>
      <c r="K307" s="5" t="n">
        <v>9785824324099</v>
      </c>
    </row>
    <row r="308" customFormat="false" ht="15" hidden="false" customHeight="true" outlineLevel="1" collapsed="false">
      <c r="A308" s="6" t="n">
        <f aca="false">A307+1</f>
        <v>305</v>
      </c>
      <c r="B308" s="3" t="s">
        <v>616</v>
      </c>
      <c r="C308" s="3"/>
      <c r="D308" s="3"/>
      <c r="E308" s="3" t="s">
        <v>238</v>
      </c>
      <c r="F308" s="3"/>
      <c r="G308" s="3" t="s">
        <v>617</v>
      </c>
      <c r="H308" s="7" t="n">
        <v>2024</v>
      </c>
      <c r="I308" s="8" t="n">
        <v>0.75</v>
      </c>
      <c r="J308" s="9" t="n">
        <v>1147.5</v>
      </c>
      <c r="K308" s="5" t="n">
        <v>9785824325669</v>
      </c>
    </row>
    <row r="309" customFormat="false" ht="15" hidden="false" customHeight="true" outlineLevel="1" collapsed="false">
      <c r="A309" s="6" t="n">
        <f aca="false">A308+1</f>
        <v>306</v>
      </c>
      <c r="B309" s="3" t="s">
        <v>618</v>
      </c>
      <c r="C309" s="3"/>
      <c r="D309" s="3"/>
      <c r="E309" s="3" t="s">
        <v>238</v>
      </c>
      <c r="F309" s="3"/>
      <c r="G309" s="3" t="s">
        <v>619</v>
      </c>
      <c r="H309" s="7" t="n">
        <v>2010</v>
      </c>
      <c r="I309" s="8" t="n">
        <v>2.44</v>
      </c>
      <c r="J309" s="9" t="n">
        <v>1404</v>
      </c>
      <c r="K309" s="5" t="n">
        <v>9785824314243</v>
      </c>
    </row>
    <row r="310" customFormat="false" ht="15" hidden="false" customHeight="true" outlineLevel="1" collapsed="false">
      <c r="A310" s="6" t="n">
        <f aca="false">A309+1</f>
        <v>307</v>
      </c>
      <c r="B310" s="3" t="s">
        <v>620</v>
      </c>
      <c r="C310" s="3"/>
      <c r="D310" s="3"/>
      <c r="E310" s="3" t="s">
        <v>238</v>
      </c>
      <c r="F310" s="3"/>
      <c r="G310" s="3" t="s">
        <v>621</v>
      </c>
      <c r="H310" s="7" t="n">
        <v>2017</v>
      </c>
      <c r="I310" s="8" t="n">
        <v>0.78</v>
      </c>
      <c r="J310" s="9" t="n">
        <v>789.75</v>
      </c>
      <c r="K310" s="5" t="n">
        <v>9785824321944</v>
      </c>
    </row>
    <row r="311" customFormat="false" ht="15" hidden="false" customHeight="true" outlineLevel="1" collapsed="false">
      <c r="A311" s="6" t="n">
        <f aca="false">A310+1</f>
        <v>308</v>
      </c>
      <c r="B311" s="3" t="s">
        <v>622</v>
      </c>
      <c r="C311" s="3"/>
      <c r="D311" s="3"/>
      <c r="E311" s="3" t="s">
        <v>238</v>
      </c>
      <c r="F311" s="3"/>
      <c r="G311" s="3" t="s">
        <v>623</v>
      </c>
      <c r="H311" s="7" t="n">
        <v>2017</v>
      </c>
      <c r="I311" s="8" t="n">
        <v>0.66</v>
      </c>
      <c r="J311" s="9" t="n">
        <v>737.1</v>
      </c>
      <c r="K311" s="5" t="n">
        <v>9785824321173</v>
      </c>
    </row>
    <row r="312" customFormat="false" ht="15" hidden="false" customHeight="true" outlineLevel="1" collapsed="false">
      <c r="A312" s="6" t="n">
        <f aca="false">A311+1</f>
        <v>309</v>
      </c>
      <c r="B312" s="3" t="s">
        <v>624</v>
      </c>
      <c r="C312" s="3"/>
      <c r="D312" s="3"/>
      <c r="E312" s="3" t="s">
        <v>238</v>
      </c>
      <c r="F312" s="3"/>
      <c r="G312" s="3" t="s">
        <v>625</v>
      </c>
      <c r="H312" s="7" t="n">
        <v>2019</v>
      </c>
      <c r="I312" s="8" t="n">
        <v>0.7</v>
      </c>
      <c r="J312" s="9" t="n">
        <v>742.5</v>
      </c>
      <c r="K312" s="5" t="n">
        <v>9785906594211</v>
      </c>
    </row>
    <row r="313" customFormat="false" ht="15" hidden="false" customHeight="true" outlineLevel="1" collapsed="false">
      <c r="A313" s="6" t="n">
        <f aca="false">A312+1</f>
        <v>310</v>
      </c>
      <c r="B313" s="3" t="s">
        <v>626</v>
      </c>
      <c r="C313" s="3"/>
      <c r="D313" s="3"/>
      <c r="E313" s="3" t="s">
        <v>238</v>
      </c>
      <c r="F313" s="3"/>
      <c r="G313" s="3" t="s">
        <v>627</v>
      </c>
      <c r="H313" s="7" t="n">
        <v>2016</v>
      </c>
      <c r="I313" s="8" t="n">
        <v>3.6</v>
      </c>
      <c r="J313" s="9" t="n">
        <v>5130</v>
      </c>
      <c r="K313" s="5" t="n">
        <v>9785824320602</v>
      </c>
    </row>
    <row r="314" customFormat="false" ht="15" hidden="false" customHeight="true" outlineLevel="1" collapsed="false">
      <c r="A314" s="6" t="n">
        <f aca="false">A313+1</f>
        <v>311</v>
      </c>
      <c r="B314" s="3" t="s">
        <v>628</v>
      </c>
      <c r="C314" s="3"/>
      <c r="D314" s="3"/>
      <c r="E314" s="3" t="s">
        <v>238</v>
      </c>
      <c r="F314" s="3"/>
      <c r="G314" s="3" t="s">
        <v>629</v>
      </c>
      <c r="H314" s="7" t="n">
        <v>2012</v>
      </c>
      <c r="I314" s="8" t="n">
        <v>0.42</v>
      </c>
      <c r="J314" s="9" t="n">
        <v>405.405</v>
      </c>
      <c r="K314" s="5" t="n">
        <v>9785824317114</v>
      </c>
    </row>
    <row r="315" customFormat="false" ht="15" hidden="false" customHeight="true" outlineLevel="1" collapsed="false">
      <c r="A315" s="6" t="n">
        <f aca="false">A314+1</f>
        <v>312</v>
      </c>
      <c r="B315" s="3" t="s">
        <v>630</v>
      </c>
      <c r="C315" s="3"/>
      <c r="D315" s="3"/>
      <c r="E315" s="3" t="s">
        <v>238</v>
      </c>
      <c r="F315" s="3"/>
      <c r="G315" s="3" t="s">
        <v>631</v>
      </c>
      <c r="H315" s="7" t="n">
        <v>2021</v>
      </c>
      <c r="I315" s="8" t="n">
        <v>1.44</v>
      </c>
      <c r="J315" s="9" t="n">
        <v>1404</v>
      </c>
      <c r="K315" s="5" t="n">
        <v>9785824324136</v>
      </c>
    </row>
    <row r="316" customFormat="false" ht="15" hidden="false" customHeight="true" outlineLevel="1" collapsed="false">
      <c r="A316" s="6" t="n">
        <f aca="false">A315+1</f>
        <v>313</v>
      </c>
      <c r="B316" s="3" t="s">
        <v>632</v>
      </c>
      <c r="C316" s="3"/>
      <c r="D316" s="3"/>
      <c r="E316" s="3" t="s">
        <v>238</v>
      </c>
      <c r="F316" s="3"/>
      <c r="G316" s="3" t="s">
        <v>633</v>
      </c>
      <c r="H316" s="7" t="n">
        <v>2017</v>
      </c>
      <c r="I316" s="8" t="n">
        <v>0.64</v>
      </c>
      <c r="J316" s="9" t="n">
        <v>702</v>
      </c>
      <c r="K316" s="5" t="n">
        <v>9785906594150</v>
      </c>
    </row>
    <row r="317" customFormat="false" ht="15" hidden="false" customHeight="true" outlineLevel="1" collapsed="false">
      <c r="A317" s="6" t="n">
        <f aca="false">A316+1</f>
        <v>314</v>
      </c>
      <c r="B317" s="3" t="s">
        <v>634</v>
      </c>
      <c r="C317" s="3"/>
      <c r="D317" s="3"/>
      <c r="E317" s="3" t="s">
        <v>238</v>
      </c>
      <c r="F317" s="3"/>
      <c r="G317" s="3" t="s">
        <v>635</v>
      </c>
      <c r="H317" s="7" t="n">
        <v>2009</v>
      </c>
      <c r="I317" s="8" t="n">
        <v>0.71</v>
      </c>
      <c r="J317" s="9" t="n">
        <v>521.235</v>
      </c>
      <c r="K317" s="5" t="n">
        <v>9785824313369</v>
      </c>
    </row>
    <row r="318" customFormat="false" ht="15" hidden="false" customHeight="true" outlineLevel="1" collapsed="false">
      <c r="A318" s="6" t="n">
        <f aca="false">A317+1</f>
        <v>315</v>
      </c>
      <c r="B318" s="3" t="s">
        <v>636</v>
      </c>
      <c r="C318" s="3"/>
      <c r="D318" s="3"/>
      <c r="E318" s="3" t="s">
        <v>238</v>
      </c>
      <c r="F318" s="3"/>
      <c r="G318" s="3" t="s">
        <v>637</v>
      </c>
      <c r="H318" s="7" t="n">
        <v>2019</v>
      </c>
      <c r="I318" s="8" t="n">
        <v>2.5</v>
      </c>
      <c r="J318" s="9" t="n">
        <v>3375</v>
      </c>
      <c r="K318" s="5" t="n">
        <v>9785824323160</v>
      </c>
    </row>
    <row r="319" customFormat="false" ht="15" hidden="false" customHeight="true" outlineLevel="1" collapsed="false">
      <c r="A319" s="6" t="n">
        <f aca="false">A318+1</f>
        <v>316</v>
      </c>
      <c r="B319" s="3" t="s">
        <v>638</v>
      </c>
      <c r="C319" s="3"/>
      <c r="D319" s="3"/>
      <c r="E319" s="3" t="s">
        <v>238</v>
      </c>
      <c r="F319" s="3"/>
      <c r="G319" s="3" t="s">
        <v>639</v>
      </c>
      <c r="H319" s="7" t="n">
        <v>2012</v>
      </c>
      <c r="I319" s="8" t="n">
        <v>0.81</v>
      </c>
      <c r="J319" s="9" t="n">
        <v>438.75</v>
      </c>
      <c r="K319" s="5" t="n">
        <v>9785824316865</v>
      </c>
    </row>
    <row r="320" customFormat="false" ht="15" hidden="false" customHeight="true" outlineLevel="1" collapsed="false">
      <c r="A320" s="6" t="n">
        <f aca="false">A319+1</f>
        <v>317</v>
      </c>
      <c r="B320" s="3" t="s">
        <v>640</v>
      </c>
      <c r="C320" s="3"/>
      <c r="D320" s="3"/>
      <c r="E320" s="3" t="s">
        <v>238</v>
      </c>
      <c r="F320" s="3"/>
      <c r="G320" s="3" t="s">
        <v>641</v>
      </c>
      <c r="H320" s="7" t="n">
        <v>2009</v>
      </c>
      <c r="I320" s="8" t="n">
        <v>0.47</v>
      </c>
      <c r="J320" s="9" t="n">
        <v>270</v>
      </c>
      <c r="K320" s="5" t="n">
        <v>9785824312898</v>
      </c>
    </row>
    <row r="321" customFormat="false" ht="15" hidden="false" customHeight="true" outlineLevel="1" collapsed="false">
      <c r="A321" s="6" t="n">
        <f aca="false">A320+1</f>
        <v>318</v>
      </c>
      <c r="B321" s="3" t="s">
        <v>642</v>
      </c>
      <c r="C321" s="3"/>
      <c r="D321" s="3"/>
      <c r="E321" s="3" t="s">
        <v>238</v>
      </c>
      <c r="F321" s="3"/>
      <c r="G321" s="3" t="s">
        <v>643</v>
      </c>
      <c r="H321" s="7" t="n">
        <v>2013</v>
      </c>
      <c r="I321" s="8" t="n">
        <v>0.5</v>
      </c>
      <c r="J321" s="9" t="n">
        <v>351</v>
      </c>
      <c r="K321" s="5" t="n">
        <v>9785824317947</v>
      </c>
    </row>
    <row r="322" customFormat="false" ht="15" hidden="false" customHeight="true" outlineLevel="1" collapsed="false">
      <c r="A322" s="6" t="n">
        <f aca="false">A321+1</f>
        <v>319</v>
      </c>
      <c r="B322" s="3" t="s">
        <v>644</v>
      </c>
      <c r="C322" s="3"/>
      <c r="D322" s="3"/>
      <c r="E322" s="3" t="s">
        <v>238</v>
      </c>
      <c r="F322" s="3"/>
      <c r="G322" s="3" t="s">
        <v>645</v>
      </c>
      <c r="H322" s="7" t="n">
        <v>2005</v>
      </c>
      <c r="I322" s="8" t="n">
        <v>0.43</v>
      </c>
      <c r="J322" s="9" t="n">
        <v>521.235</v>
      </c>
      <c r="K322" s="5" t="n">
        <v>9785824306737</v>
      </c>
    </row>
    <row r="323" customFormat="false" ht="15" hidden="false" customHeight="true" outlineLevel="1" collapsed="false">
      <c r="A323" s="6" t="n">
        <f aca="false">A322+1</f>
        <v>320</v>
      </c>
      <c r="B323" s="3" t="s">
        <v>646</v>
      </c>
      <c r="C323" s="3"/>
      <c r="D323" s="3"/>
      <c r="E323" s="3" t="s">
        <v>238</v>
      </c>
      <c r="F323" s="3"/>
      <c r="G323" s="3" t="s">
        <v>647</v>
      </c>
      <c r="H323" s="7" t="n">
        <v>2017</v>
      </c>
      <c r="I323" s="8" t="n">
        <v>0.31</v>
      </c>
      <c r="J323" s="9" t="n">
        <v>473.85</v>
      </c>
      <c r="K323" s="5" t="n">
        <v>9785824320916</v>
      </c>
    </row>
    <row r="324" customFormat="false" ht="15" hidden="false" customHeight="true" outlineLevel="1" collapsed="false">
      <c r="A324" s="6" t="n">
        <f aca="false">A323+1</f>
        <v>321</v>
      </c>
      <c r="B324" s="3" t="s">
        <v>648</v>
      </c>
      <c r="C324" s="3"/>
      <c r="D324" s="3"/>
      <c r="E324" s="3" t="s">
        <v>238</v>
      </c>
      <c r="F324" s="3"/>
      <c r="G324" s="3" t="s">
        <v>649</v>
      </c>
      <c r="H324" s="7" t="n">
        <v>2017</v>
      </c>
      <c r="I324" s="8" t="n">
        <v>0.43</v>
      </c>
      <c r="J324" s="9" t="n">
        <v>561.6</v>
      </c>
      <c r="K324" s="5" t="n">
        <v>9785824321562</v>
      </c>
    </row>
    <row r="325" customFormat="false" ht="15" hidden="false" customHeight="true" outlineLevel="1" collapsed="false">
      <c r="A325" s="6" t="n">
        <f aca="false">A324+1</f>
        <v>322</v>
      </c>
      <c r="B325" s="3" t="s">
        <v>650</v>
      </c>
      <c r="C325" s="3"/>
      <c r="D325" s="3"/>
      <c r="E325" s="3" t="s">
        <v>275</v>
      </c>
      <c r="F325" s="3"/>
      <c r="G325" s="3" t="s">
        <v>651</v>
      </c>
      <c r="H325" s="7" t="n">
        <v>2012</v>
      </c>
      <c r="I325" s="8" t="n">
        <v>0.16</v>
      </c>
      <c r="J325" s="9" t="n">
        <v>337.5</v>
      </c>
      <c r="K325" s="5" t="n">
        <v>9785824316995</v>
      </c>
    </row>
    <row r="326" customFormat="false" ht="15" hidden="false" customHeight="true" outlineLevel="1" collapsed="false">
      <c r="A326" s="6" t="n">
        <f aca="false">A325+1</f>
        <v>323</v>
      </c>
      <c r="B326" s="3" t="s">
        <v>652</v>
      </c>
      <c r="C326" s="3"/>
      <c r="D326" s="3"/>
      <c r="E326" s="3" t="s">
        <v>238</v>
      </c>
      <c r="F326" s="3"/>
      <c r="G326" s="3" t="s">
        <v>653</v>
      </c>
      <c r="H326" s="7" t="n">
        <v>2016</v>
      </c>
      <c r="I326" s="8" t="n">
        <v>0.72</v>
      </c>
      <c r="J326" s="9" t="n">
        <v>561.6</v>
      </c>
      <c r="K326" s="5" t="n">
        <v>9785824320619</v>
      </c>
    </row>
    <row r="327" customFormat="false" ht="15" hidden="false" customHeight="true" outlineLevel="1" collapsed="false">
      <c r="A327" s="6" t="n">
        <f aca="false">A326+1</f>
        <v>324</v>
      </c>
      <c r="B327" s="3" t="s">
        <v>654</v>
      </c>
      <c r="C327" s="3"/>
      <c r="D327" s="3"/>
      <c r="E327" s="3" t="s">
        <v>238</v>
      </c>
      <c r="F327" s="3"/>
      <c r="G327" s="3" t="s">
        <v>655</v>
      </c>
      <c r="H327" s="7" t="n">
        <v>2014</v>
      </c>
      <c r="I327" s="8" t="n">
        <v>0.59</v>
      </c>
      <c r="J327" s="9" t="n">
        <v>561.6</v>
      </c>
      <c r="K327" s="5" t="n">
        <v>9785824319101</v>
      </c>
    </row>
    <row r="328" customFormat="false" ht="15" hidden="false" customHeight="true" outlineLevel="1" collapsed="false">
      <c r="A328" s="6" t="n">
        <f aca="false">A327+1</f>
        <v>325</v>
      </c>
      <c r="B328" s="3" t="s">
        <v>656</v>
      </c>
      <c r="C328" s="3"/>
      <c r="D328" s="3"/>
      <c r="E328" s="3" t="s">
        <v>275</v>
      </c>
      <c r="F328" s="3"/>
      <c r="G328" s="3" t="s">
        <v>657</v>
      </c>
      <c r="H328" s="7" t="n">
        <v>2005</v>
      </c>
      <c r="I328" s="8" t="n">
        <v>0.98</v>
      </c>
      <c r="J328" s="9" t="n">
        <v>868.725</v>
      </c>
      <c r="K328" s="5" t="n">
        <v>5824303051</v>
      </c>
    </row>
    <row r="329" customFormat="false" ht="15" hidden="false" customHeight="true" outlineLevel="1" collapsed="false">
      <c r="A329" s="6" t="n">
        <f aca="false">A328+1</f>
        <v>326</v>
      </c>
      <c r="B329" s="3" t="s">
        <v>658</v>
      </c>
      <c r="C329" s="3"/>
      <c r="D329" s="3"/>
      <c r="E329" s="3" t="s">
        <v>238</v>
      </c>
      <c r="F329" s="3"/>
      <c r="G329" s="3" t="s">
        <v>659</v>
      </c>
      <c r="H329" s="7" t="n">
        <v>2015</v>
      </c>
      <c r="I329" s="8" t="n">
        <v>0.85</v>
      </c>
      <c r="J329" s="9" t="n">
        <v>694.98</v>
      </c>
      <c r="K329" s="5" t="n">
        <v>9785824319897</v>
      </c>
    </row>
    <row r="330" customFormat="false" ht="15" hidden="false" customHeight="true" outlineLevel="1" collapsed="false">
      <c r="A330" s="6" t="n">
        <f aca="false">A329+1</f>
        <v>327</v>
      </c>
      <c r="B330" s="3" t="s">
        <v>660</v>
      </c>
      <c r="C330" s="3"/>
      <c r="D330" s="3"/>
      <c r="E330" s="3" t="s">
        <v>238</v>
      </c>
      <c r="F330" s="3"/>
      <c r="G330" s="3" t="s">
        <v>661</v>
      </c>
      <c r="H330" s="7" t="n">
        <v>2015</v>
      </c>
      <c r="I330" s="8" t="n">
        <v>334</v>
      </c>
      <c r="J330" s="9" t="n">
        <v>438.75</v>
      </c>
      <c r="K330" s="5" t="n">
        <v>9785824320183</v>
      </c>
    </row>
    <row r="331" customFormat="false" ht="15" hidden="false" customHeight="true" outlineLevel="1" collapsed="false">
      <c r="A331" s="6" t="n">
        <f aca="false">A330+1</f>
        <v>328</v>
      </c>
      <c r="B331" s="3" t="s">
        <v>662</v>
      </c>
      <c r="C331" s="3"/>
      <c r="D331" s="3"/>
      <c r="E331" s="3" t="s">
        <v>238</v>
      </c>
      <c r="F331" s="3"/>
      <c r="G331" s="3" t="s">
        <v>663</v>
      </c>
      <c r="H331" s="7" t="n">
        <v>2014</v>
      </c>
      <c r="I331" s="8" t="n">
        <v>0.54</v>
      </c>
      <c r="J331" s="9" t="n">
        <v>598.455</v>
      </c>
      <c r="K331" s="5" t="n">
        <v>9785824318579</v>
      </c>
    </row>
    <row r="332" customFormat="false" ht="15" hidden="false" customHeight="true" outlineLevel="1" collapsed="false">
      <c r="A332" s="6" t="n">
        <f aca="false">A331+1</f>
        <v>329</v>
      </c>
      <c r="B332" s="3" t="s">
        <v>664</v>
      </c>
      <c r="C332" s="3"/>
      <c r="D332" s="3"/>
      <c r="E332" s="3" t="s">
        <v>238</v>
      </c>
      <c r="F332" s="3"/>
      <c r="G332" s="3" t="s">
        <v>665</v>
      </c>
      <c r="H332" s="7" t="n">
        <v>2017</v>
      </c>
      <c r="I332" s="8" t="n">
        <v>0.38</v>
      </c>
      <c r="J332" s="9" t="n">
        <v>614.25</v>
      </c>
      <c r="K332" s="5" t="n">
        <v>9785824321753</v>
      </c>
    </row>
    <row r="333" customFormat="false" ht="15" hidden="false" customHeight="true" outlineLevel="1" collapsed="false">
      <c r="A333" s="6" t="n">
        <f aca="false">A332+1</f>
        <v>330</v>
      </c>
      <c r="B333" s="3" t="s">
        <v>666</v>
      </c>
      <c r="C333" s="3"/>
      <c r="D333" s="3"/>
      <c r="E333" s="3" t="s">
        <v>238</v>
      </c>
      <c r="F333" s="3"/>
      <c r="G333" s="3" t="s">
        <v>667</v>
      </c>
      <c r="H333" s="7" t="n">
        <v>2019</v>
      </c>
      <c r="I333" s="8" t="n">
        <v>0.98</v>
      </c>
      <c r="J333" s="9" t="n">
        <v>666.9</v>
      </c>
      <c r="K333" s="5" t="n">
        <v>9785824323009</v>
      </c>
    </row>
    <row r="334" customFormat="false" ht="15" hidden="false" customHeight="true" outlineLevel="1" collapsed="false">
      <c r="A334" s="6" t="n">
        <f aca="false">A333+1</f>
        <v>331</v>
      </c>
      <c r="B334" s="3" t="s">
        <v>668</v>
      </c>
      <c r="C334" s="3"/>
      <c r="D334" s="3"/>
      <c r="E334" s="3" t="s">
        <v>238</v>
      </c>
      <c r="F334" s="3"/>
      <c r="G334" s="3" t="s">
        <v>669</v>
      </c>
      <c r="H334" s="7" t="n">
        <v>2018</v>
      </c>
      <c r="I334" s="8" t="n">
        <v>0.98</v>
      </c>
      <c r="J334" s="9" t="n">
        <v>666.9</v>
      </c>
      <c r="K334" s="5" t="n">
        <v>9785824322903</v>
      </c>
    </row>
    <row r="335" customFormat="false" ht="15" hidden="false" customHeight="true" outlineLevel="1" collapsed="false">
      <c r="A335" s="6" t="n">
        <f aca="false">A334+1</f>
        <v>332</v>
      </c>
      <c r="B335" s="3" t="s">
        <v>670</v>
      </c>
      <c r="C335" s="3"/>
      <c r="D335" s="3"/>
      <c r="E335" s="3" t="s">
        <v>238</v>
      </c>
      <c r="F335" s="3"/>
      <c r="G335" s="3" t="s">
        <v>671</v>
      </c>
      <c r="H335" s="7" t="n">
        <v>2014</v>
      </c>
      <c r="I335" s="8" t="n">
        <v>0.18</v>
      </c>
      <c r="J335" s="9" t="n">
        <v>315.9</v>
      </c>
      <c r="K335" s="5" t="n">
        <v>9785824319057</v>
      </c>
    </row>
    <row r="336" customFormat="false" ht="15" hidden="false" customHeight="true" outlineLevel="1" collapsed="false">
      <c r="A336" s="6" t="n">
        <f aca="false">A335+1</f>
        <v>333</v>
      </c>
      <c r="B336" s="3" t="s">
        <v>672</v>
      </c>
      <c r="C336" s="3"/>
      <c r="D336" s="3"/>
      <c r="E336" s="3" t="s">
        <v>238</v>
      </c>
      <c r="F336" s="3"/>
      <c r="G336" s="3" t="s">
        <v>673</v>
      </c>
      <c r="H336" s="7" t="n">
        <v>2018</v>
      </c>
      <c r="I336" s="8" t="n">
        <v>0.45</v>
      </c>
      <c r="J336" s="9" t="n">
        <v>666.9</v>
      </c>
      <c r="K336" s="5" t="n">
        <v>9785824322439</v>
      </c>
    </row>
    <row r="337" customFormat="false" ht="15" hidden="false" customHeight="true" outlineLevel="1" collapsed="false">
      <c r="A337" s="6" t="n">
        <f aca="false">A336+1</f>
        <v>334</v>
      </c>
      <c r="B337" s="3" t="s">
        <v>674</v>
      </c>
      <c r="C337" s="3"/>
      <c r="D337" s="3"/>
      <c r="E337" s="3" t="s">
        <v>238</v>
      </c>
      <c r="F337" s="3"/>
      <c r="G337" s="3" t="s">
        <v>675</v>
      </c>
      <c r="H337" s="7" t="n">
        <v>2019</v>
      </c>
      <c r="I337" s="8" t="n">
        <v>2.92</v>
      </c>
      <c r="J337" s="9" t="n">
        <v>4860</v>
      </c>
      <c r="K337" s="5" t="n">
        <v>9785824323184</v>
      </c>
    </row>
    <row r="338" customFormat="false" ht="15" hidden="false" customHeight="true" outlineLevel="1" collapsed="false">
      <c r="A338" s="6" t="n">
        <f aca="false">A337+1</f>
        <v>335</v>
      </c>
      <c r="B338" s="3" t="s">
        <v>676</v>
      </c>
      <c r="C338" s="3"/>
      <c r="D338" s="3"/>
      <c r="E338" s="3" t="s">
        <v>238</v>
      </c>
      <c r="F338" s="3"/>
      <c r="G338" s="3" t="s">
        <v>677</v>
      </c>
      <c r="H338" s="7" t="n">
        <v>2010</v>
      </c>
      <c r="I338" s="8" t="n">
        <v>0.4</v>
      </c>
      <c r="J338" s="9" t="n">
        <v>351</v>
      </c>
      <c r="K338" s="5" t="n">
        <v>9785824313390</v>
      </c>
    </row>
    <row r="339" customFormat="false" ht="15" hidden="false" customHeight="true" outlineLevel="1" collapsed="false">
      <c r="A339" s="6" t="n">
        <f aca="false">A338+1</f>
        <v>336</v>
      </c>
      <c r="B339" s="3" t="s">
        <v>678</v>
      </c>
      <c r="C339" s="3"/>
      <c r="D339" s="3"/>
      <c r="E339" s="3" t="s">
        <v>238</v>
      </c>
      <c r="F339" s="3"/>
      <c r="G339" s="3" t="s">
        <v>679</v>
      </c>
      <c r="H339" s="7" t="n">
        <v>2008</v>
      </c>
      <c r="I339" s="8" t="n">
        <v>0.35</v>
      </c>
      <c r="J339" s="9" t="n">
        <v>337.5</v>
      </c>
      <c r="K339" s="5" t="n">
        <v>9785824309850</v>
      </c>
    </row>
    <row r="340" customFormat="false" ht="15" hidden="false" customHeight="true" outlineLevel="1" collapsed="false">
      <c r="A340" s="6" t="n">
        <f aca="false">A339+1</f>
        <v>337</v>
      </c>
      <c r="B340" s="3" t="s">
        <v>680</v>
      </c>
      <c r="C340" s="3"/>
      <c r="D340" s="3"/>
      <c r="E340" s="3" t="s">
        <v>238</v>
      </c>
      <c r="F340" s="3"/>
      <c r="G340" s="3" t="s">
        <v>681</v>
      </c>
      <c r="H340" s="7" t="n">
        <v>2012</v>
      </c>
      <c r="I340" s="8" t="n">
        <v>0.47</v>
      </c>
      <c r="J340" s="9" t="n">
        <v>351</v>
      </c>
      <c r="K340" s="5" t="n">
        <v>9785824316988</v>
      </c>
    </row>
    <row r="341" customFormat="false" ht="15" hidden="false" customHeight="true" outlineLevel="1" collapsed="false">
      <c r="A341" s="6" t="n">
        <f aca="false">A340+1</f>
        <v>338</v>
      </c>
      <c r="B341" s="3" t="s">
        <v>682</v>
      </c>
      <c r="C341" s="3"/>
      <c r="D341" s="3"/>
      <c r="E341" s="3" t="s">
        <v>238</v>
      </c>
      <c r="F341" s="3"/>
      <c r="G341" s="3" t="s">
        <v>683</v>
      </c>
      <c r="H341" s="7" t="n">
        <v>2004</v>
      </c>
      <c r="I341" s="8" t="n">
        <v>1</v>
      </c>
      <c r="J341" s="9" t="n">
        <v>668.25</v>
      </c>
      <c r="K341" s="5" t="n">
        <v>5824305404</v>
      </c>
    </row>
    <row r="342" customFormat="false" ht="15" hidden="false" customHeight="true" outlineLevel="1" collapsed="false">
      <c r="A342" s="6" t="n">
        <f aca="false">A341+1</f>
        <v>339</v>
      </c>
      <c r="B342" s="3" t="s">
        <v>684</v>
      </c>
      <c r="C342" s="3"/>
      <c r="D342" s="3"/>
      <c r="E342" s="3" t="s">
        <v>238</v>
      </c>
      <c r="F342" s="3"/>
      <c r="G342" s="3" t="s">
        <v>685</v>
      </c>
      <c r="H342" s="7" t="n">
        <v>2012</v>
      </c>
      <c r="I342" s="8" t="n">
        <v>0.44</v>
      </c>
      <c r="J342" s="9" t="n">
        <v>501.93</v>
      </c>
      <c r="K342" s="5" t="n">
        <v>9785824317503</v>
      </c>
    </row>
    <row r="343" customFormat="false" ht="15" hidden="false" customHeight="true" outlineLevel="1" collapsed="false">
      <c r="A343" s="6" t="n">
        <f aca="false">A342+1</f>
        <v>340</v>
      </c>
      <c r="B343" s="3" t="s">
        <v>686</v>
      </c>
      <c r="C343" s="3"/>
      <c r="D343" s="3"/>
      <c r="E343" s="3" t="s">
        <v>238</v>
      </c>
      <c r="F343" s="3"/>
      <c r="G343" s="3" t="s">
        <v>687</v>
      </c>
      <c r="H343" s="7" t="n">
        <v>2013</v>
      </c>
      <c r="I343" s="8" t="n">
        <v>0.38</v>
      </c>
      <c r="J343" s="9" t="n">
        <v>347.49</v>
      </c>
      <c r="K343" s="5" t="n">
        <v>9785824315561</v>
      </c>
    </row>
    <row r="344" customFormat="false" ht="15" hidden="false" customHeight="true" outlineLevel="1" collapsed="false">
      <c r="A344" s="6" t="n">
        <f aca="false">A343+1</f>
        <v>341</v>
      </c>
      <c r="B344" s="3" t="s">
        <v>688</v>
      </c>
      <c r="C344" s="3"/>
      <c r="D344" s="3"/>
      <c r="E344" s="3" t="s">
        <v>238</v>
      </c>
      <c r="F344" s="3"/>
      <c r="G344" s="3" t="s">
        <v>689</v>
      </c>
      <c r="H344" s="7" t="n">
        <v>2012</v>
      </c>
      <c r="I344" s="8" t="n">
        <v>1.33</v>
      </c>
      <c r="J344" s="9" t="n">
        <v>1158.3</v>
      </c>
      <c r="K344" s="5" t="n">
        <v>9785824316766</v>
      </c>
    </row>
    <row r="345" customFormat="false" ht="15" hidden="false" customHeight="true" outlineLevel="1" collapsed="false">
      <c r="A345" s="6" t="n">
        <f aca="false">A344+1</f>
        <v>342</v>
      </c>
      <c r="B345" s="3" t="s">
        <v>690</v>
      </c>
      <c r="C345" s="3"/>
      <c r="D345" s="3"/>
      <c r="E345" s="3" t="s">
        <v>238</v>
      </c>
      <c r="F345" s="3"/>
      <c r="G345" s="3" t="s">
        <v>691</v>
      </c>
      <c r="H345" s="7" t="n">
        <v>2012</v>
      </c>
      <c r="I345" s="8" t="n">
        <v>1.7</v>
      </c>
      <c r="J345" s="9" t="n">
        <v>1274.13</v>
      </c>
      <c r="K345" s="5" t="n">
        <v>9785824316773</v>
      </c>
    </row>
    <row r="346" customFormat="false" ht="15" hidden="false" customHeight="true" outlineLevel="1" collapsed="false">
      <c r="A346" s="6" t="n">
        <f aca="false">A345+1</f>
        <v>343</v>
      </c>
      <c r="B346" s="3" t="s">
        <v>692</v>
      </c>
      <c r="C346" s="3"/>
      <c r="D346" s="3"/>
      <c r="E346" s="3" t="s">
        <v>238</v>
      </c>
      <c r="F346" s="3"/>
      <c r="G346" s="3" t="s">
        <v>693</v>
      </c>
      <c r="H346" s="7" t="n">
        <v>2008</v>
      </c>
      <c r="I346" s="8" t="n">
        <v>0.26</v>
      </c>
      <c r="J346" s="9" t="n">
        <v>308.88</v>
      </c>
      <c r="K346" s="5" t="n">
        <v>9785824310849</v>
      </c>
    </row>
    <row r="347" customFormat="false" ht="15" hidden="false" customHeight="true" outlineLevel="1" collapsed="false">
      <c r="A347" s="6" t="n">
        <f aca="false">A346+1</f>
        <v>344</v>
      </c>
      <c r="B347" s="3" t="s">
        <v>694</v>
      </c>
      <c r="C347" s="3"/>
      <c r="D347" s="3"/>
      <c r="E347" s="3" t="s">
        <v>238</v>
      </c>
      <c r="F347" s="3"/>
      <c r="G347" s="3" t="s">
        <v>695</v>
      </c>
      <c r="H347" s="7" t="n">
        <v>2014</v>
      </c>
      <c r="I347" s="8" t="n">
        <v>0.44</v>
      </c>
      <c r="J347" s="9" t="n">
        <v>438.75</v>
      </c>
      <c r="K347" s="5" t="n">
        <v>9785824318906</v>
      </c>
    </row>
    <row r="348" customFormat="false" ht="15" hidden="false" customHeight="true" outlineLevel="1" collapsed="false">
      <c r="A348" s="6" t="n">
        <f aca="false">A347+1</f>
        <v>345</v>
      </c>
      <c r="B348" s="3" t="s">
        <v>696</v>
      </c>
      <c r="C348" s="3"/>
      <c r="D348" s="3"/>
      <c r="E348" s="3" t="s">
        <v>238</v>
      </c>
      <c r="F348" s="3"/>
      <c r="G348" s="3" t="s">
        <v>697</v>
      </c>
      <c r="H348" s="7" t="n">
        <v>2018</v>
      </c>
      <c r="I348" s="8" t="n">
        <v>1.3</v>
      </c>
      <c r="J348" s="9" t="n">
        <v>737.1</v>
      </c>
      <c r="K348" s="5" t="n">
        <v>9785824322521</v>
      </c>
    </row>
    <row r="349" customFormat="false" ht="15" hidden="false" customHeight="true" outlineLevel="1" collapsed="false">
      <c r="A349" s="6" t="n">
        <f aca="false">A348+1</f>
        <v>346</v>
      </c>
      <c r="B349" s="3" t="s">
        <v>698</v>
      </c>
      <c r="C349" s="3"/>
      <c r="D349" s="3"/>
      <c r="E349" s="3" t="s">
        <v>238</v>
      </c>
      <c r="F349" s="3"/>
      <c r="G349" s="3" t="s">
        <v>699</v>
      </c>
      <c r="H349" s="7" t="n">
        <v>2020</v>
      </c>
      <c r="I349" s="8" t="n">
        <v>1.36</v>
      </c>
      <c r="J349" s="9" t="n">
        <v>1140.75</v>
      </c>
      <c r="K349" s="5" t="n">
        <v>9785824323627</v>
      </c>
    </row>
    <row r="350" customFormat="false" ht="15" hidden="false" customHeight="true" outlineLevel="1" collapsed="false">
      <c r="A350" s="6" t="n">
        <f aca="false">A349+1</f>
        <v>347</v>
      </c>
      <c r="B350" s="3" t="s">
        <v>700</v>
      </c>
      <c r="C350" s="3"/>
      <c r="D350" s="3"/>
      <c r="E350" s="3" t="s">
        <v>238</v>
      </c>
      <c r="F350" s="3"/>
      <c r="G350" s="3" t="s">
        <v>701</v>
      </c>
      <c r="H350" s="7" t="n">
        <v>2018</v>
      </c>
      <c r="I350" s="8" t="n">
        <v>0.6</v>
      </c>
      <c r="J350" s="9" t="n">
        <v>614.25</v>
      </c>
      <c r="K350" s="5" t="n">
        <v>9785824322620</v>
      </c>
    </row>
    <row r="351" customFormat="false" ht="15" hidden="false" customHeight="true" outlineLevel="1" collapsed="false">
      <c r="A351" s="6" t="n">
        <f aca="false">A350+1</f>
        <v>348</v>
      </c>
      <c r="B351" s="3" t="s">
        <v>702</v>
      </c>
      <c r="C351" s="3"/>
      <c r="D351" s="3"/>
      <c r="E351" s="3" t="s">
        <v>238</v>
      </c>
      <c r="F351" s="3"/>
      <c r="G351" s="3" t="s">
        <v>703</v>
      </c>
      <c r="H351" s="7" t="n">
        <v>2019</v>
      </c>
      <c r="I351" s="8" t="n">
        <v>0.87</v>
      </c>
      <c r="J351" s="9" t="n">
        <v>737.1</v>
      </c>
      <c r="K351" s="5" t="n">
        <v>9785824322606</v>
      </c>
    </row>
    <row r="352" customFormat="false" ht="15" hidden="false" customHeight="true" outlineLevel="1" collapsed="false">
      <c r="A352" s="6" t="n">
        <f aca="false">A351+1</f>
        <v>349</v>
      </c>
      <c r="B352" s="3" t="s">
        <v>704</v>
      </c>
      <c r="C352" s="3"/>
      <c r="D352" s="3"/>
      <c r="E352" s="3" t="s">
        <v>238</v>
      </c>
      <c r="F352" s="3"/>
      <c r="G352" s="3" t="s">
        <v>705</v>
      </c>
      <c r="H352" s="7" t="n">
        <v>2013</v>
      </c>
      <c r="I352" s="8" t="n">
        <v>0.34</v>
      </c>
      <c r="J352" s="9" t="n">
        <v>270</v>
      </c>
      <c r="K352" s="5" t="n">
        <v>9785824317817</v>
      </c>
    </row>
    <row r="353" customFormat="false" ht="15" hidden="false" customHeight="true" outlineLevel="1" collapsed="false">
      <c r="A353" s="6" t="n">
        <f aca="false">A352+1</f>
        <v>350</v>
      </c>
      <c r="B353" s="3" t="s">
        <v>706</v>
      </c>
      <c r="C353" s="3"/>
      <c r="D353" s="3"/>
      <c r="E353" s="3" t="s">
        <v>238</v>
      </c>
      <c r="F353" s="3"/>
      <c r="G353" s="3" t="s">
        <v>707</v>
      </c>
      <c r="H353" s="7" t="n">
        <v>2014</v>
      </c>
      <c r="I353" s="8" t="n">
        <v>0.13</v>
      </c>
      <c r="J353" s="9" t="n">
        <v>405.405</v>
      </c>
      <c r="K353" s="5" t="n">
        <v>9785824317527</v>
      </c>
    </row>
    <row r="354" customFormat="false" ht="15" hidden="false" customHeight="true" outlineLevel="1" collapsed="false">
      <c r="A354" s="6" t="n">
        <f aca="false">A353+1</f>
        <v>351</v>
      </c>
      <c r="B354" s="3" t="s">
        <v>708</v>
      </c>
      <c r="C354" s="3"/>
      <c r="D354" s="3"/>
      <c r="E354" s="3" t="s">
        <v>238</v>
      </c>
      <c r="F354" s="3"/>
      <c r="G354" s="3" t="s">
        <v>709</v>
      </c>
      <c r="H354" s="7" t="n">
        <v>2015</v>
      </c>
      <c r="I354" s="8" t="n">
        <v>1.32</v>
      </c>
      <c r="J354" s="9" t="n">
        <v>3375</v>
      </c>
      <c r="K354" s="5" t="n">
        <v>9785824319491</v>
      </c>
    </row>
    <row r="355" customFormat="false" ht="15" hidden="false" customHeight="true" outlineLevel="1" collapsed="false">
      <c r="A355" s="6" t="n">
        <f aca="false">A354+1</f>
        <v>352</v>
      </c>
      <c r="B355" s="3" t="s">
        <v>710</v>
      </c>
      <c r="C355" s="3"/>
      <c r="D355" s="3"/>
      <c r="E355" s="3" t="s">
        <v>238</v>
      </c>
      <c r="F355" s="3"/>
      <c r="G355" s="3" t="s">
        <v>711</v>
      </c>
      <c r="H355" s="7" t="n">
        <v>2010</v>
      </c>
      <c r="I355" s="8" t="n">
        <v>0.64</v>
      </c>
      <c r="J355" s="9" t="n">
        <v>333.45</v>
      </c>
      <c r="K355" s="5" t="n">
        <v>9785824314878</v>
      </c>
    </row>
    <row r="356" customFormat="false" ht="15" hidden="false" customHeight="true" outlineLevel="1" collapsed="false">
      <c r="A356" s="6" t="n">
        <f aca="false">A355+1</f>
        <v>353</v>
      </c>
      <c r="B356" s="3" t="s">
        <v>712</v>
      </c>
      <c r="C356" s="3"/>
      <c r="D356" s="3"/>
      <c r="E356" s="3" t="s">
        <v>238</v>
      </c>
      <c r="F356" s="3"/>
      <c r="G356" s="3" t="s">
        <v>713</v>
      </c>
      <c r="H356" s="7" t="n">
        <v>2018</v>
      </c>
      <c r="I356" s="8" t="n">
        <v>0.5</v>
      </c>
      <c r="J356" s="9" t="n">
        <v>579.15</v>
      </c>
      <c r="K356" s="5" t="n">
        <v>9785824322385</v>
      </c>
    </row>
    <row r="357" customFormat="false" ht="15" hidden="false" customHeight="true" outlineLevel="1" collapsed="false">
      <c r="A357" s="6" t="n">
        <f aca="false">A356+1</f>
        <v>354</v>
      </c>
      <c r="B357" s="3" t="s">
        <v>714</v>
      </c>
      <c r="C357" s="3"/>
      <c r="D357" s="3"/>
      <c r="E357" s="3" t="s">
        <v>238</v>
      </c>
      <c r="F357" s="3"/>
      <c r="G357" s="3" t="s">
        <v>715</v>
      </c>
      <c r="H357" s="7" t="n">
        <v>2013</v>
      </c>
      <c r="I357" s="8" t="n">
        <v>0.35</v>
      </c>
      <c r="J357" s="9" t="n">
        <v>347.49</v>
      </c>
      <c r="K357" s="5" t="n">
        <v>9785824317954</v>
      </c>
    </row>
    <row r="358" customFormat="false" ht="15" hidden="false" customHeight="true" outlineLevel="1" collapsed="false">
      <c r="A358" s="6" t="n">
        <f aca="false">A357+1</f>
        <v>355</v>
      </c>
      <c r="B358" s="3" t="s">
        <v>716</v>
      </c>
      <c r="C358" s="3"/>
      <c r="D358" s="3"/>
      <c r="E358" s="3" t="s">
        <v>238</v>
      </c>
      <c r="F358" s="3"/>
      <c r="G358" s="3" t="s">
        <v>717</v>
      </c>
      <c r="H358" s="7" t="n">
        <v>2014</v>
      </c>
      <c r="I358" s="8" t="n">
        <v>0.38</v>
      </c>
      <c r="J358" s="9" t="n">
        <v>438.75</v>
      </c>
      <c r="K358" s="5" t="n">
        <v>9785824318531</v>
      </c>
    </row>
    <row r="359" customFormat="false" ht="15" hidden="false" customHeight="true" outlineLevel="1" collapsed="false">
      <c r="A359" s="6" t="n">
        <f aca="false">A358+1</f>
        <v>356</v>
      </c>
      <c r="B359" s="3" t="s">
        <v>718</v>
      </c>
      <c r="C359" s="3"/>
      <c r="D359" s="3"/>
      <c r="E359" s="3" t="s">
        <v>238</v>
      </c>
      <c r="F359" s="3"/>
      <c r="G359" s="3" t="s">
        <v>719</v>
      </c>
      <c r="H359" s="7" t="n">
        <v>2022</v>
      </c>
      <c r="I359" s="10"/>
      <c r="J359" s="9" t="n">
        <v>702</v>
      </c>
      <c r="K359" s="5" t="n">
        <v>9785824324945</v>
      </c>
    </row>
    <row r="360" customFormat="false" ht="15" hidden="false" customHeight="true" outlineLevel="1" collapsed="false">
      <c r="A360" s="6" t="n">
        <f aca="false">A359+1</f>
        <v>357</v>
      </c>
      <c r="B360" s="3" t="s">
        <v>720</v>
      </c>
      <c r="C360" s="3"/>
      <c r="D360" s="3"/>
      <c r="E360" s="3" t="s">
        <v>238</v>
      </c>
      <c r="F360" s="3"/>
      <c r="G360" s="3" t="s">
        <v>721</v>
      </c>
      <c r="H360" s="7" t="n">
        <v>2023</v>
      </c>
      <c r="I360" s="8" t="n">
        <v>765</v>
      </c>
      <c r="J360" s="9" t="n">
        <v>1012.5</v>
      </c>
      <c r="K360" s="5" t="n">
        <v>9785824325355</v>
      </c>
    </row>
    <row r="361" customFormat="false" ht="15" hidden="false" customHeight="true" outlineLevel="1" collapsed="false">
      <c r="A361" s="6" t="n">
        <f aca="false">A360+1</f>
        <v>358</v>
      </c>
      <c r="B361" s="3" t="s">
        <v>722</v>
      </c>
      <c r="C361" s="3"/>
      <c r="D361" s="3"/>
      <c r="E361" s="3" t="s">
        <v>238</v>
      </c>
      <c r="F361" s="3"/>
      <c r="G361" s="3" t="s">
        <v>723</v>
      </c>
      <c r="H361" s="7" t="n">
        <v>2019</v>
      </c>
      <c r="I361" s="10"/>
      <c r="J361" s="9" t="n">
        <v>631.8</v>
      </c>
      <c r="K361" s="5" t="n">
        <v>9785824323146</v>
      </c>
    </row>
    <row r="362" customFormat="false" ht="15" hidden="false" customHeight="true" outlineLevel="1" collapsed="false">
      <c r="A362" s="6" t="n">
        <f aca="false">A361+1</f>
        <v>359</v>
      </c>
      <c r="B362" s="3" t="s">
        <v>724</v>
      </c>
      <c r="C362" s="3"/>
      <c r="D362" s="3"/>
      <c r="E362" s="3" t="s">
        <v>238</v>
      </c>
      <c r="F362" s="3"/>
      <c r="G362" s="3" t="s">
        <v>725</v>
      </c>
      <c r="H362" s="7" t="n">
        <v>2019</v>
      </c>
      <c r="I362" s="10"/>
      <c r="J362" s="9" t="n">
        <v>614.25</v>
      </c>
      <c r="K362" s="5" t="n">
        <v>9785824323061</v>
      </c>
    </row>
    <row r="363" customFormat="false" ht="15" hidden="false" customHeight="true" outlineLevel="1" collapsed="false">
      <c r="A363" s="6" t="n">
        <f aca="false">A362+1</f>
        <v>360</v>
      </c>
      <c r="B363" s="3" t="s">
        <v>726</v>
      </c>
      <c r="C363" s="3"/>
      <c r="D363" s="3"/>
      <c r="E363" s="3" t="s">
        <v>238</v>
      </c>
      <c r="F363" s="3"/>
      <c r="G363" s="3" t="s">
        <v>727</v>
      </c>
      <c r="H363" s="7" t="n">
        <v>2023</v>
      </c>
      <c r="I363" s="8" t="n">
        <v>782</v>
      </c>
      <c r="J363" s="9" t="n">
        <v>1012.5</v>
      </c>
      <c r="K363" s="5" t="n">
        <v>9785824325416</v>
      </c>
    </row>
    <row r="364" customFormat="false" ht="15" hidden="false" customHeight="true" outlineLevel="1" collapsed="false">
      <c r="A364" s="6" t="n">
        <f aca="false">A363+1</f>
        <v>361</v>
      </c>
      <c r="B364" s="3" t="s">
        <v>728</v>
      </c>
      <c r="C364" s="3"/>
      <c r="D364" s="3"/>
      <c r="E364" s="3" t="s">
        <v>238</v>
      </c>
      <c r="F364" s="3"/>
      <c r="G364" s="3" t="s">
        <v>729</v>
      </c>
      <c r="H364" s="7" t="n">
        <v>2010</v>
      </c>
      <c r="I364" s="8" t="n">
        <v>0.24</v>
      </c>
      <c r="J364" s="9" t="n">
        <v>270</v>
      </c>
      <c r="K364" s="5" t="n">
        <v>9785824314663</v>
      </c>
    </row>
    <row r="365" customFormat="false" ht="15" hidden="false" customHeight="true" outlineLevel="1" collapsed="false">
      <c r="A365" s="6" t="n">
        <f aca="false">A364+1</f>
        <v>362</v>
      </c>
      <c r="B365" s="3" t="s">
        <v>730</v>
      </c>
      <c r="C365" s="3"/>
      <c r="D365" s="3"/>
      <c r="E365" s="3" t="s">
        <v>238</v>
      </c>
      <c r="F365" s="3"/>
      <c r="G365" s="3" t="s">
        <v>731</v>
      </c>
      <c r="H365" s="7" t="n">
        <v>2009</v>
      </c>
      <c r="I365" s="8" t="n">
        <v>0.51</v>
      </c>
      <c r="J365" s="9" t="n">
        <v>366.795</v>
      </c>
      <c r="K365" s="5" t="n">
        <v>9785824313215</v>
      </c>
    </row>
    <row r="366" customFormat="false" ht="15" hidden="false" customHeight="true" outlineLevel="1" collapsed="false">
      <c r="A366" s="6" t="n">
        <f aca="false">A365+1</f>
        <v>363</v>
      </c>
      <c r="B366" s="3" t="s">
        <v>732</v>
      </c>
      <c r="C366" s="3"/>
      <c r="D366" s="3"/>
      <c r="E366" s="3" t="s">
        <v>238</v>
      </c>
      <c r="F366" s="3"/>
      <c r="G366" s="3" t="s">
        <v>733</v>
      </c>
      <c r="H366" s="7" t="n">
        <v>2006</v>
      </c>
      <c r="I366" s="8" t="n">
        <v>1.14</v>
      </c>
      <c r="J366" s="9" t="n">
        <v>694.98</v>
      </c>
      <c r="K366" s="5" t="n">
        <v>97858243071526</v>
      </c>
    </row>
    <row r="367" customFormat="false" ht="15" hidden="false" customHeight="true" outlineLevel="1" collapsed="false">
      <c r="A367" s="6" t="n">
        <f aca="false">A366+1</f>
        <v>364</v>
      </c>
      <c r="B367" s="3" t="s">
        <v>734</v>
      </c>
      <c r="C367" s="3"/>
      <c r="D367" s="3"/>
      <c r="E367" s="3" t="s">
        <v>238</v>
      </c>
      <c r="F367" s="3"/>
      <c r="G367" s="3" t="s">
        <v>735</v>
      </c>
      <c r="H367" s="7" t="n">
        <v>2003</v>
      </c>
      <c r="I367" s="8" t="n">
        <v>0.86</v>
      </c>
      <c r="J367" s="9" t="n">
        <v>694.98</v>
      </c>
      <c r="K367" s="5" t="n">
        <v>9785824304246</v>
      </c>
    </row>
    <row r="368" customFormat="false" ht="15" hidden="false" customHeight="true" outlineLevel="1" collapsed="false">
      <c r="A368" s="6" t="n">
        <f aca="false">A367+1</f>
        <v>365</v>
      </c>
      <c r="B368" s="3" t="s">
        <v>736</v>
      </c>
      <c r="C368" s="3"/>
      <c r="D368" s="3"/>
      <c r="E368" s="3" t="s">
        <v>238</v>
      </c>
      <c r="F368" s="3"/>
      <c r="G368" s="3" t="s">
        <v>737</v>
      </c>
      <c r="H368" s="7" t="n">
        <v>2012</v>
      </c>
      <c r="I368" s="8" t="n">
        <v>0.85</v>
      </c>
      <c r="J368" s="9" t="n">
        <v>270</v>
      </c>
      <c r="K368" s="5" t="n">
        <v>9785824316575</v>
      </c>
    </row>
    <row r="369" customFormat="false" ht="15" hidden="false" customHeight="true" outlineLevel="1" collapsed="false">
      <c r="A369" s="6" t="n">
        <f aca="false">A368+1</f>
        <v>366</v>
      </c>
      <c r="B369" s="3" t="s">
        <v>738</v>
      </c>
      <c r="C369" s="3"/>
      <c r="D369" s="3"/>
      <c r="E369" s="3" t="s">
        <v>238</v>
      </c>
      <c r="F369" s="3"/>
      <c r="G369" s="3" t="s">
        <v>739</v>
      </c>
      <c r="H369" s="7" t="n">
        <v>2018</v>
      </c>
      <c r="I369" s="8" t="n">
        <v>0.55</v>
      </c>
      <c r="J369" s="9" t="n">
        <v>1755</v>
      </c>
      <c r="K369" s="5" t="n">
        <v>9785824322552</v>
      </c>
    </row>
    <row r="370" customFormat="false" ht="15" hidden="false" customHeight="true" outlineLevel="1" collapsed="false">
      <c r="A370" s="6" t="n">
        <f aca="false">A369+1</f>
        <v>367</v>
      </c>
      <c r="B370" s="3" t="s">
        <v>740</v>
      </c>
      <c r="C370" s="3"/>
      <c r="D370" s="3"/>
      <c r="E370" s="3" t="s">
        <v>238</v>
      </c>
      <c r="F370" s="3"/>
      <c r="G370" s="3" t="s">
        <v>741</v>
      </c>
      <c r="H370" s="7" t="n">
        <v>2014</v>
      </c>
      <c r="I370" s="8" t="n">
        <v>0.46</v>
      </c>
      <c r="J370" s="9" t="n">
        <v>438.75</v>
      </c>
      <c r="K370" s="5" t="n">
        <v>9785824319231</v>
      </c>
    </row>
    <row r="371" customFormat="false" ht="15" hidden="false" customHeight="true" outlineLevel="1" collapsed="false">
      <c r="A371" s="6" t="n">
        <f aca="false">A370+1</f>
        <v>368</v>
      </c>
      <c r="B371" s="3" t="s">
        <v>742</v>
      </c>
      <c r="C371" s="3"/>
      <c r="D371" s="3"/>
      <c r="E371" s="3" t="s">
        <v>238</v>
      </c>
      <c r="F371" s="3"/>
      <c r="G371" s="3" t="s">
        <v>743</v>
      </c>
      <c r="H371" s="7" t="n">
        <v>2014</v>
      </c>
      <c r="I371" s="8" t="n">
        <v>0.8</v>
      </c>
      <c r="J371" s="9" t="n">
        <v>438.75</v>
      </c>
      <c r="K371" s="5" t="n">
        <v>9785824319309</v>
      </c>
    </row>
    <row r="372" customFormat="false" ht="15" hidden="false" customHeight="true" outlineLevel="1" collapsed="false">
      <c r="A372" s="6" t="n">
        <f aca="false">A371+1</f>
        <v>369</v>
      </c>
      <c r="B372" s="3" t="s">
        <v>744</v>
      </c>
      <c r="C372" s="3"/>
      <c r="D372" s="3"/>
      <c r="E372" s="3" t="s">
        <v>275</v>
      </c>
      <c r="F372" s="3"/>
      <c r="G372" s="3" t="s">
        <v>745</v>
      </c>
      <c r="H372" s="7" t="n">
        <v>2017</v>
      </c>
      <c r="I372" s="8" t="n">
        <v>0.36</v>
      </c>
      <c r="J372" s="9" t="n">
        <v>526.5</v>
      </c>
      <c r="K372" s="5" t="n">
        <v>9785824320893</v>
      </c>
    </row>
    <row r="373" customFormat="false" ht="15" hidden="false" customHeight="true" outlineLevel="1" collapsed="false">
      <c r="A373" s="6" t="n">
        <f aca="false">A372+1</f>
        <v>370</v>
      </c>
      <c r="B373" s="3" t="s">
        <v>746</v>
      </c>
      <c r="C373" s="3"/>
      <c r="D373" s="3"/>
      <c r="E373" s="3" t="s">
        <v>238</v>
      </c>
      <c r="F373" s="3"/>
      <c r="G373" s="3" t="s">
        <v>747</v>
      </c>
      <c r="H373" s="7" t="n">
        <v>2013</v>
      </c>
      <c r="I373" s="8" t="n">
        <v>1.07</v>
      </c>
      <c r="J373" s="9" t="n">
        <v>614.25</v>
      </c>
      <c r="K373" s="5" t="n">
        <v>9785824317787</v>
      </c>
    </row>
    <row r="374" customFormat="false" ht="15" hidden="false" customHeight="true" outlineLevel="1" collapsed="false">
      <c r="A374" s="6" t="n">
        <f aca="false">A373+1</f>
        <v>371</v>
      </c>
      <c r="B374" s="3" t="s">
        <v>748</v>
      </c>
      <c r="C374" s="3"/>
      <c r="D374" s="3"/>
      <c r="E374" s="3" t="s">
        <v>238</v>
      </c>
      <c r="F374" s="3"/>
      <c r="G374" s="3" t="s">
        <v>749</v>
      </c>
      <c r="H374" s="7" t="n">
        <v>2001</v>
      </c>
      <c r="I374" s="8" t="n">
        <v>0.29</v>
      </c>
      <c r="J374" s="9" t="n">
        <v>405.405</v>
      </c>
      <c r="K374" s="5" t="n">
        <v>5824301972</v>
      </c>
    </row>
    <row r="375" customFormat="false" ht="15" hidden="false" customHeight="true" outlineLevel="1" collapsed="false">
      <c r="A375" s="6" t="n">
        <f aca="false">A374+1</f>
        <v>372</v>
      </c>
      <c r="B375" s="3" t="s">
        <v>750</v>
      </c>
      <c r="C375" s="3"/>
      <c r="D375" s="3"/>
      <c r="E375" s="3" t="s">
        <v>238</v>
      </c>
      <c r="F375" s="3"/>
      <c r="G375" s="3" t="s">
        <v>751</v>
      </c>
      <c r="H375" s="7" t="n">
        <v>2020</v>
      </c>
      <c r="I375" s="8" t="n">
        <v>0.27</v>
      </c>
      <c r="J375" s="9" t="n">
        <v>351</v>
      </c>
      <c r="K375" s="5" t="n">
        <v>9785824323276</v>
      </c>
    </row>
    <row r="376" customFormat="false" ht="15" hidden="false" customHeight="true" outlineLevel="1" collapsed="false">
      <c r="A376" s="6" t="n">
        <f aca="false">A375+1</f>
        <v>373</v>
      </c>
      <c r="B376" s="3" t="s">
        <v>752</v>
      </c>
      <c r="C376" s="3"/>
      <c r="D376" s="3"/>
      <c r="E376" s="3" t="s">
        <v>238</v>
      </c>
      <c r="F376" s="3"/>
      <c r="G376" s="3" t="s">
        <v>753</v>
      </c>
      <c r="H376" s="7" t="n">
        <v>2018</v>
      </c>
      <c r="I376" s="8" t="n">
        <v>0.41</v>
      </c>
      <c r="J376" s="9" t="n">
        <v>438.75</v>
      </c>
      <c r="K376" s="5" t="n">
        <v>9785824322712</v>
      </c>
    </row>
    <row r="377" customFormat="false" ht="15" hidden="false" customHeight="true" outlineLevel="1" collapsed="false">
      <c r="A377" s="6" t="n">
        <f aca="false">A376+1</f>
        <v>374</v>
      </c>
      <c r="B377" s="3" t="s">
        <v>754</v>
      </c>
      <c r="C377" s="3"/>
      <c r="D377" s="3"/>
      <c r="E377" s="3" t="s">
        <v>755</v>
      </c>
      <c r="F377" s="3"/>
      <c r="G377" s="3" t="s">
        <v>756</v>
      </c>
      <c r="H377" s="7" t="n">
        <v>2017</v>
      </c>
      <c r="I377" s="8" t="n">
        <v>1.97</v>
      </c>
      <c r="J377" s="9" t="n">
        <v>4725</v>
      </c>
      <c r="K377" s="5" t="n">
        <v>9785824321654</v>
      </c>
    </row>
    <row r="378" customFormat="false" ht="15" hidden="false" customHeight="true" outlineLevel="1" collapsed="false">
      <c r="A378" s="6" t="n">
        <f aca="false">A377+1</f>
        <v>375</v>
      </c>
      <c r="B378" s="3" t="s">
        <v>757</v>
      </c>
      <c r="C378" s="3"/>
      <c r="D378" s="3"/>
      <c r="E378" s="3" t="s">
        <v>755</v>
      </c>
      <c r="F378" s="3"/>
      <c r="G378" s="3" t="s">
        <v>758</v>
      </c>
      <c r="H378" s="7" t="n">
        <v>2022</v>
      </c>
      <c r="I378" s="8" t="n">
        <v>0.46</v>
      </c>
      <c r="J378" s="9" t="n">
        <v>789.75</v>
      </c>
      <c r="K378" s="5" t="n">
        <v>9785824324792</v>
      </c>
    </row>
    <row r="379" customFormat="false" ht="15" hidden="false" customHeight="true" outlineLevel="1" collapsed="false">
      <c r="A379" s="6" t="n">
        <f aca="false">A378+1</f>
        <v>376</v>
      </c>
      <c r="B379" s="3" t="s">
        <v>759</v>
      </c>
      <c r="C379" s="3"/>
      <c r="D379" s="3"/>
      <c r="E379" s="3" t="s">
        <v>760</v>
      </c>
      <c r="F379" s="3"/>
      <c r="G379" s="3" t="s">
        <v>761</v>
      </c>
      <c r="H379" s="7" t="n">
        <v>2019</v>
      </c>
      <c r="I379" s="8" t="n">
        <v>0.9</v>
      </c>
      <c r="J379" s="9" t="n">
        <v>1088.1</v>
      </c>
      <c r="K379" s="5" t="n">
        <v>9785824323702</v>
      </c>
    </row>
    <row r="380" customFormat="false" ht="15" hidden="false" customHeight="true" outlineLevel="1" collapsed="false">
      <c r="A380" s="6" t="n">
        <f aca="false">A379+1</f>
        <v>377</v>
      </c>
      <c r="B380" s="3" t="s">
        <v>762</v>
      </c>
      <c r="C380" s="3"/>
      <c r="D380" s="3"/>
      <c r="E380" s="3" t="s">
        <v>763</v>
      </c>
      <c r="F380" s="3"/>
      <c r="G380" s="3" t="s">
        <v>764</v>
      </c>
      <c r="H380" s="7" t="n">
        <v>2019</v>
      </c>
      <c r="I380" s="8" t="n">
        <v>0.63</v>
      </c>
      <c r="J380" s="9" t="n">
        <v>737.1</v>
      </c>
      <c r="K380" s="5" t="n">
        <v>9785824323429</v>
      </c>
    </row>
    <row r="381" customFormat="false" ht="15" hidden="false" customHeight="true" outlineLevel="1" collapsed="false">
      <c r="A381" s="6" t="n">
        <f aca="false">A380+1</f>
        <v>378</v>
      </c>
      <c r="B381" s="3" t="s">
        <v>765</v>
      </c>
      <c r="C381" s="3"/>
      <c r="D381" s="3"/>
      <c r="E381" s="3" t="s">
        <v>766</v>
      </c>
      <c r="F381" s="3"/>
      <c r="G381" s="3" t="s">
        <v>767</v>
      </c>
      <c r="H381" s="7" t="n">
        <v>2010</v>
      </c>
      <c r="I381" s="8" t="n">
        <v>1.26</v>
      </c>
      <c r="J381" s="9" t="n">
        <v>694.98</v>
      </c>
      <c r="K381" s="5" t="n">
        <v>9785824312522</v>
      </c>
    </row>
    <row r="382" customFormat="false" ht="15" hidden="false" customHeight="true" outlineLevel="1" collapsed="false">
      <c r="A382" s="6" t="n">
        <f aca="false">A381+1</f>
        <v>379</v>
      </c>
      <c r="B382" s="3" t="s">
        <v>768</v>
      </c>
      <c r="C382" s="3"/>
      <c r="D382" s="3"/>
      <c r="E382" s="3" t="s">
        <v>766</v>
      </c>
      <c r="F382" s="3"/>
      <c r="G382" s="3" t="s">
        <v>769</v>
      </c>
      <c r="H382" s="7" t="n">
        <v>2015</v>
      </c>
      <c r="I382" s="8" t="n">
        <v>0.83</v>
      </c>
      <c r="J382" s="9" t="n">
        <v>1023.165</v>
      </c>
      <c r="K382" s="5" t="n">
        <v>9785824320053</v>
      </c>
    </row>
    <row r="383" customFormat="false" ht="15" hidden="false" customHeight="true" outlineLevel="1" collapsed="false">
      <c r="A383" s="6" t="n">
        <f aca="false">A382+1</f>
        <v>380</v>
      </c>
      <c r="B383" s="3" t="s">
        <v>770</v>
      </c>
      <c r="C383" s="3"/>
      <c r="D383" s="3"/>
      <c r="E383" s="3" t="s">
        <v>766</v>
      </c>
      <c r="F383" s="3"/>
      <c r="G383" s="3" t="s">
        <v>771</v>
      </c>
      <c r="H383" s="7" t="n">
        <v>2016</v>
      </c>
      <c r="I383" s="8" t="n">
        <v>0.64</v>
      </c>
      <c r="J383" s="9" t="n">
        <v>772.2</v>
      </c>
      <c r="K383" s="5" t="n">
        <v>9785824320145</v>
      </c>
    </row>
    <row r="384" customFormat="false" ht="15" hidden="false" customHeight="true" outlineLevel="1" collapsed="false">
      <c r="A384" s="6" t="n">
        <f aca="false">A383+1</f>
        <v>381</v>
      </c>
      <c r="B384" s="3" t="s">
        <v>772</v>
      </c>
      <c r="C384" s="3"/>
      <c r="D384" s="3"/>
      <c r="E384" s="3" t="s">
        <v>773</v>
      </c>
      <c r="F384" s="3"/>
      <c r="G384" s="3" t="s">
        <v>774</v>
      </c>
      <c r="H384" s="7" t="n">
        <v>2020</v>
      </c>
      <c r="I384" s="8" t="n">
        <v>1.98</v>
      </c>
      <c r="J384" s="9" t="n">
        <v>2025</v>
      </c>
      <c r="K384" s="5" t="n">
        <v>9785824323481</v>
      </c>
    </row>
    <row r="385" customFormat="false" ht="15" hidden="false" customHeight="true" outlineLevel="1" collapsed="false">
      <c r="A385" s="6" t="n">
        <f aca="false">A384+1</f>
        <v>382</v>
      </c>
      <c r="B385" s="3" t="s">
        <v>775</v>
      </c>
      <c r="C385" s="3"/>
      <c r="D385" s="3"/>
      <c r="E385" s="3" t="s">
        <v>776</v>
      </c>
      <c r="F385" s="3"/>
      <c r="G385" s="3" t="s">
        <v>777</v>
      </c>
      <c r="H385" s="7" t="n">
        <v>2018</v>
      </c>
      <c r="I385" s="8" t="n">
        <v>0.76</v>
      </c>
      <c r="J385" s="9" t="n">
        <v>614.25</v>
      </c>
      <c r="K385" s="5" t="n">
        <v>9785824322330</v>
      </c>
    </row>
    <row r="386" customFormat="false" ht="15" hidden="false" customHeight="true" outlineLevel="1" collapsed="false">
      <c r="A386" s="6" t="n">
        <f aca="false">A385+1</f>
        <v>383</v>
      </c>
      <c r="B386" s="3" t="s">
        <v>778</v>
      </c>
      <c r="C386" s="3"/>
      <c r="D386" s="3"/>
      <c r="E386" s="3" t="s">
        <v>776</v>
      </c>
      <c r="F386" s="3"/>
      <c r="G386" s="3" t="s">
        <v>779</v>
      </c>
      <c r="H386" s="7" t="n">
        <v>2020</v>
      </c>
      <c r="I386" s="8" t="n">
        <v>1.05</v>
      </c>
      <c r="J386" s="9" t="n">
        <v>742.5</v>
      </c>
      <c r="K386" s="5" t="n">
        <v>9785906594358</v>
      </c>
    </row>
    <row r="387" customFormat="false" ht="15" hidden="false" customHeight="true" outlineLevel="1" collapsed="false">
      <c r="A387" s="6" t="n">
        <f aca="false">A386+1</f>
        <v>384</v>
      </c>
      <c r="B387" s="3" t="s">
        <v>780</v>
      </c>
      <c r="C387" s="3"/>
      <c r="D387" s="3"/>
      <c r="E387" s="3" t="s">
        <v>776</v>
      </c>
      <c r="F387" s="3"/>
      <c r="G387" s="3" t="s">
        <v>781</v>
      </c>
      <c r="H387" s="7" t="n">
        <v>2017</v>
      </c>
      <c r="I387" s="8" t="n">
        <v>0.98</v>
      </c>
      <c r="J387" s="9" t="n">
        <v>737.1</v>
      </c>
      <c r="K387" s="5" t="n">
        <v>9785824321418</v>
      </c>
    </row>
    <row r="388" customFormat="false" ht="15" hidden="false" customHeight="true" outlineLevel="1" collapsed="false">
      <c r="A388" s="6" t="n">
        <f aca="false">A387+1</f>
        <v>385</v>
      </c>
      <c r="B388" s="3" t="s">
        <v>782</v>
      </c>
      <c r="C388" s="3"/>
      <c r="D388" s="3"/>
      <c r="E388" s="3" t="s">
        <v>783</v>
      </c>
      <c r="F388" s="3"/>
      <c r="G388" s="3" t="s">
        <v>784</v>
      </c>
      <c r="H388" s="7" t="n">
        <v>2013</v>
      </c>
      <c r="I388" s="8" t="n">
        <v>0.37</v>
      </c>
      <c r="J388" s="9" t="n">
        <v>694.98</v>
      </c>
      <c r="K388" s="5" t="n">
        <v>9785824318364</v>
      </c>
    </row>
    <row r="389" customFormat="false" ht="15" hidden="false" customHeight="true" outlineLevel="1" collapsed="false">
      <c r="A389" s="6" t="n">
        <f aca="false">A388+1</f>
        <v>386</v>
      </c>
      <c r="B389" s="3" t="s">
        <v>785</v>
      </c>
      <c r="C389" s="3"/>
      <c r="D389" s="3"/>
      <c r="E389" s="3" t="s">
        <v>786</v>
      </c>
      <c r="F389" s="3"/>
      <c r="G389" s="3" t="s">
        <v>787</v>
      </c>
      <c r="H389" s="7" t="n">
        <v>2011</v>
      </c>
      <c r="I389" s="8" t="n">
        <v>0.82</v>
      </c>
      <c r="J389" s="9" t="n">
        <v>772.2</v>
      </c>
      <c r="K389" s="5" t="n">
        <v>9785824316001</v>
      </c>
    </row>
    <row r="390" customFormat="false" ht="15" hidden="false" customHeight="true" outlineLevel="1" collapsed="false">
      <c r="A390" s="6" t="n">
        <f aca="false">A389+1</f>
        <v>387</v>
      </c>
      <c r="B390" s="3" t="s">
        <v>788</v>
      </c>
      <c r="C390" s="3"/>
      <c r="D390" s="3"/>
      <c r="E390" s="3" t="s">
        <v>789</v>
      </c>
      <c r="F390" s="3"/>
      <c r="G390" s="3" t="s">
        <v>790</v>
      </c>
      <c r="H390" s="7" t="n">
        <v>2020</v>
      </c>
      <c r="I390" s="8" t="n">
        <v>1.05</v>
      </c>
      <c r="J390" s="9" t="n">
        <v>666.9</v>
      </c>
      <c r="K390" s="5" t="n">
        <v>9785824324037</v>
      </c>
    </row>
    <row r="391" customFormat="false" ht="15" hidden="false" customHeight="true" outlineLevel="1" collapsed="false">
      <c r="A391" s="6" t="n">
        <f aca="false">A390+1</f>
        <v>388</v>
      </c>
      <c r="B391" s="3" t="s">
        <v>791</v>
      </c>
      <c r="C391" s="3"/>
      <c r="D391" s="3"/>
      <c r="E391" s="3" t="s">
        <v>789</v>
      </c>
      <c r="F391" s="3"/>
      <c r="G391" s="3" t="s">
        <v>792</v>
      </c>
      <c r="H391" s="7" t="n">
        <v>2010</v>
      </c>
      <c r="I391" s="8" t="n">
        <v>0.91</v>
      </c>
      <c r="J391" s="9" t="n">
        <v>617.76</v>
      </c>
      <c r="K391" s="5" t="n">
        <v>9785824313932</v>
      </c>
    </row>
    <row r="392" customFormat="false" ht="15" hidden="false" customHeight="true" outlineLevel="1" collapsed="false">
      <c r="A392" s="6" t="n">
        <f aca="false">A391+1</f>
        <v>389</v>
      </c>
      <c r="B392" s="3" t="s">
        <v>793</v>
      </c>
      <c r="C392" s="3"/>
      <c r="D392" s="3"/>
      <c r="E392" s="3" t="s">
        <v>789</v>
      </c>
      <c r="F392" s="3"/>
      <c r="G392" s="3" t="s">
        <v>794</v>
      </c>
      <c r="H392" s="7" t="n">
        <v>2018</v>
      </c>
      <c r="I392" s="8" t="n">
        <v>0.43</v>
      </c>
      <c r="J392" s="9" t="n">
        <v>561.6</v>
      </c>
      <c r="K392" s="5" t="n">
        <v>9785824322354</v>
      </c>
    </row>
    <row r="393" customFormat="false" ht="15" hidden="false" customHeight="true" outlineLevel="1" collapsed="false">
      <c r="A393" s="6" t="n">
        <f aca="false">A392+1</f>
        <v>390</v>
      </c>
      <c r="B393" s="3" t="s">
        <v>795</v>
      </c>
      <c r="C393" s="3"/>
      <c r="D393" s="3"/>
      <c r="E393" s="3" t="s">
        <v>789</v>
      </c>
      <c r="F393" s="3"/>
      <c r="G393" s="3" t="s">
        <v>796</v>
      </c>
      <c r="H393" s="7" t="n">
        <v>2013</v>
      </c>
      <c r="I393" s="8" t="n">
        <v>0.38</v>
      </c>
      <c r="J393" s="9" t="n">
        <v>463.32</v>
      </c>
      <c r="K393" s="5" t="n">
        <v>9785824317152</v>
      </c>
    </row>
    <row r="394" customFormat="false" ht="15" hidden="false" customHeight="true" outlineLevel="1" collapsed="false">
      <c r="A394" s="6" t="n">
        <f aca="false">A393+1</f>
        <v>391</v>
      </c>
      <c r="B394" s="3" t="s">
        <v>797</v>
      </c>
      <c r="C394" s="3"/>
      <c r="D394" s="3"/>
      <c r="E394" s="3" t="s">
        <v>789</v>
      </c>
      <c r="F394" s="3"/>
      <c r="G394" s="3" t="s">
        <v>798</v>
      </c>
      <c r="H394" s="7" t="n">
        <v>2010</v>
      </c>
      <c r="I394" s="8" t="n">
        <v>0.95</v>
      </c>
      <c r="J394" s="9" t="n">
        <v>1003.86</v>
      </c>
      <c r="K394" s="5" t="n">
        <v>9785824314359</v>
      </c>
    </row>
    <row r="395" customFormat="false" ht="15" hidden="false" customHeight="true" outlineLevel="1" collapsed="false">
      <c r="A395" s="6" t="n">
        <f aca="false">A394+1</f>
        <v>392</v>
      </c>
      <c r="B395" s="3" t="s">
        <v>799</v>
      </c>
      <c r="C395" s="3"/>
      <c r="D395" s="3"/>
      <c r="E395" s="3" t="s">
        <v>789</v>
      </c>
      <c r="F395" s="3"/>
      <c r="G395" s="3" t="s">
        <v>800</v>
      </c>
      <c r="H395" s="7" t="n">
        <v>2014</v>
      </c>
      <c r="I395" s="8" t="n">
        <v>0.59</v>
      </c>
      <c r="J395" s="9" t="n">
        <v>694.98</v>
      </c>
      <c r="K395" s="5" t="n">
        <v>9785824318586</v>
      </c>
    </row>
    <row r="396" customFormat="false" ht="15" hidden="false" customHeight="true" outlineLevel="1" collapsed="false">
      <c r="A396" s="6" t="n">
        <f aca="false">A395+1</f>
        <v>393</v>
      </c>
      <c r="B396" s="3" t="s">
        <v>801</v>
      </c>
      <c r="C396" s="3"/>
      <c r="D396" s="3"/>
      <c r="E396" s="3" t="s">
        <v>789</v>
      </c>
      <c r="F396" s="3"/>
      <c r="G396" s="3" t="s">
        <v>269</v>
      </c>
      <c r="H396" s="7" t="n">
        <v>2010</v>
      </c>
      <c r="I396" s="8" t="n">
        <v>1.2</v>
      </c>
      <c r="J396" s="9" t="n">
        <v>849.42</v>
      </c>
      <c r="K396" s="5" t="n">
        <v>9785824314458</v>
      </c>
    </row>
    <row r="397" customFormat="false" ht="15" hidden="false" customHeight="true" outlineLevel="1" collapsed="false">
      <c r="A397" s="6" t="n">
        <f aca="false">A396+1</f>
        <v>394</v>
      </c>
      <c r="B397" s="3" t="s">
        <v>802</v>
      </c>
      <c r="C397" s="3"/>
      <c r="D397" s="3"/>
      <c r="E397" s="3" t="s">
        <v>789</v>
      </c>
      <c r="F397" s="3"/>
      <c r="G397" s="3" t="s">
        <v>803</v>
      </c>
      <c r="H397" s="7" t="n">
        <v>2010</v>
      </c>
      <c r="I397" s="8" t="n">
        <v>0.5</v>
      </c>
      <c r="J397" s="9" t="n">
        <v>579.15</v>
      </c>
      <c r="K397" s="5" t="n">
        <v>9785824315219</v>
      </c>
    </row>
    <row r="398" customFormat="false" ht="15" hidden="false" customHeight="true" outlineLevel="1" collapsed="false">
      <c r="A398" s="6" t="n">
        <f aca="false">A397+1</f>
        <v>395</v>
      </c>
      <c r="B398" s="3" t="s">
        <v>804</v>
      </c>
      <c r="C398" s="3"/>
      <c r="D398" s="3"/>
      <c r="E398" s="3" t="s">
        <v>789</v>
      </c>
      <c r="F398" s="3"/>
      <c r="G398" s="3" t="s">
        <v>805</v>
      </c>
      <c r="H398" s="7" t="n">
        <v>2010</v>
      </c>
      <c r="I398" s="8" t="n">
        <v>0.31</v>
      </c>
      <c r="J398" s="9" t="n">
        <v>270.27</v>
      </c>
      <c r="K398" s="5" t="n">
        <v>9785824314380</v>
      </c>
    </row>
    <row r="399" customFormat="false" ht="15" hidden="false" customHeight="true" outlineLevel="1" collapsed="false">
      <c r="A399" s="6" t="n">
        <f aca="false">A398+1</f>
        <v>396</v>
      </c>
      <c r="B399" s="3" t="s">
        <v>806</v>
      </c>
      <c r="C399" s="3"/>
      <c r="D399" s="3"/>
      <c r="E399" s="3" t="s">
        <v>789</v>
      </c>
      <c r="F399" s="3"/>
      <c r="G399" s="3" t="s">
        <v>807</v>
      </c>
      <c r="H399" s="7" t="n">
        <v>2018</v>
      </c>
      <c r="I399" s="8" t="n">
        <v>0.53</v>
      </c>
      <c r="J399" s="9" t="n">
        <v>666.9</v>
      </c>
      <c r="K399" s="5" t="n">
        <v>9785824322927</v>
      </c>
    </row>
    <row r="400" customFormat="false" ht="15" hidden="false" customHeight="true" outlineLevel="1" collapsed="false">
      <c r="A400" s="6" t="n">
        <f aca="false">A399+1</f>
        <v>397</v>
      </c>
      <c r="B400" s="3" t="s">
        <v>808</v>
      </c>
      <c r="C400" s="3"/>
      <c r="D400" s="3"/>
      <c r="E400" s="3" t="s">
        <v>789</v>
      </c>
      <c r="F400" s="3"/>
      <c r="G400" s="3" t="s">
        <v>809</v>
      </c>
      <c r="H400" s="7" t="n">
        <v>2010</v>
      </c>
      <c r="I400" s="8" t="n">
        <v>0.41</v>
      </c>
      <c r="J400" s="9" t="n">
        <v>579.15</v>
      </c>
      <c r="K400" s="5" t="n">
        <v>9785824315134</v>
      </c>
    </row>
    <row r="401" customFormat="false" ht="15" hidden="false" customHeight="true" outlineLevel="1" collapsed="false">
      <c r="A401" s="6" t="n">
        <f aca="false">A400+1</f>
        <v>398</v>
      </c>
      <c r="B401" s="3" t="s">
        <v>810</v>
      </c>
      <c r="C401" s="3"/>
      <c r="D401" s="3"/>
      <c r="E401" s="3" t="s">
        <v>811</v>
      </c>
      <c r="F401" s="3"/>
      <c r="G401" s="3" t="s">
        <v>812</v>
      </c>
      <c r="H401" s="7" t="n">
        <v>2016</v>
      </c>
      <c r="I401" s="8" t="n">
        <v>0.46</v>
      </c>
      <c r="J401" s="9" t="n">
        <v>500.175</v>
      </c>
      <c r="K401" s="5" t="n">
        <v>9785824320404</v>
      </c>
    </row>
    <row r="402" customFormat="false" ht="15" hidden="false" customHeight="true" outlineLevel="1" collapsed="false">
      <c r="A402" s="6" t="n">
        <f aca="false">A401+1</f>
        <v>399</v>
      </c>
      <c r="B402" s="3" t="s">
        <v>813</v>
      </c>
      <c r="C402" s="3"/>
      <c r="D402" s="3"/>
      <c r="E402" s="3" t="s">
        <v>789</v>
      </c>
      <c r="F402" s="3"/>
      <c r="G402" s="3" t="s">
        <v>814</v>
      </c>
      <c r="H402" s="7" t="n">
        <v>2017</v>
      </c>
      <c r="I402" s="8" t="n">
        <v>0.61</v>
      </c>
      <c r="J402" s="9" t="n">
        <v>631.8</v>
      </c>
      <c r="K402" s="5" t="n">
        <v>9785824321463</v>
      </c>
    </row>
    <row r="403" customFormat="false" ht="15" hidden="false" customHeight="true" outlineLevel="1" collapsed="false">
      <c r="A403" s="6" t="n">
        <f aca="false">A402+1</f>
        <v>400</v>
      </c>
      <c r="B403" s="3" t="s">
        <v>815</v>
      </c>
      <c r="C403" s="3"/>
      <c r="D403" s="3"/>
      <c r="E403" s="3" t="s">
        <v>789</v>
      </c>
      <c r="F403" s="3"/>
      <c r="G403" s="3" t="s">
        <v>816</v>
      </c>
      <c r="H403" s="7" t="n">
        <v>2018</v>
      </c>
      <c r="I403" s="8" t="n">
        <v>0.4</v>
      </c>
      <c r="J403" s="9" t="n">
        <v>666.9</v>
      </c>
      <c r="K403" s="5" t="n">
        <v>9785824322644</v>
      </c>
    </row>
    <row r="404" customFormat="false" ht="15" hidden="false" customHeight="true" outlineLevel="1" collapsed="false">
      <c r="A404" s="6" t="n">
        <f aca="false">A403+1</f>
        <v>401</v>
      </c>
      <c r="B404" s="3" t="s">
        <v>817</v>
      </c>
      <c r="C404" s="3"/>
      <c r="D404" s="3"/>
      <c r="E404" s="3" t="s">
        <v>789</v>
      </c>
      <c r="F404" s="3"/>
      <c r="G404" s="3" t="s">
        <v>818</v>
      </c>
      <c r="H404" s="7" t="n">
        <v>2008</v>
      </c>
      <c r="I404" s="8" t="n">
        <v>0.44</v>
      </c>
      <c r="J404" s="9" t="n">
        <v>463.32</v>
      </c>
      <c r="K404" s="5" t="n">
        <v>9785824310115</v>
      </c>
    </row>
    <row r="405" customFormat="false" ht="15" hidden="false" customHeight="true" outlineLevel="1" collapsed="false">
      <c r="A405" s="6" t="n">
        <f aca="false">A404+1</f>
        <v>402</v>
      </c>
      <c r="B405" s="3" t="s">
        <v>819</v>
      </c>
      <c r="C405" s="3"/>
      <c r="D405" s="3"/>
      <c r="E405" s="3" t="s">
        <v>789</v>
      </c>
      <c r="F405" s="3"/>
      <c r="G405" s="3" t="s">
        <v>820</v>
      </c>
      <c r="H405" s="7" t="n">
        <v>2013</v>
      </c>
      <c r="I405" s="8" t="n">
        <v>0.56</v>
      </c>
      <c r="J405" s="9" t="n">
        <v>810.81</v>
      </c>
      <c r="K405" s="5" t="n">
        <v>9785824317510</v>
      </c>
    </row>
    <row r="406" customFormat="false" ht="15" hidden="false" customHeight="true" outlineLevel="1" collapsed="false">
      <c r="A406" s="6" t="n">
        <f aca="false">A405+1</f>
        <v>403</v>
      </c>
      <c r="B406" s="3" t="s">
        <v>821</v>
      </c>
      <c r="C406" s="3"/>
      <c r="D406" s="3"/>
      <c r="E406" s="3" t="s">
        <v>789</v>
      </c>
      <c r="F406" s="3"/>
      <c r="G406" s="3" t="s">
        <v>822</v>
      </c>
      <c r="H406" s="7" t="n">
        <v>2017</v>
      </c>
      <c r="I406" s="8" t="n">
        <v>0.61</v>
      </c>
      <c r="J406" s="9" t="n">
        <v>666.9</v>
      </c>
      <c r="K406" s="5" t="n">
        <v>9785824321722</v>
      </c>
    </row>
    <row r="407" customFormat="false" ht="15" hidden="false" customHeight="true" outlineLevel="1" collapsed="false">
      <c r="A407" s="6" t="n">
        <f aca="false">A406+1</f>
        <v>404</v>
      </c>
      <c r="B407" s="3" t="s">
        <v>823</v>
      </c>
      <c r="C407" s="3"/>
      <c r="D407" s="3"/>
      <c r="E407" s="3" t="s">
        <v>789</v>
      </c>
      <c r="F407" s="3"/>
      <c r="G407" s="3" t="s">
        <v>824</v>
      </c>
      <c r="H407" s="7" t="n">
        <v>2014</v>
      </c>
      <c r="I407" s="8" t="n">
        <v>0.98</v>
      </c>
      <c r="J407" s="9" t="n">
        <v>830.115</v>
      </c>
      <c r="K407" s="5" t="n">
        <v>9785824318432</v>
      </c>
    </row>
    <row r="408" customFormat="false" ht="15" hidden="false" customHeight="true" outlineLevel="1" collapsed="false">
      <c r="A408" s="6" t="n">
        <f aca="false">A407+1</f>
        <v>405</v>
      </c>
      <c r="B408" s="3" t="s">
        <v>825</v>
      </c>
      <c r="C408" s="3"/>
      <c r="D408" s="3"/>
      <c r="E408" s="3" t="s">
        <v>789</v>
      </c>
      <c r="F408" s="3"/>
      <c r="G408" s="3" t="s">
        <v>826</v>
      </c>
      <c r="H408" s="7" t="n">
        <v>2010</v>
      </c>
      <c r="I408" s="8" t="n">
        <v>0.46</v>
      </c>
      <c r="J408" s="9" t="n">
        <v>752.895</v>
      </c>
      <c r="K408" s="5" t="n">
        <v>9785824313345</v>
      </c>
    </row>
    <row r="409" customFormat="false" ht="15" hidden="false" customHeight="true" outlineLevel="1" collapsed="false">
      <c r="A409" s="6" t="n">
        <f aca="false">A408+1</f>
        <v>406</v>
      </c>
      <c r="B409" s="3" t="s">
        <v>827</v>
      </c>
      <c r="C409" s="3"/>
      <c r="D409" s="3"/>
      <c r="E409" s="3" t="s">
        <v>789</v>
      </c>
      <c r="F409" s="3"/>
      <c r="G409" s="3" t="s">
        <v>828</v>
      </c>
      <c r="H409" s="7" t="n">
        <v>2018</v>
      </c>
      <c r="I409" s="8" t="n">
        <v>0.33</v>
      </c>
      <c r="J409" s="9" t="n">
        <v>491.4</v>
      </c>
      <c r="K409" s="5" t="n">
        <v>9785824322972</v>
      </c>
    </row>
    <row r="410" customFormat="false" ht="15" hidden="false" customHeight="true" outlineLevel="1" collapsed="false">
      <c r="A410" s="6" t="n">
        <f aca="false">A409+1</f>
        <v>407</v>
      </c>
      <c r="B410" s="3" t="s">
        <v>829</v>
      </c>
      <c r="C410" s="3"/>
      <c r="D410" s="3"/>
      <c r="E410" s="3" t="s">
        <v>789</v>
      </c>
      <c r="F410" s="3"/>
      <c r="G410" s="3" t="s">
        <v>830</v>
      </c>
      <c r="H410" s="7" t="n">
        <v>2012</v>
      </c>
      <c r="I410" s="8" t="n">
        <v>0.44</v>
      </c>
      <c r="J410" s="9" t="n">
        <v>598.455</v>
      </c>
      <c r="K410" s="5" t="n">
        <v>9785824317107</v>
      </c>
    </row>
    <row r="411" customFormat="false" ht="15" hidden="false" customHeight="true" outlineLevel="1" collapsed="false">
      <c r="A411" s="6" t="n">
        <f aca="false">A410+1</f>
        <v>408</v>
      </c>
      <c r="B411" s="3" t="s">
        <v>831</v>
      </c>
      <c r="C411" s="3"/>
      <c r="D411" s="3"/>
      <c r="E411" s="3" t="s">
        <v>789</v>
      </c>
      <c r="F411" s="3"/>
      <c r="G411" s="3" t="s">
        <v>832</v>
      </c>
      <c r="H411" s="7" t="n">
        <v>2010</v>
      </c>
      <c r="I411" s="8" t="n">
        <v>0.5</v>
      </c>
      <c r="J411" s="9" t="n">
        <v>579.15</v>
      </c>
      <c r="K411" s="5" t="n">
        <v>9785824314601</v>
      </c>
    </row>
    <row r="412" customFormat="false" ht="15" hidden="false" customHeight="true" outlineLevel="1" collapsed="false">
      <c r="A412" s="6" t="n">
        <f aca="false">A411+1</f>
        <v>409</v>
      </c>
      <c r="B412" s="3" t="s">
        <v>833</v>
      </c>
      <c r="C412" s="3"/>
      <c r="D412" s="3"/>
      <c r="E412" s="3" t="s">
        <v>789</v>
      </c>
      <c r="F412" s="3"/>
      <c r="G412" s="3" t="s">
        <v>834</v>
      </c>
      <c r="H412" s="7" t="n">
        <v>2007</v>
      </c>
      <c r="I412" s="8" t="n">
        <v>0.94</v>
      </c>
      <c r="J412" s="9" t="n">
        <v>772.2</v>
      </c>
      <c r="K412" s="5" t="n">
        <v>9785824308983</v>
      </c>
    </row>
    <row r="413" customFormat="false" ht="15" hidden="false" customHeight="true" outlineLevel="1" collapsed="false">
      <c r="A413" s="6" t="n">
        <f aca="false">A412+1</f>
        <v>410</v>
      </c>
      <c r="B413" s="3" t="s">
        <v>835</v>
      </c>
      <c r="C413" s="3"/>
      <c r="D413" s="3"/>
      <c r="E413" s="3" t="s">
        <v>789</v>
      </c>
      <c r="F413" s="3"/>
      <c r="G413" s="3" t="s">
        <v>836</v>
      </c>
      <c r="H413" s="7" t="n">
        <v>2008</v>
      </c>
      <c r="I413" s="8" t="n">
        <v>0.8</v>
      </c>
      <c r="J413" s="9" t="n">
        <v>540.54</v>
      </c>
      <c r="K413" s="5" t="n">
        <v>9785824310177</v>
      </c>
    </row>
    <row r="414" customFormat="false" ht="15" hidden="false" customHeight="true" outlineLevel="1" collapsed="false">
      <c r="A414" s="6" t="n">
        <f aca="false">A413+1</f>
        <v>411</v>
      </c>
      <c r="B414" s="3" t="s">
        <v>837</v>
      </c>
      <c r="C414" s="3"/>
      <c r="D414" s="3"/>
      <c r="E414" s="3" t="s">
        <v>811</v>
      </c>
      <c r="F414" s="3"/>
      <c r="G414" s="3" t="s">
        <v>838</v>
      </c>
      <c r="H414" s="7" t="n">
        <v>2016</v>
      </c>
      <c r="I414" s="8" t="n">
        <v>0.54</v>
      </c>
      <c r="J414" s="9" t="n">
        <v>561.6</v>
      </c>
      <c r="K414" s="5" t="n">
        <v>9785824320732</v>
      </c>
    </row>
    <row r="415" customFormat="false" ht="15" hidden="false" customHeight="true" outlineLevel="1" collapsed="false">
      <c r="A415" s="6" t="n">
        <f aca="false">A414+1</f>
        <v>412</v>
      </c>
      <c r="B415" s="3" t="s">
        <v>839</v>
      </c>
      <c r="C415" s="3"/>
      <c r="D415" s="3"/>
      <c r="E415" s="3" t="s">
        <v>789</v>
      </c>
      <c r="F415" s="3"/>
      <c r="G415" s="3" t="s">
        <v>840</v>
      </c>
      <c r="H415" s="7" t="n">
        <v>2016</v>
      </c>
      <c r="I415" s="8" t="n">
        <v>0.48</v>
      </c>
      <c r="J415" s="9" t="n">
        <v>561.6</v>
      </c>
      <c r="K415" s="5" t="n">
        <v>9785824320657</v>
      </c>
    </row>
    <row r="416" customFormat="false" ht="15" hidden="false" customHeight="true" outlineLevel="1" collapsed="false">
      <c r="A416" s="6" t="n">
        <f aca="false">A415+1</f>
        <v>413</v>
      </c>
      <c r="B416" s="3" t="s">
        <v>841</v>
      </c>
      <c r="C416" s="3"/>
      <c r="D416" s="3"/>
      <c r="E416" s="3" t="s">
        <v>789</v>
      </c>
      <c r="F416" s="3"/>
      <c r="G416" s="3" t="s">
        <v>842</v>
      </c>
      <c r="H416" s="7" t="n">
        <v>2010</v>
      </c>
      <c r="I416" s="8" t="n">
        <v>0.5</v>
      </c>
      <c r="J416" s="9" t="n">
        <v>508.95</v>
      </c>
      <c r="K416" s="5" t="n">
        <v>9785824314083</v>
      </c>
    </row>
    <row r="417" customFormat="false" ht="15" hidden="false" customHeight="true" outlineLevel="1" collapsed="false">
      <c r="A417" s="6" t="n">
        <f aca="false">A416+1</f>
        <v>414</v>
      </c>
      <c r="B417" s="3" t="s">
        <v>843</v>
      </c>
      <c r="C417" s="3"/>
      <c r="D417" s="3"/>
      <c r="E417" s="3" t="s">
        <v>789</v>
      </c>
      <c r="F417" s="3"/>
      <c r="G417" s="3" t="s">
        <v>844</v>
      </c>
      <c r="H417" s="7" t="n">
        <v>2010</v>
      </c>
      <c r="I417" s="8" t="n">
        <v>0.45</v>
      </c>
      <c r="J417" s="9" t="n">
        <v>501.93</v>
      </c>
      <c r="K417" s="5" t="n">
        <v>9785824314472</v>
      </c>
    </row>
    <row r="418" customFormat="false" ht="15" hidden="false" customHeight="true" outlineLevel="1" collapsed="false">
      <c r="A418" s="6" t="n">
        <f aca="false">A417+1</f>
        <v>415</v>
      </c>
      <c r="B418" s="3" t="s">
        <v>845</v>
      </c>
      <c r="C418" s="3"/>
      <c r="D418" s="3"/>
      <c r="E418" s="3" t="s">
        <v>789</v>
      </c>
      <c r="F418" s="3"/>
      <c r="G418" s="3" t="s">
        <v>846</v>
      </c>
      <c r="H418" s="7" t="n">
        <v>2010</v>
      </c>
      <c r="I418" s="8" t="n">
        <v>0.49</v>
      </c>
      <c r="J418" s="9" t="n">
        <v>347.49</v>
      </c>
      <c r="K418" s="5" t="n">
        <v>9785824314755</v>
      </c>
    </row>
    <row r="419" customFormat="false" ht="15" hidden="false" customHeight="true" outlineLevel="1" collapsed="false">
      <c r="A419" s="6" t="n">
        <f aca="false">A418+1</f>
        <v>416</v>
      </c>
      <c r="B419" s="3" t="s">
        <v>847</v>
      </c>
      <c r="C419" s="3"/>
      <c r="D419" s="3"/>
      <c r="E419" s="3" t="s">
        <v>789</v>
      </c>
      <c r="F419" s="3"/>
      <c r="G419" s="3" t="s">
        <v>848</v>
      </c>
      <c r="H419" s="7" t="n">
        <v>2010</v>
      </c>
      <c r="I419" s="8" t="n">
        <v>0.32</v>
      </c>
      <c r="J419" s="9" t="n">
        <v>351</v>
      </c>
      <c r="K419" s="5" t="n">
        <v>9785824314144</v>
      </c>
    </row>
    <row r="420" customFormat="false" ht="15" hidden="false" customHeight="true" outlineLevel="1" collapsed="false">
      <c r="A420" s="6" t="n">
        <f aca="false">A419+1</f>
        <v>417</v>
      </c>
      <c r="B420" s="3" t="s">
        <v>849</v>
      </c>
      <c r="C420" s="3"/>
      <c r="D420" s="3"/>
      <c r="E420" s="3" t="s">
        <v>789</v>
      </c>
      <c r="F420" s="3"/>
      <c r="G420" s="3" t="s">
        <v>850</v>
      </c>
      <c r="H420" s="7" t="n">
        <v>2013</v>
      </c>
      <c r="I420" s="8" t="n">
        <v>0.39</v>
      </c>
      <c r="J420" s="9" t="n">
        <v>501.93</v>
      </c>
      <c r="K420" s="5" t="n">
        <v>9785824318036</v>
      </c>
    </row>
    <row r="421" customFormat="false" ht="15" hidden="false" customHeight="true" outlineLevel="1" collapsed="false">
      <c r="A421" s="6" t="n">
        <f aca="false">A420+1</f>
        <v>418</v>
      </c>
      <c r="B421" s="3" t="s">
        <v>851</v>
      </c>
      <c r="C421" s="3"/>
      <c r="D421" s="3"/>
      <c r="E421" s="3" t="s">
        <v>789</v>
      </c>
      <c r="F421" s="3"/>
      <c r="G421" s="3" t="s">
        <v>852</v>
      </c>
      <c r="H421" s="7" t="n">
        <v>2010</v>
      </c>
      <c r="I421" s="8" t="n">
        <v>0.6</v>
      </c>
      <c r="J421" s="9" t="n">
        <v>521.235</v>
      </c>
      <c r="K421" s="5" t="n">
        <v>9785824314984</v>
      </c>
    </row>
    <row r="422" customFormat="false" ht="15" hidden="false" customHeight="true" outlineLevel="1" collapsed="false">
      <c r="A422" s="6" t="n">
        <f aca="false">A421+1</f>
        <v>419</v>
      </c>
      <c r="B422" s="3" t="s">
        <v>853</v>
      </c>
      <c r="C422" s="3"/>
      <c r="D422" s="3"/>
      <c r="E422" s="3" t="s">
        <v>789</v>
      </c>
      <c r="F422" s="3"/>
      <c r="G422" s="3" t="s">
        <v>854</v>
      </c>
      <c r="H422" s="7" t="n">
        <v>2018</v>
      </c>
      <c r="I422" s="8" t="n">
        <v>0.57</v>
      </c>
      <c r="J422" s="9" t="n">
        <v>666.9</v>
      </c>
      <c r="K422" s="5" t="n">
        <v>9785824322514</v>
      </c>
    </row>
    <row r="423" customFormat="false" ht="15" hidden="false" customHeight="true" outlineLevel="1" collapsed="false">
      <c r="A423" s="6" t="n">
        <f aca="false">A422+1</f>
        <v>420</v>
      </c>
      <c r="B423" s="3" t="s">
        <v>855</v>
      </c>
      <c r="C423" s="3"/>
      <c r="D423" s="3"/>
      <c r="E423" s="3" t="s">
        <v>789</v>
      </c>
      <c r="F423" s="3"/>
      <c r="G423" s="3" t="s">
        <v>856</v>
      </c>
      <c r="H423" s="7" t="n">
        <v>2010</v>
      </c>
      <c r="I423" s="8" t="n">
        <v>0.94</v>
      </c>
      <c r="J423" s="9" t="n">
        <v>926.64</v>
      </c>
      <c r="K423" s="5" t="n">
        <v>9785824313741</v>
      </c>
    </row>
    <row r="424" customFormat="false" ht="15" hidden="false" customHeight="true" outlineLevel="1" collapsed="false">
      <c r="A424" s="6" t="n">
        <f aca="false">A423+1</f>
        <v>421</v>
      </c>
      <c r="B424" s="3" t="s">
        <v>857</v>
      </c>
      <c r="C424" s="3"/>
      <c r="D424" s="3"/>
      <c r="E424" s="3" t="s">
        <v>789</v>
      </c>
      <c r="F424" s="3"/>
      <c r="G424" s="3" t="s">
        <v>858</v>
      </c>
      <c r="H424" s="7" t="n">
        <v>2014</v>
      </c>
      <c r="I424" s="8" t="n">
        <v>0.4</v>
      </c>
      <c r="J424" s="9" t="n">
        <v>579.15</v>
      </c>
      <c r="K424" s="5" t="n">
        <v>9785824317800</v>
      </c>
    </row>
    <row r="425" customFormat="false" ht="15" hidden="false" customHeight="true" outlineLevel="1" collapsed="false">
      <c r="A425" s="6" t="n">
        <f aca="false">A424+1</f>
        <v>422</v>
      </c>
      <c r="B425" s="3" t="s">
        <v>859</v>
      </c>
      <c r="C425" s="3"/>
      <c r="D425" s="3"/>
      <c r="E425" s="3" t="s">
        <v>789</v>
      </c>
      <c r="F425" s="3"/>
      <c r="G425" s="3" t="s">
        <v>860</v>
      </c>
      <c r="H425" s="7" t="n">
        <v>2015</v>
      </c>
      <c r="I425" s="8" t="n">
        <v>1</v>
      </c>
      <c r="J425" s="9" t="n">
        <v>926.64</v>
      </c>
      <c r="K425" s="5" t="n">
        <v>9785824319989</v>
      </c>
    </row>
    <row r="426" customFormat="false" ht="15" hidden="false" customHeight="true" outlineLevel="1" collapsed="false">
      <c r="A426" s="6" t="n">
        <f aca="false">A425+1</f>
        <v>423</v>
      </c>
      <c r="B426" s="3" t="s">
        <v>861</v>
      </c>
      <c r="C426" s="3"/>
      <c r="D426" s="3"/>
      <c r="E426" s="3" t="s">
        <v>789</v>
      </c>
      <c r="F426" s="3"/>
      <c r="G426" s="3" t="s">
        <v>862</v>
      </c>
      <c r="H426" s="7" t="n">
        <v>2011</v>
      </c>
      <c r="I426" s="8" t="n">
        <v>0.65</v>
      </c>
      <c r="J426" s="9" t="n">
        <v>617.76</v>
      </c>
      <c r="K426" s="5" t="n">
        <v>9785824315974</v>
      </c>
    </row>
    <row r="427" customFormat="false" ht="15" hidden="false" customHeight="true" outlineLevel="1" collapsed="false">
      <c r="A427" s="6" t="n">
        <f aca="false">A426+1</f>
        <v>424</v>
      </c>
      <c r="B427" s="3" t="s">
        <v>863</v>
      </c>
      <c r="C427" s="3"/>
      <c r="D427" s="3"/>
      <c r="E427" s="3" t="s">
        <v>789</v>
      </c>
      <c r="F427" s="3"/>
      <c r="G427" s="3" t="s">
        <v>864</v>
      </c>
      <c r="H427" s="7" t="n">
        <v>2011</v>
      </c>
      <c r="I427" s="8" t="n">
        <v>0.33</v>
      </c>
      <c r="J427" s="9" t="n">
        <v>482.625</v>
      </c>
      <c r="K427" s="5" t="n">
        <v>9785824316056</v>
      </c>
    </row>
    <row r="428" customFormat="false" ht="15" hidden="false" customHeight="true" outlineLevel="1" collapsed="false">
      <c r="A428" s="6" t="n">
        <f aca="false">A427+1</f>
        <v>425</v>
      </c>
      <c r="B428" s="3" t="s">
        <v>865</v>
      </c>
      <c r="C428" s="3"/>
      <c r="D428" s="3"/>
      <c r="E428" s="3" t="s">
        <v>789</v>
      </c>
      <c r="F428" s="3"/>
      <c r="G428" s="3" t="s">
        <v>866</v>
      </c>
      <c r="H428" s="7" t="n">
        <v>2010</v>
      </c>
      <c r="I428" s="8" t="n">
        <v>0.36</v>
      </c>
      <c r="J428" s="9" t="n">
        <v>333.45</v>
      </c>
      <c r="K428" s="5" t="n">
        <v>9785824313833</v>
      </c>
    </row>
    <row r="429" customFormat="false" ht="15" hidden="false" customHeight="true" outlineLevel="1" collapsed="false">
      <c r="A429" s="6" t="n">
        <f aca="false">A428+1</f>
        <v>426</v>
      </c>
      <c r="B429" s="3" t="s">
        <v>867</v>
      </c>
      <c r="C429" s="3"/>
      <c r="D429" s="3"/>
      <c r="E429" s="3" t="s">
        <v>789</v>
      </c>
      <c r="F429" s="3"/>
      <c r="G429" s="3" t="s">
        <v>868</v>
      </c>
      <c r="H429" s="7" t="n">
        <v>2019</v>
      </c>
      <c r="I429" s="8" t="n">
        <v>0.4</v>
      </c>
      <c r="J429" s="9" t="n">
        <v>779.22</v>
      </c>
      <c r="K429" s="5" t="n">
        <v>9785824323795</v>
      </c>
    </row>
    <row r="430" customFormat="false" ht="15" hidden="false" customHeight="true" outlineLevel="1" collapsed="false">
      <c r="A430" s="6" t="n">
        <f aca="false">A429+1</f>
        <v>427</v>
      </c>
      <c r="B430" s="3" t="s">
        <v>869</v>
      </c>
      <c r="C430" s="3"/>
      <c r="D430" s="3"/>
      <c r="E430" s="3" t="s">
        <v>789</v>
      </c>
      <c r="F430" s="3"/>
      <c r="G430" s="3" t="s">
        <v>870</v>
      </c>
      <c r="H430" s="7" t="n">
        <v>2010</v>
      </c>
      <c r="I430" s="8" t="n">
        <v>0.53</v>
      </c>
      <c r="J430" s="9" t="n">
        <v>694.98</v>
      </c>
      <c r="K430" s="5" t="n">
        <v>9785824314069</v>
      </c>
    </row>
    <row r="431" customFormat="false" ht="15" hidden="false" customHeight="true" outlineLevel="1" collapsed="false">
      <c r="A431" s="6" t="n">
        <f aca="false">A430+1</f>
        <v>428</v>
      </c>
      <c r="B431" s="3" t="s">
        <v>871</v>
      </c>
      <c r="C431" s="3"/>
      <c r="D431" s="3"/>
      <c r="E431" s="3" t="s">
        <v>789</v>
      </c>
      <c r="F431" s="3"/>
      <c r="G431" s="3" t="s">
        <v>872</v>
      </c>
      <c r="H431" s="7" t="n">
        <v>2010</v>
      </c>
      <c r="I431" s="8" t="n">
        <v>0.52</v>
      </c>
      <c r="J431" s="9" t="n">
        <v>508.95</v>
      </c>
      <c r="K431" s="5" t="n">
        <v>9785824313352</v>
      </c>
    </row>
    <row r="432" customFormat="false" ht="15" hidden="false" customHeight="true" outlineLevel="1" collapsed="false">
      <c r="A432" s="6" t="n">
        <f aca="false">A431+1</f>
        <v>429</v>
      </c>
      <c r="B432" s="3" t="s">
        <v>873</v>
      </c>
      <c r="C432" s="3"/>
      <c r="D432" s="3"/>
      <c r="E432" s="3" t="s">
        <v>789</v>
      </c>
      <c r="F432" s="3"/>
      <c r="G432" s="3" t="s">
        <v>874</v>
      </c>
      <c r="H432" s="7" t="n">
        <v>2015</v>
      </c>
      <c r="I432" s="8" t="n">
        <v>0.38</v>
      </c>
      <c r="J432" s="9" t="n">
        <v>501.93</v>
      </c>
      <c r="K432" s="5" t="n">
        <v>9785824319439</v>
      </c>
    </row>
    <row r="433" customFormat="false" ht="15" hidden="false" customHeight="true" outlineLevel="1" collapsed="false">
      <c r="A433" s="6" t="n">
        <f aca="false">A432+1</f>
        <v>430</v>
      </c>
      <c r="B433" s="3" t="s">
        <v>875</v>
      </c>
      <c r="C433" s="3"/>
      <c r="D433" s="3"/>
      <c r="E433" s="3" t="s">
        <v>789</v>
      </c>
      <c r="F433" s="3"/>
      <c r="G433" s="3" t="s">
        <v>876</v>
      </c>
      <c r="H433" s="7" t="n">
        <v>2010</v>
      </c>
      <c r="I433" s="8" t="n">
        <v>0.37</v>
      </c>
      <c r="J433" s="9" t="n">
        <v>333.45</v>
      </c>
      <c r="K433" s="5" t="n">
        <v>9785824314526</v>
      </c>
    </row>
    <row r="434" customFormat="false" ht="15" hidden="false" customHeight="true" outlineLevel="1" collapsed="false">
      <c r="A434" s="6" t="n">
        <f aca="false">A433+1</f>
        <v>431</v>
      </c>
      <c r="B434" s="3" t="s">
        <v>877</v>
      </c>
      <c r="C434" s="3"/>
      <c r="D434" s="3"/>
      <c r="E434" s="3" t="s">
        <v>789</v>
      </c>
      <c r="F434" s="3"/>
      <c r="G434" s="3" t="s">
        <v>878</v>
      </c>
      <c r="H434" s="7" t="n">
        <v>2014</v>
      </c>
      <c r="I434" s="8" t="n">
        <v>0.53</v>
      </c>
      <c r="J434" s="9" t="n">
        <v>345.735</v>
      </c>
      <c r="K434" s="5" t="n">
        <v>978824318142</v>
      </c>
    </row>
    <row r="435" customFormat="false" ht="15" hidden="false" customHeight="true" outlineLevel="1" collapsed="false">
      <c r="A435" s="6" t="n">
        <f aca="false">A434+1</f>
        <v>432</v>
      </c>
      <c r="B435" s="3" t="s">
        <v>879</v>
      </c>
      <c r="C435" s="3"/>
      <c r="D435" s="3"/>
      <c r="E435" s="3" t="s">
        <v>789</v>
      </c>
      <c r="F435" s="3"/>
      <c r="G435" s="3" t="s">
        <v>880</v>
      </c>
      <c r="H435" s="7" t="n">
        <v>2017</v>
      </c>
      <c r="I435" s="8" t="n">
        <v>0.65</v>
      </c>
      <c r="J435" s="9" t="n">
        <v>702</v>
      </c>
      <c r="K435" s="5" t="n">
        <v>9785824321678</v>
      </c>
    </row>
    <row r="436" customFormat="false" ht="15" hidden="false" customHeight="true" outlineLevel="1" collapsed="false">
      <c r="A436" s="6" t="n">
        <f aca="false">A435+1</f>
        <v>433</v>
      </c>
      <c r="B436" s="3" t="s">
        <v>881</v>
      </c>
      <c r="C436" s="3"/>
      <c r="D436" s="3"/>
      <c r="E436" s="3" t="s">
        <v>789</v>
      </c>
      <c r="F436" s="3"/>
      <c r="G436" s="3" t="s">
        <v>882</v>
      </c>
      <c r="H436" s="7" t="n">
        <v>2008</v>
      </c>
      <c r="I436" s="8" t="n">
        <v>0.5</v>
      </c>
      <c r="J436" s="9" t="n">
        <v>733.59</v>
      </c>
      <c r="K436" s="5" t="n">
        <v>9785824310153</v>
      </c>
    </row>
    <row r="437" customFormat="false" ht="15" hidden="false" customHeight="true" outlineLevel="1" collapsed="false">
      <c r="A437" s="6" t="n">
        <f aca="false">A436+1</f>
        <v>434</v>
      </c>
      <c r="B437" s="3" t="s">
        <v>883</v>
      </c>
      <c r="C437" s="3"/>
      <c r="D437" s="3"/>
      <c r="E437" s="3" t="s">
        <v>789</v>
      </c>
      <c r="F437" s="3"/>
      <c r="G437" s="3" t="s">
        <v>884</v>
      </c>
      <c r="H437" s="7" t="n">
        <v>2013</v>
      </c>
      <c r="I437" s="8" t="n">
        <v>0.37</v>
      </c>
      <c r="J437" s="9" t="n">
        <v>473.85</v>
      </c>
      <c r="K437" s="5" t="n">
        <v>9785824318159</v>
      </c>
    </row>
    <row r="438" customFormat="false" ht="15" hidden="false" customHeight="true" outlineLevel="1" collapsed="false">
      <c r="A438" s="6" t="n">
        <f aca="false">A437+1</f>
        <v>435</v>
      </c>
      <c r="B438" s="3" t="s">
        <v>885</v>
      </c>
      <c r="C438" s="3"/>
      <c r="D438" s="3"/>
      <c r="E438" s="3" t="s">
        <v>789</v>
      </c>
      <c r="F438" s="3"/>
      <c r="G438" s="3" t="s">
        <v>886</v>
      </c>
      <c r="H438" s="7" t="n">
        <v>2017</v>
      </c>
      <c r="I438" s="8" t="n">
        <v>0.33</v>
      </c>
      <c r="J438" s="9" t="n">
        <v>491.4</v>
      </c>
      <c r="K438" s="5" t="n">
        <v>9785824321623</v>
      </c>
    </row>
    <row r="439" customFormat="false" ht="15" hidden="false" customHeight="true" outlineLevel="1" collapsed="false">
      <c r="A439" s="6" t="n">
        <f aca="false">A438+1</f>
        <v>436</v>
      </c>
      <c r="B439" s="3" t="s">
        <v>887</v>
      </c>
      <c r="C439" s="3"/>
      <c r="D439" s="3"/>
      <c r="E439" s="3" t="s">
        <v>789</v>
      </c>
      <c r="F439" s="3"/>
      <c r="G439" s="3" t="s">
        <v>888</v>
      </c>
      <c r="H439" s="7" t="n">
        <v>2009</v>
      </c>
      <c r="I439" s="8" t="n">
        <v>0.43</v>
      </c>
      <c r="J439" s="9" t="n">
        <v>347.49</v>
      </c>
      <c r="K439" s="5" t="n">
        <v>9785824311150</v>
      </c>
    </row>
    <row r="440" customFormat="false" ht="15" hidden="false" customHeight="true" outlineLevel="1" collapsed="false">
      <c r="A440" s="6" t="n">
        <f aca="false">A439+1</f>
        <v>437</v>
      </c>
      <c r="B440" s="3" t="s">
        <v>889</v>
      </c>
      <c r="C440" s="3"/>
      <c r="D440" s="3"/>
      <c r="E440" s="3" t="s">
        <v>789</v>
      </c>
      <c r="F440" s="3"/>
      <c r="G440" s="3" t="s">
        <v>890</v>
      </c>
      <c r="H440" s="7" t="n">
        <v>2010</v>
      </c>
      <c r="I440" s="8" t="n">
        <v>0.69</v>
      </c>
      <c r="J440" s="9" t="n">
        <v>508.95</v>
      </c>
      <c r="K440" s="5" t="n">
        <v>9785824314816</v>
      </c>
    </row>
    <row r="441" customFormat="false" ht="15" hidden="false" customHeight="true" outlineLevel="1" collapsed="false">
      <c r="A441" s="6" t="n">
        <f aca="false">A440+1</f>
        <v>438</v>
      </c>
      <c r="B441" s="3" t="s">
        <v>891</v>
      </c>
      <c r="C441" s="3"/>
      <c r="D441" s="3"/>
      <c r="E441" s="3" t="s">
        <v>789</v>
      </c>
      <c r="F441" s="3"/>
      <c r="G441" s="3" t="s">
        <v>892</v>
      </c>
      <c r="H441" s="7" t="n">
        <v>2017</v>
      </c>
      <c r="I441" s="8" t="n">
        <v>0.44</v>
      </c>
      <c r="J441" s="9" t="n">
        <v>526.5</v>
      </c>
      <c r="K441" s="5" t="n">
        <v>9785824321791</v>
      </c>
    </row>
    <row r="442" customFormat="false" ht="15" hidden="false" customHeight="true" outlineLevel="1" collapsed="false">
      <c r="A442" s="6" t="n">
        <f aca="false">A441+1</f>
        <v>439</v>
      </c>
      <c r="B442" s="3" t="s">
        <v>893</v>
      </c>
      <c r="C442" s="3"/>
      <c r="D442" s="3"/>
      <c r="E442" s="3" t="s">
        <v>789</v>
      </c>
      <c r="F442" s="3"/>
      <c r="G442" s="3" t="s">
        <v>894</v>
      </c>
      <c r="H442" s="7" t="n">
        <v>2016</v>
      </c>
      <c r="I442" s="8" t="n">
        <v>0.59</v>
      </c>
      <c r="J442" s="9" t="n">
        <v>617.76</v>
      </c>
      <c r="K442" s="5" t="n">
        <v>9785824320312</v>
      </c>
    </row>
    <row r="443" customFormat="false" ht="15" hidden="false" customHeight="true" outlineLevel="1" collapsed="false">
      <c r="A443" s="6" t="n">
        <f aca="false">A442+1</f>
        <v>440</v>
      </c>
      <c r="B443" s="3" t="s">
        <v>895</v>
      </c>
      <c r="C443" s="3"/>
      <c r="D443" s="3"/>
      <c r="E443" s="3" t="s">
        <v>789</v>
      </c>
      <c r="F443" s="3"/>
      <c r="G443" s="3" t="s">
        <v>896</v>
      </c>
      <c r="H443" s="7" t="n">
        <v>2018</v>
      </c>
      <c r="I443" s="8" t="n">
        <v>0.68</v>
      </c>
      <c r="J443" s="9" t="n">
        <v>737.1</v>
      </c>
      <c r="K443" s="5" t="n">
        <v>9785824322736</v>
      </c>
    </row>
    <row r="444" customFormat="false" ht="15" hidden="false" customHeight="true" outlineLevel="1" collapsed="false">
      <c r="A444" s="6" t="n">
        <f aca="false">A443+1</f>
        <v>441</v>
      </c>
      <c r="B444" s="3" t="s">
        <v>897</v>
      </c>
      <c r="C444" s="3"/>
      <c r="D444" s="3"/>
      <c r="E444" s="3" t="s">
        <v>789</v>
      </c>
      <c r="F444" s="3"/>
      <c r="G444" s="3" t="s">
        <v>898</v>
      </c>
      <c r="H444" s="7" t="n">
        <v>2014</v>
      </c>
      <c r="I444" s="8" t="n">
        <v>0.46</v>
      </c>
      <c r="J444" s="9" t="n">
        <v>810.81</v>
      </c>
      <c r="K444" s="5" t="n">
        <v>9785824318692</v>
      </c>
    </row>
    <row r="445" customFormat="false" ht="15" hidden="false" customHeight="true" outlineLevel="1" collapsed="false">
      <c r="A445" s="6" t="n">
        <f aca="false">A444+1</f>
        <v>442</v>
      </c>
      <c r="B445" s="3" t="s">
        <v>899</v>
      </c>
      <c r="C445" s="3"/>
      <c r="D445" s="3"/>
      <c r="E445" s="3" t="s">
        <v>789</v>
      </c>
      <c r="F445" s="3"/>
      <c r="G445" s="3" t="s">
        <v>900</v>
      </c>
      <c r="H445" s="7" t="n">
        <v>2019</v>
      </c>
      <c r="I445" s="8" t="n">
        <v>0.65</v>
      </c>
      <c r="J445" s="9" t="n">
        <v>631.8</v>
      </c>
      <c r="K445" s="5" t="n">
        <v>9785824323375</v>
      </c>
    </row>
    <row r="446" customFormat="false" ht="15" hidden="false" customHeight="true" outlineLevel="1" collapsed="false">
      <c r="A446" s="6" t="n">
        <f aca="false">A445+1</f>
        <v>443</v>
      </c>
      <c r="B446" s="3" t="s">
        <v>901</v>
      </c>
      <c r="C446" s="3"/>
      <c r="D446" s="3"/>
      <c r="E446" s="3" t="s">
        <v>789</v>
      </c>
      <c r="F446" s="3"/>
      <c r="G446" s="3" t="s">
        <v>902</v>
      </c>
      <c r="H446" s="7" t="n">
        <v>2018</v>
      </c>
      <c r="I446" s="8" t="n">
        <v>0.9</v>
      </c>
      <c r="J446" s="9" t="n">
        <v>789.75</v>
      </c>
      <c r="K446" s="5" t="n">
        <v>9785824321913</v>
      </c>
    </row>
    <row r="447" customFormat="false" ht="15" hidden="false" customHeight="true" outlineLevel="1" collapsed="false">
      <c r="A447" s="6" t="n">
        <f aca="false">A446+1</f>
        <v>444</v>
      </c>
      <c r="B447" s="3" t="s">
        <v>903</v>
      </c>
      <c r="C447" s="3"/>
      <c r="D447" s="3"/>
      <c r="E447" s="3" t="s">
        <v>789</v>
      </c>
      <c r="F447" s="3"/>
      <c r="G447" s="3" t="s">
        <v>904</v>
      </c>
      <c r="H447" s="7" t="n">
        <v>2018</v>
      </c>
      <c r="I447" s="8" t="n">
        <v>0.75</v>
      </c>
      <c r="J447" s="9" t="n">
        <v>789.75</v>
      </c>
      <c r="K447" s="5" t="n">
        <v>9785824321852</v>
      </c>
    </row>
    <row r="448" customFormat="false" ht="15" hidden="false" customHeight="true" outlineLevel="1" collapsed="false">
      <c r="A448" s="6" t="n">
        <f aca="false">A447+1</f>
        <v>445</v>
      </c>
      <c r="B448" s="3" t="s">
        <v>905</v>
      </c>
      <c r="C448" s="3"/>
      <c r="D448" s="3"/>
      <c r="E448" s="3" t="s">
        <v>789</v>
      </c>
      <c r="F448" s="3"/>
      <c r="G448" s="3" t="s">
        <v>906</v>
      </c>
      <c r="H448" s="7" t="n">
        <v>2018</v>
      </c>
      <c r="I448" s="8" t="n">
        <v>1</v>
      </c>
      <c r="J448" s="9" t="n">
        <v>789.75</v>
      </c>
      <c r="K448" s="5" t="n">
        <v>9785824321890</v>
      </c>
    </row>
    <row r="449" customFormat="false" ht="15" hidden="false" customHeight="true" outlineLevel="1" collapsed="false">
      <c r="A449" s="6" t="n">
        <f aca="false">A448+1</f>
        <v>446</v>
      </c>
      <c r="B449" s="3" t="s">
        <v>907</v>
      </c>
      <c r="C449" s="3"/>
      <c r="D449" s="3"/>
      <c r="E449" s="3" t="s">
        <v>789</v>
      </c>
      <c r="F449" s="3"/>
      <c r="G449" s="3" t="s">
        <v>908</v>
      </c>
      <c r="H449" s="7" t="n">
        <v>2018</v>
      </c>
      <c r="I449" s="8" t="n">
        <v>0.79</v>
      </c>
      <c r="J449" s="9" t="n">
        <v>789.75</v>
      </c>
      <c r="K449" s="5" t="n">
        <v>9785824321876</v>
      </c>
    </row>
    <row r="450" customFormat="false" ht="15" hidden="false" customHeight="true" outlineLevel="1" collapsed="false">
      <c r="A450" s="6" t="n">
        <f aca="false">A449+1</f>
        <v>447</v>
      </c>
      <c r="B450" s="3" t="s">
        <v>909</v>
      </c>
      <c r="C450" s="3"/>
      <c r="D450" s="3"/>
      <c r="E450" s="3" t="s">
        <v>789</v>
      </c>
      <c r="F450" s="3"/>
      <c r="G450" s="3" t="s">
        <v>910</v>
      </c>
      <c r="H450" s="7" t="n">
        <v>2009</v>
      </c>
      <c r="I450" s="8" t="n">
        <v>0.57</v>
      </c>
      <c r="J450" s="9" t="n">
        <v>501.93</v>
      </c>
      <c r="K450" s="5" t="n">
        <v>9785824311037</v>
      </c>
    </row>
    <row r="451" customFormat="false" ht="15" hidden="false" customHeight="true" outlineLevel="1" collapsed="false">
      <c r="A451" s="6" t="n">
        <f aca="false">A450+1</f>
        <v>448</v>
      </c>
      <c r="B451" s="3" t="s">
        <v>911</v>
      </c>
      <c r="C451" s="3"/>
      <c r="D451" s="3"/>
      <c r="E451" s="3" t="s">
        <v>789</v>
      </c>
      <c r="F451" s="3"/>
      <c r="G451" s="3" t="s">
        <v>912</v>
      </c>
      <c r="H451" s="7" t="n">
        <v>2012</v>
      </c>
      <c r="I451" s="8" t="n">
        <v>0.43</v>
      </c>
      <c r="J451" s="9" t="n">
        <v>438.75</v>
      </c>
      <c r="K451" s="5" t="n">
        <v>9785824316841</v>
      </c>
    </row>
    <row r="452" customFormat="false" ht="15" hidden="false" customHeight="true" outlineLevel="1" collapsed="false">
      <c r="A452" s="6" t="n">
        <f aca="false">A451+1</f>
        <v>449</v>
      </c>
      <c r="B452" s="3" t="s">
        <v>913</v>
      </c>
      <c r="C452" s="3"/>
      <c r="D452" s="3"/>
      <c r="E452" s="3" t="s">
        <v>789</v>
      </c>
      <c r="F452" s="3"/>
      <c r="G452" s="3" t="s">
        <v>914</v>
      </c>
      <c r="H452" s="7" t="n">
        <v>2010</v>
      </c>
      <c r="I452" s="8" t="n">
        <v>0.48</v>
      </c>
      <c r="J452" s="9" t="n">
        <v>526.5</v>
      </c>
      <c r="K452" s="5" t="n">
        <v>9785824312942</v>
      </c>
    </row>
    <row r="453" customFormat="false" ht="15" hidden="false" customHeight="true" outlineLevel="1" collapsed="false">
      <c r="A453" s="6" t="n">
        <f aca="false">A452+1</f>
        <v>450</v>
      </c>
      <c r="B453" s="3" t="s">
        <v>915</v>
      </c>
      <c r="C453" s="3"/>
      <c r="D453" s="3"/>
      <c r="E453" s="3" t="s">
        <v>789</v>
      </c>
      <c r="F453" s="3"/>
      <c r="G453" s="3" t="s">
        <v>916</v>
      </c>
      <c r="H453" s="7" t="n">
        <v>2018</v>
      </c>
      <c r="I453" s="8" t="n">
        <v>0.75</v>
      </c>
      <c r="J453" s="9" t="n">
        <v>631.8</v>
      </c>
      <c r="K453" s="5" t="n">
        <v>9785824322323</v>
      </c>
    </row>
    <row r="454" customFormat="false" ht="15" hidden="false" customHeight="true" outlineLevel="1" collapsed="false">
      <c r="A454" s="6" t="n">
        <f aca="false">A453+1</f>
        <v>451</v>
      </c>
      <c r="B454" s="3" t="s">
        <v>917</v>
      </c>
      <c r="C454" s="3"/>
      <c r="D454" s="3"/>
      <c r="E454" s="3" t="s">
        <v>789</v>
      </c>
      <c r="F454" s="3"/>
      <c r="G454" s="3" t="s">
        <v>918</v>
      </c>
      <c r="H454" s="7" t="n">
        <v>2014</v>
      </c>
      <c r="I454" s="8" t="n">
        <v>1.15</v>
      </c>
      <c r="J454" s="9" t="n">
        <v>789.75</v>
      </c>
      <c r="K454" s="5" t="n">
        <v>9785824319354</v>
      </c>
    </row>
    <row r="455" customFormat="false" ht="15" hidden="false" customHeight="true" outlineLevel="1" collapsed="false">
      <c r="A455" s="6" t="n">
        <f aca="false">A454+1</f>
        <v>452</v>
      </c>
      <c r="B455" s="3" t="s">
        <v>919</v>
      </c>
      <c r="C455" s="3"/>
      <c r="D455" s="3"/>
      <c r="E455" s="3" t="s">
        <v>789</v>
      </c>
      <c r="F455" s="3"/>
      <c r="G455" s="3" t="s">
        <v>920</v>
      </c>
      <c r="H455" s="7" t="n">
        <v>2017</v>
      </c>
      <c r="I455" s="8" t="n">
        <v>0.78</v>
      </c>
      <c r="J455" s="9" t="n">
        <v>702</v>
      </c>
      <c r="K455" s="5" t="n">
        <v>9785824321920</v>
      </c>
    </row>
    <row r="456" customFormat="false" ht="15" hidden="false" customHeight="true" outlineLevel="1" collapsed="false">
      <c r="A456" s="6" t="n">
        <f aca="false">A455+1</f>
        <v>453</v>
      </c>
      <c r="B456" s="3" t="s">
        <v>921</v>
      </c>
      <c r="C456" s="3"/>
      <c r="D456" s="3"/>
      <c r="E456" s="3" t="s">
        <v>789</v>
      </c>
      <c r="F456" s="3"/>
      <c r="G456" s="3" t="s">
        <v>922</v>
      </c>
      <c r="H456" s="7" t="n">
        <v>2017</v>
      </c>
      <c r="I456" s="8" t="n">
        <v>0.87</v>
      </c>
      <c r="J456" s="9" t="n">
        <v>561.6</v>
      </c>
      <c r="K456" s="5" t="n">
        <v>9785824321371</v>
      </c>
    </row>
    <row r="457" customFormat="false" ht="15" hidden="false" customHeight="true" outlineLevel="1" collapsed="false">
      <c r="A457" s="6" t="n">
        <f aca="false">A456+1</f>
        <v>454</v>
      </c>
      <c r="B457" s="3" t="s">
        <v>923</v>
      </c>
      <c r="C457" s="3"/>
      <c r="D457" s="3"/>
      <c r="E457" s="3" t="s">
        <v>789</v>
      </c>
      <c r="F457" s="3"/>
      <c r="G457" s="3" t="s">
        <v>924</v>
      </c>
      <c r="H457" s="7" t="n">
        <v>2017</v>
      </c>
      <c r="I457" s="8" t="n">
        <v>0.35</v>
      </c>
      <c r="J457" s="9" t="n">
        <v>561.6</v>
      </c>
      <c r="K457" s="5" t="n">
        <v>9785824321630</v>
      </c>
    </row>
    <row r="458" customFormat="false" ht="15" hidden="false" customHeight="true" outlineLevel="1" collapsed="false">
      <c r="A458" s="6" t="n">
        <f aca="false">A457+1</f>
        <v>455</v>
      </c>
      <c r="B458" s="3" t="s">
        <v>925</v>
      </c>
      <c r="C458" s="3"/>
      <c r="D458" s="3"/>
      <c r="E458" s="3" t="s">
        <v>789</v>
      </c>
      <c r="F458" s="3"/>
      <c r="G458" s="3" t="s">
        <v>926</v>
      </c>
      <c r="H458" s="7" t="n">
        <v>2010</v>
      </c>
      <c r="I458" s="8" t="n">
        <v>0.45</v>
      </c>
      <c r="J458" s="9" t="n">
        <v>308.88</v>
      </c>
      <c r="K458" s="5" t="n">
        <v>9785824313581</v>
      </c>
    </row>
    <row r="459" customFormat="false" ht="15" hidden="false" customHeight="true" outlineLevel="1" collapsed="false">
      <c r="A459" s="6" t="n">
        <f aca="false">A458+1</f>
        <v>456</v>
      </c>
      <c r="B459" s="3" t="s">
        <v>927</v>
      </c>
      <c r="C459" s="3"/>
      <c r="D459" s="3"/>
      <c r="E459" s="3" t="s">
        <v>789</v>
      </c>
      <c r="F459" s="3"/>
      <c r="G459" s="3" t="s">
        <v>928</v>
      </c>
      <c r="H459" s="7" t="n">
        <v>2010</v>
      </c>
      <c r="I459" s="8" t="n">
        <v>0.57</v>
      </c>
      <c r="J459" s="9" t="n">
        <v>438.75</v>
      </c>
      <c r="K459" s="5" t="n">
        <v>9785824314281</v>
      </c>
    </row>
    <row r="460" customFormat="false" ht="15" hidden="false" customHeight="true" outlineLevel="1" collapsed="false">
      <c r="A460" s="6" t="n">
        <f aca="false">A459+1</f>
        <v>457</v>
      </c>
      <c r="B460" s="3" t="s">
        <v>929</v>
      </c>
      <c r="C460" s="3"/>
      <c r="D460" s="3"/>
      <c r="E460" s="3" t="s">
        <v>789</v>
      </c>
      <c r="F460" s="3"/>
      <c r="G460" s="3" t="s">
        <v>930</v>
      </c>
      <c r="H460" s="7" t="n">
        <v>2018</v>
      </c>
      <c r="I460" s="8" t="n">
        <v>0.66</v>
      </c>
      <c r="J460" s="9" t="n">
        <v>614.25</v>
      </c>
      <c r="K460" s="5" t="n">
        <v>9785824321845</v>
      </c>
    </row>
    <row r="461" customFormat="false" ht="15" hidden="false" customHeight="true" outlineLevel="1" collapsed="false">
      <c r="A461" s="6" t="n">
        <f aca="false">A460+1</f>
        <v>458</v>
      </c>
      <c r="B461" s="3" t="s">
        <v>931</v>
      </c>
      <c r="C461" s="3"/>
      <c r="D461" s="3"/>
      <c r="E461" s="3" t="s">
        <v>789</v>
      </c>
      <c r="F461" s="3"/>
      <c r="G461" s="3" t="s">
        <v>932</v>
      </c>
      <c r="H461" s="7" t="n">
        <v>2018</v>
      </c>
      <c r="I461" s="8" t="n">
        <v>0.72</v>
      </c>
      <c r="J461" s="9" t="n">
        <v>614.25</v>
      </c>
      <c r="K461" s="5" t="n">
        <v>9785824321821</v>
      </c>
    </row>
    <row r="462" customFormat="false" ht="15" hidden="false" customHeight="true" outlineLevel="1" collapsed="false">
      <c r="A462" s="6" t="n">
        <f aca="false">A461+1</f>
        <v>459</v>
      </c>
      <c r="B462" s="3" t="s">
        <v>933</v>
      </c>
      <c r="C462" s="3"/>
      <c r="D462" s="3"/>
      <c r="E462" s="3" t="s">
        <v>789</v>
      </c>
      <c r="F462" s="3"/>
      <c r="G462" s="3" t="s">
        <v>934</v>
      </c>
      <c r="H462" s="7" t="n">
        <v>2010</v>
      </c>
      <c r="I462" s="8" t="n">
        <v>0.86</v>
      </c>
      <c r="J462" s="9" t="n">
        <v>438.75</v>
      </c>
      <c r="K462" s="5" t="n">
        <v>9785824313840</v>
      </c>
    </row>
    <row r="463" customFormat="false" ht="15" hidden="false" customHeight="true" outlineLevel="1" collapsed="false">
      <c r="A463" s="6" t="n">
        <f aca="false">A462+1</f>
        <v>460</v>
      </c>
      <c r="B463" s="3" t="s">
        <v>935</v>
      </c>
      <c r="C463" s="3"/>
      <c r="D463" s="3"/>
      <c r="E463" s="3" t="s">
        <v>789</v>
      </c>
      <c r="F463" s="3"/>
      <c r="G463" s="3" t="s">
        <v>936</v>
      </c>
      <c r="H463" s="7" t="n">
        <v>2010</v>
      </c>
      <c r="I463" s="8" t="n">
        <v>0.4</v>
      </c>
      <c r="J463" s="9" t="n">
        <v>386.1</v>
      </c>
      <c r="K463" s="5" t="n">
        <v>9785824315189</v>
      </c>
    </row>
    <row r="464" customFormat="false" ht="15" hidden="false" customHeight="true" outlineLevel="1" collapsed="false">
      <c r="A464" s="6" t="n">
        <f aca="false">A463+1</f>
        <v>461</v>
      </c>
      <c r="B464" s="3" t="s">
        <v>937</v>
      </c>
      <c r="C464" s="3"/>
      <c r="D464" s="3"/>
      <c r="E464" s="3" t="s">
        <v>789</v>
      </c>
      <c r="F464" s="3"/>
      <c r="G464" s="3" t="s">
        <v>938</v>
      </c>
      <c r="H464" s="7" t="n">
        <v>2008</v>
      </c>
      <c r="I464" s="8" t="n">
        <v>0.71</v>
      </c>
      <c r="J464" s="9" t="n">
        <v>386.1</v>
      </c>
      <c r="K464" s="5" t="n">
        <v>9785824309881</v>
      </c>
    </row>
    <row r="465" customFormat="false" ht="15" hidden="false" customHeight="true" outlineLevel="1" collapsed="false">
      <c r="A465" s="6" t="n">
        <f aca="false">A464+1</f>
        <v>462</v>
      </c>
      <c r="B465" s="3" t="s">
        <v>939</v>
      </c>
      <c r="C465" s="3"/>
      <c r="D465" s="3"/>
      <c r="E465" s="3" t="s">
        <v>789</v>
      </c>
      <c r="F465" s="3"/>
      <c r="G465" s="3" t="s">
        <v>940</v>
      </c>
      <c r="H465" s="7" t="n">
        <v>2010</v>
      </c>
      <c r="I465" s="8" t="n">
        <v>1.5</v>
      </c>
      <c r="J465" s="9" t="n">
        <v>1336.5</v>
      </c>
      <c r="K465" s="5" t="n">
        <v>9785824315097</v>
      </c>
    </row>
    <row r="466" customFormat="false" ht="15" hidden="false" customHeight="true" outlineLevel="1" collapsed="false">
      <c r="A466" s="6" t="n">
        <f aca="false">A465+1</f>
        <v>463</v>
      </c>
      <c r="B466" s="3" t="s">
        <v>941</v>
      </c>
      <c r="C466" s="3"/>
      <c r="D466" s="3"/>
      <c r="E466" s="3" t="s">
        <v>789</v>
      </c>
      <c r="F466" s="3"/>
      <c r="G466" s="3" t="s">
        <v>942</v>
      </c>
      <c r="H466" s="7" t="n">
        <v>2021</v>
      </c>
      <c r="I466" s="8" t="n">
        <v>0.33</v>
      </c>
      <c r="J466" s="9" t="n">
        <v>561.6</v>
      </c>
      <c r="K466" s="5" t="n">
        <v>9785824324488</v>
      </c>
    </row>
    <row r="467" customFormat="false" ht="15" hidden="false" customHeight="true" outlineLevel="1" collapsed="false">
      <c r="A467" s="6" t="n">
        <f aca="false">A466+1</f>
        <v>464</v>
      </c>
      <c r="B467" s="3" t="s">
        <v>943</v>
      </c>
      <c r="C467" s="3"/>
      <c r="D467" s="3"/>
      <c r="E467" s="3" t="s">
        <v>789</v>
      </c>
      <c r="F467" s="3"/>
      <c r="G467" s="3" t="s">
        <v>944</v>
      </c>
      <c r="H467" s="7" t="n">
        <v>2011</v>
      </c>
      <c r="I467" s="8" t="n">
        <v>0.54</v>
      </c>
      <c r="J467" s="9" t="n">
        <v>694.98</v>
      </c>
      <c r="K467" s="5" t="n">
        <v>9785824316049</v>
      </c>
    </row>
    <row r="468" customFormat="false" ht="15" hidden="false" customHeight="true" outlineLevel="1" collapsed="false">
      <c r="A468" s="6" t="n">
        <f aca="false">A467+1</f>
        <v>465</v>
      </c>
      <c r="B468" s="3" t="s">
        <v>945</v>
      </c>
      <c r="C468" s="3"/>
      <c r="D468" s="3"/>
      <c r="E468" s="3" t="s">
        <v>789</v>
      </c>
      <c r="F468" s="3"/>
      <c r="G468" s="3" t="s">
        <v>946</v>
      </c>
      <c r="H468" s="7" t="n">
        <v>2014</v>
      </c>
      <c r="I468" s="8" t="n">
        <v>0.37</v>
      </c>
      <c r="J468" s="9" t="n">
        <v>482.625</v>
      </c>
      <c r="K468" s="5" t="n">
        <v>9785824313550</v>
      </c>
    </row>
    <row r="469" customFormat="false" ht="15" hidden="false" customHeight="true" outlineLevel="1" collapsed="false">
      <c r="A469" s="6" t="n">
        <f aca="false">A468+1</f>
        <v>466</v>
      </c>
      <c r="B469" s="3" t="s">
        <v>947</v>
      </c>
      <c r="C469" s="3"/>
      <c r="D469" s="3"/>
      <c r="E469" s="3" t="s">
        <v>789</v>
      </c>
      <c r="F469" s="3"/>
      <c r="G469" s="3" t="s">
        <v>948</v>
      </c>
      <c r="H469" s="7" t="n">
        <v>2015</v>
      </c>
      <c r="I469" s="8" t="n">
        <v>1.1</v>
      </c>
      <c r="J469" s="9" t="n">
        <v>965.25</v>
      </c>
      <c r="K469" s="5" t="n">
        <v>9785824320114</v>
      </c>
    </row>
    <row r="470" customFormat="false" ht="15" hidden="false" customHeight="true" outlineLevel="1" collapsed="false">
      <c r="A470" s="6" t="n">
        <f aca="false">A469+1</f>
        <v>467</v>
      </c>
      <c r="B470" s="3" t="s">
        <v>949</v>
      </c>
      <c r="C470" s="3"/>
      <c r="D470" s="3"/>
      <c r="E470" s="3" t="s">
        <v>789</v>
      </c>
      <c r="F470" s="3"/>
      <c r="G470" s="3" t="s">
        <v>950</v>
      </c>
      <c r="H470" s="7" t="n">
        <v>2015</v>
      </c>
      <c r="I470" s="8" t="n">
        <v>1.3</v>
      </c>
      <c r="J470" s="9" t="n">
        <v>965.25</v>
      </c>
      <c r="K470" s="5" t="n">
        <v>9785824320091</v>
      </c>
    </row>
    <row r="471" customFormat="false" ht="15" hidden="false" customHeight="true" outlineLevel="1" collapsed="false">
      <c r="A471" s="6" t="n">
        <f aca="false">A470+1</f>
        <v>468</v>
      </c>
      <c r="B471" s="3" t="s">
        <v>951</v>
      </c>
      <c r="C471" s="3"/>
      <c r="D471" s="3"/>
      <c r="E471" s="3" t="s">
        <v>789</v>
      </c>
      <c r="F471" s="3"/>
      <c r="G471" s="3" t="s">
        <v>952</v>
      </c>
      <c r="H471" s="7" t="n">
        <v>2010</v>
      </c>
      <c r="I471" s="8" t="n">
        <v>0.53</v>
      </c>
      <c r="J471" s="9" t="n">
        <v>521.235</v>
      </c>
      <c r="K471" s="5" t="n">
        <v>9785824314342</v>
      </c>
    </row>
    <row r="472" customFormat="false" ht="15" hidden="false" customHeight="true" outlineLevel="1" collapsed="false">
      <c r="A472" s="6" t="n">
        <f aca="false">A471+1</f>
        <v>469</v>
      </c>
      <c r="B472" s="3" t="s">
        <v>953</v>
      </c>
      <c r="C472" s="3"/>
      <c r="D472" s="3"/>
      <c r="E472" s="3" t="s">
        <v>789</v>
      </c>
      <c r="F472" s="3"/>
      <c r="G472" s="3" t="s">
        <v>954</v>
      </c>
      <c r="H472" s="7" t="n">
        <v>2009</v>
      </c>
      <c r="I472" s="8" t="n">
        <v>0.29</v>
      </c>
      <c r="J472" s="9" t="n">
        <v>333.45</v>
      </c>
      <c r="K472" s="5" t="n">
        <v>9785824313130</v>
      </c>
    </row>
    <row r="473" customFormat="false" ht="15" hidden="false" customHeight="true" outlineLevel="1" collapsed="false">
      <c r="A473" s="6" t="n">
        <f aca="false">A472+1</f>
        <v>470</v>
      </c>
      <c r="B473" s="3" t="s">
        <v>955</v>
      </c>
      <c r="C473" s="3"/>
      <c r="D473" s="3"/>
      <c r="E473" s="3" t="s">
        <v>789</v>
      </c>
      <c r="F473" s="3"/>
      <c r="G473" s="3" t="s">
        <v>956</v>
      </c>
      <c r="H473" s="7" t="n">
        <v>2019</v>
      </c>
      <c r="I473" s="8" t="n">
        <v>0.33</v>
      </c>
      <c r="J473" s="9" t="n">
        <v>561.6</v>
      </c>
      <c r="K473" s="5" t="n">
        <v>9785814323672</v>
      </c>
    </row>
    <row r="474" customFormat="false" ht="15" hidden="false" customHeight="true" outlineLevel="1" collapsed="false">
      <c r="A474" s="6" t="n">
        <f aca="false">A473+1</f>
        <v>471</v>
      </c>
      <c r="B474" s="3" t="s">
        <v>957</v>
      </c>
      <c r="C474" s="3"/>
      <c r="D474" s="3"/>
      <c r="E474" s="3" t="s">
        <v>789</v>
      </c>
      <c r="F474" s="3"/>
      <c r="G474" s="3" t="s">
        <v>958</v>
      </c>
      <c r="H474" s="7" t="n">
        <v>2014</v>
      </c>
      <c r="I474" s="8" t="n">
        <v>0.43</v>
      </c>
      <c r="J474" s="9" t="n">
        <v>607.5</v>
      </c>
      <c r="K474" s="5" t="n">
        <v>9785906594051</v>
      </c>
    </row>
    <row r="475" customFormat="false" ht="15" hidden="false" customHeight="true" outlineLevel="1" collapsed="false">
      <c r="A475" s="6" t="n">
        <f aca="false">A474+1</f>
        <v>472</v>
      </c>
      <c r="B475" s="3" t="s">
        <v>959</v>
      </c>
      <c r="C475" s="3"/>
      <c r="D475" s="3"/>
      <c r="E475" s="3" t="s">
        <v>789</v>
      </c>
      <c r="F475" s="3"/>
      <c r="G475" s="3" t="s">
        <v>960</v>
      </c>
      <c r="H475" s="7" t="n">
        <v>2015</v>
      </c>
      <c r="I475" s="8" t="n">
        <v>0.64</v>
      </c>
      <c r="J475" s="9" t="n">
        <v>810.81</v>
      </c>
      <c r="K475" s="5" t="n">
        <v>9785824320084</v>
      </c>
    </row>
    <row r="476" customFormat="false" ht="15" hidden="false" customHeight="true" outlineLevel="1" collapsed="false">
      <c r="A476" s="6" t="n">
        <f aca="false">A475+1</f>
        <v>473</v>
      </c>
      <c r="B476" s="3" t="s">
        <v>961</v>
      </c>
      <c r="C476" s="3"/>
      <c r="D476" s="3"/>
      <c r="E476" s="3" t="s">
        <v>789</v>
      </c>
      <c r="F476" s="3"/>
      <c r="G476" s="3" t="s">
        <v>962</v>
      </c>
      <c r="H476" s="7" t="n">
        <v>2018</v>
      </c>
      <c r="I476" s="8" t="n">
        <v>0.91</v>
      </c>
      <c r="J476" s="9" t="n">
        <v>702</v>
      </c>
      <c r="K476" s="5" t="n">
        <v>9785824322309</v>
      </c>
    </row>
    <row r="477" customFormat="false" ht="15" hidden="false" customHeight="true" outlineLevel="1" collapsed="false">
      <c r="A477" s="6" t="n">
        <f aca="false">A476+1</f>
        <v>474</v>
      </c>
      <c r="B477" s="3" t="s">
        <v>963</v>
      </c>
      <c r="C477" s="3"/>
      <c r="D477" s="3"/>
      <c r="E477" s="3" t="s">
        <v>789</v>
      </c>
      <c r="F477" s="3"/>
      <c r="G477" s="3" t="s">
        <v>964</v>
      </c>
      <c r="H477" s="7" t="n">
        <v>2017</v>
      </c>
      <c r="I477" s="8" t="n">
        <v>0.38</v>
      </c>
      <c r="J477" s="9" t="n">
        <v>386.1</v>
      </c>
      <c r="K477" s="5" t="n">
        <v>9785824321739</v>
      </c>
    </row>
    <row r="478" customFormat="false" ht="15" hidden="false" customHeight="true" outlineLevel="1" collapsed="false">
      <c r="A478" s="6" t="n">
        <f aca="false">A477+1</f>
        <v>475</v>
      </c>
      <c r="B478" s="3" t="s">
        <v>965</v>
      </c>
      <c r="C478" s="3"/>
      <c r="D478" s="3"/>
      <c r="E478" s="3" t="s">
        <v>789</v>
      </c>
      <c r="F478" s="3"/>
      <c r="G478" s="3" t="s">
        <v>966</v>
      </c>
      <c r="H478" s="7" t="n">
        <v>2016</v>
      </c>
      <c r="I478" s="8" t="n">
        <v>0.77</v>
      </c>
      <c r="J478" s="9" t="n">
        <v>772.2</v>
      </c>
      <c r="K478" s="5" t="n">
        <v>9785824320664</v>
      </c>
    </row>
    <row r="479" customFormat="false" ht="15" hidden="false" customHeight="true" outlineLevel="1" collapsed="false">
      <c r="A479" s="6" t="n">
        <f aca="false">A478+1</f>
        <v>476</v>
      </c>
      <c r="B479" s="3" t="s">
        <v>967</v>
      </c>
      <c r="C479" s="3"/>
      <c r="D479" s="3"/>
      <c r="E479" s="3" t="s">
        <v>789</v>
      </c>
      <c r="F479" s="3"/>
      <c r="G479" s="3" t="s">
        <v>968</v>
      </c>
      <c r="H479" s="7" t="n">
        <v>2010</v>
      </c>
      <c r="I479" s="8" t="n">
        <v>1</v>
      </c>
      <c r="J479" s="9" t="n">
        <v>614.25</v>
      </c>
      <c r="K479" s="5" t="n">
        <v>9785824315240</v>
      </c>
    </row>
    <row r="480" customFormat="false" ht="15" hidden="false" customHeight="true" outlineLevel="1" collapsed="false">
      <c r="A480" s="6" t="n">
        <f aca="false">A479+1</f>
        <v>477</v>
      </c>
      <c r="B480" s="3" t="s">
        <v>969</v>
      </c>
      <c r="C480" s="3"/>
      <c r="D480" s="3"/>
      <c r="E480" s="3" t="s">
        <v>789</v>
      </c>
      <c r="F480" s="3"/>
      <c r="G480" s="3" t="s">
        <v>970</v>
      </c>
      <c r="H480" s="7" t="n">
        <v>2021</v>
      </c>
      <c r="I480" s="10"/>
      <c r="J480" s="9" t="n">
        <v>807.3</v>
      </c>
      <c r="K480" s="5" t="n">
        <v>9785824324754</v>
      </c>
    </row>
    <row r="481" customFormat="false" ht="15" hidden="false" customHeight="true" outlineLevel="1" collapsed="false">
      <c r="A481" s="6" t="n">
        <f aca="false">A480+1</f>
        <v>478</v>
      </c>
      <c r="B481" s="3" t="s">
        <v>971</v>
      </c>
      <c r="C481" s="3"/>
      <c r="D481" s="3"/>
      <c r="E481" s="3" t="s">
        <v>789</v>
      </c>
      <c r="F481" s="3"/>
      <c r="G481" s="3" t="s">
        <v>972</v>
      </c>
      <c r="H481" s="7" t="n">
        <v>2015</v>
      </c>
      <c r="I481" s="8" t="n">
        <v>0.93</v>
      </c>
      <c r="J481" s="9" t="n">
        <v>830.115</v>
      </c>
      <c r="K481" s="5" t="n">
        <v>9785824319347</v>
      </c>
    </row>
    <row r="482" customFormat="false" ht="15" hidden="false" customHeight="true" outlineLevel="1" collapsed="false">
      <c r="A482" s="6" t="n">
        <f aca="false">A481+1</f>
        <v>479</v>
      </c>
      <c r="B482" s="3" t="s">
        <v>973</v>
      </c>
      <c r="C482" s="3"/>
      <c r="D482" s="3"/>
      <c r="E482" s="3" t="s">
        <v>789</v>
      </c>
      <c r="F482" s="3"/>
      <c r="G482" s="3" t="s">
        <v>974</v>
      </c>
      <c r="H482" s="7" t="n">
        <v>2021</v>
      </c>
      <c r="I482" s="8" t="n">
        <v>0.32</v>
      </c>
      <c r="J482" s="9" t="n">
        <v>456.3</v>
      </c>
      <c r="K482" s="5" t="n">
        <v>9785824324624</v>
      </c>
    </row>
    <row r="483" customFormat="false" ht="15" hidden="false" customHeight="true" outlineLevel="1" collapsed="false">
      <c r="A483" s="6" t="n">
        <f aca="false">A482+1</f>
        <v>480</v>
      </c>
      <c r="B483" s="3" t="s">
        <v>975</v>
      </c>
      <c r="C483" s="3"/>
      <c r="D483" s="3"/>
      <c r="E483" s="3" t="s">
        <v>789</v>
      </c>
      <c r="F483" s="3"/>
      <c r="G483" s="3" t="s">
        <v>976</v>
      </c>
      <c r="H483" s="7" t="n">
        <v>2014</v>
      </c>
      <c r="I483" s="8" t="n">
        <v>0.38</v>
      </c>
      <c r="J483" s="9" t="n">
        <v>501.93</v>
      </c>
      <c r="K483" s="5" t="n">
        <v>9785824318791</v>
      </c>
    </row>
    <row r="484" customFormat="false" ht="15" hidden="false" customHeight="true" outlineLevel="1" collapsed="false">
      <c r="A484" s="6" t="n">
        <f aca="false">A483+1</f>
        <v>481</v>
      </c>
      <c r="B484" s="3" t="s">
        <v>977</v>
      </c>
      <c r="C484" s="3"/>
      <c r="D484" s="3"/>
      <c r="E484" s="3" t="s">
        <v>789</v>
      </c>
      <c r="F484" s="3"/>
      <c r="G484" s="3" t="s">
        <v>978</v>
      </c>
      <c r="H484" s="7" t="n">
        <v>2012</v>
      </c>
      <c r="I484" s="8" t="n">
        <v>0.39</v>
      </c>
      <c r="J484" s="9" t="n">
        <v>579.15</v>
      </c>
      <c r="K484" s="5" t="n">
        <v>9785824316858</v>
      </c>
    </row>
    <row r="485" customFormat="false" ht="15" hidden="false" customHeight="true" outlineLevel="1" collapsed="false">
      <c r="A485" s="6" t="n">
        <f aca="false">A484+1</f>
        <v>482</v>
      </c>
      <c r="B485" s="3" t="s">
        <v>979</v>
      </c>
      <c r="C485" s="3"/>
      <c r="D485" s="3"/>
      <c r="E485" s="3" t="s">
        <v>789</v>
      </c>
      <c r="F485" s="3"/>
      <c r="G485" s="3" t="s">
        <v>980</v>
      </c>
      <c r="H485" s="7" t="n">
        <v>2010</v>
      </c>
      <c r="I485" s="8" t="n">
        <v>0.58</v>
      </c>
      <c r="J485" s="9" t="n">
        <v>540.54</v>
      </c>
      <c r="K485" s="5" t="n">
        <v>9785824314779</v>
      </c>
    </row>
    <row r="486" customFormat="false" ht="15" hidden="false" customHeight="true" outlineLevel="1" collapsed="false">
      <c r="A486" s="6" t="n">
        <f aca="false">A485+1</f>
        <v>483</v>
      </c>
      <c r="B486" s="3" t="s">
        <v>981</v>
      </c>
      <c r="C486" s="3"/>
      <c r="D486" s="3"/>
      <c r="E486" s="3" t="s">
        <v>789</v>
      </c>
      <c r="F486" s="3"/>
      <c r="G486" s="3" t="s">
        <v>982</v>
      </c>
      <c r="H486" s="7" t="n">
        <v>2015</v>
      </c>
      <c r="I486" s="8" t="n">
        <v>0.5</v>
      </c>
      <c r="J486" s="9" t="n">
        <v>789.75</v>
      </c>
      <c r="K486" s="5" t="n">
        <v>9785824319736</v>
      </c>
    </row>
    <row r="487" customFormat="false" ht="15" hidden="false" customHeight="true" outlineLevel="1" collapsed="false">
      <c r="A487" s="6" t="n">
        <f aca="false">A486+1</f>
        <v>484</v>
      </c>
      <c r="B487" s="3" t="s">
        <v>983</v>
      </c>
      <c r="C487" s="3"/>
      <c r="D487" s="3"/>
      <c r="E487" s="3" t="s">
        <v>789</v>
      </c>
      <c r="F487" s="3"/>
      <c r="G487" s="3" t="s">
        <v>984</v>
      </c>
      <c r="H487" s="7" t="n">
        <v>2010</v>
      </c>
      <c r="I487" s="8" t="n">
        <v>0.57</v>
      </c>
      <c r="J487" s="9" t="n">
        <v>333.45</v>
      </c>
      <c r="K487" s="5" t="n">
        <v>9785824315325</v>
      </c>
    </row>
    <row r="488" customFormat="false" ht="15" hidden="false" customHeight="true" outlineLevel="1" collapsed="false">
      <c r="A488" s="6" t="n">
        <f aca="false">A487+1</f>
        <v>485</v>
      </c>
      <c r="B488" s="3" t="s">
        <v>985</v>
      </c>
      <c r="C488" s="3"/>
      <c r="D488" s="3"/>
      <c r="E488" s="3" t="s">
        <v>789</v>
      </c>
      <c r="F488" s="3"/>
      <c r="G488" s="3" t="s">
        <v>986</v>
      </c>
      <c r="H488" s="7" t="n">
        <v>2018</v>
      </c>
      <c r="I488" s="8" t="n">
        <v>0.56</v>
      </c>
      <c r="J488" s="9" t="n">
        <v>614.25</v>
      </c>
      <c r="K488" s="5" t="n">
        <v>9785824322231</v>
      </c>
    </row>
    <row r="489" customFormat="false" ht="15" hidden="false" customHeight="true" outlineLevel="1" collapsed="false">
      <c r="A489" s="6" t="n">
        <f aca="false">A488+1</f>
        <v>486</v>
      </c>
      <c r="B489" s="3" t="s">
        <v>987</v>
      </c>
      <c r="C489" s="3"/>
      <c r="D489" s="3"/>
      <c r="E489" s="3" t="s">
        <v>789</v>
      </c>
      <c r="F489" s="3"/>
      <c r="G489" s="3" t="s">
        <v>988</v>
      </c>
      <c r="H489" s="7" t="n">
        <v>2017</v>
      </c>
      <c r="I489" s="8" t="n">
        <v>0.53</v>
      </c>
      <c r="J489" s="9" t="n">
        <v>666.9</v>
      </c>
      <c r="K489" s="5" t="n">
        <v>9785824321128</v>
      </c>
    </row>
    <row r="490" customFormat="false" ht="15" hidden="false" customHeight="true" outlineLevel="1" collapsed="false">
      <c r="A490" s="6" t="n">
        <f aca="false">A489+1</f>
        <v>487</v>
      </c>
      <c r="B490" s="3" t="s">
        <v>989</v>
      </c>
      <c r="C490" s="3"/>
      <c r="D490" s="3"/>
      <c r="E490" s="3" t="s">
        <v>789</v>
      </c>
      <c r="F490" s="3"/>
      <c r="G490" s="3" t="s">
        <v>990</v>
      </c>
      <c r="H490" s="7" t="n">
        <v>2018</v>
      </c>
      <c r="I490" s="8" t="n">
        <v>0.28</v>
      </c>
      <c r="J490" s="9" t="n">
        <v>386.1</v>
      </c>
      <c r="K490" s="5" t="n">
        <v>9785824322125</v>
      </c>
    </row>
    <row r="491" customFormat="false" ht="15" hidden="false" customHeight="true" outlineLevel="1" collapsed="false">
      <c r="A491" s="6" t="n">
        <f aca="false">A490+1</f>
        <v>488</v>
      </c>
      <c r="B491" s="3" t="s">
        <v>991</v>
      </c>
      <c r="C491" s="3"/>
      <c r="D491" s="3"/>
      <c r="E491" s="3" t="s">
        <v>789</v>
      </c>
      <c r="F491" s="3"/>
      <c r="G491" s="3" t="s">
        <v>992</v>
      </c>
      <c r="H491" s="7" t="n">
        <v>2010</v>
      </c>
      <c r="I491" s="8" t="n">
        <v>0.54</v>
      </c>
      <c r="J491" s="9" t="n">
        <v>347.49</v>
      </c>
      <c r="K491" s="5" t="n">
        <v>9785824313437</v>
      </c>
    </row>
    <row r="492" customFormat="false" ht="15" hidden="false" customHeight="true" outlineLevel="1" collapsed="false">
      <c r="A492" s="6" t="n">
        <f aca="false">A491+1</f>
        <v>489</v>
      </c>
      <c r="B492" s="3" t="s">
        <v>993</v>
      </c>
      <c r="C492" s="3"/>
      <c r="D492" s="3"/>
      <c r="E492" s="3" t="s">
        <v>789</v>
      </c>
      <c r="F492" s="3"/>
      <c r="G492" s="3" t="s">
        <v>994</v>
      </c>
      <c r="H492" s="7" t="n">
        <v>2010</v>
      </c>
      <c r="I492" s="8" t="n">
        <v>0.54</v>
      </c>
      <c r="J492" s="9" t="n">
        <v>347.49</v>
      </c>
      <c r="K492" s="5" t="n">
        <v>9785824314113</v>
      </c>
    </row>
    <row r="493" customFormat="false" ht="15" hidden="false" customHeight="true" outlineLevel="1" collapsed="false">
      <c r="A493" s="6" t="n">
        <f aca="false">A492+1</f>
        <v>490</v>
      </c>
      <c r="B493" s="3" t="s">
        <v>995</v>
      </c>
      <c r="C493" s="3"/>
      <c r="D493" s="3"/>
      <c r="E493" s="3" t="s">
        <v>789</v>
      </c>
      <c r="F493" s="3"/>
      <c r="G493" s="3" t="s">
        <v>996</v>
      </c>
      <c r="H493" s="7" t="n">
        <v>2010</v>
      </c>
      <c r="I493" s="8" t="n">
        <v>0.52</v>
      </c>
      <c r="J493" s="9" t="n">
        <v>347.49</v>
      </c>
      <c r="K493" s="5" t="n">
        <v>9785824312386</v>
      </c>
    </row>
    <row r="494" customFormat="false" ht="15" hidden="false" customHeight="true" outlineLevel="1" collapsed="false">
      <c r="A494" s="6" t="n">
        <f aca="false">A493+1</f>
        <v>491</v>
      </c>
      <c r="B494" s="3" t="s">
        <v>997</v>
      </c>
      <c r="C494" s="3"/>
      <c r="D494" s="3"/>
      <c r="E494" s="3" t="s">
        <v>789</v>
      </c>
      <c r="F494" s="3"/>
      <c r="G494" s="3" t="s">
        <v>998</v>
      </c>
      <c r="H494" s="7" t="n">
        <v>2018</v>
      </c>
      <c r="I494" s="8" t="n">
        <v>0.56</v>
      </c>
      <c r="J494" s="9" t="n">
        <v>702</v>
      </c>
      <c r="K494" s="5" t="n">
        <v>9785824322668</v>
      </c>
    </row>
    <row r="495" customFormat="false" ht="15" hidden="false" customHeight="true" outlineLevel="1" collapsed="false">
      <c r="A495" s="6" t="n">
        <f aca="false">A494+1</f>
        <v>492</v>
      </c>
      <c r="B495" s="3" t="s">
        <v>999</v>
      </c>
      <c r="C495" s="3"/>
      <c r="D495" s="3"/>
      <c r="E495" s="3" t="s">
        <v>789</v>
      </c>
      <c r="F495" s="3"/>
      <c r="G495" s="3" t="s">
        <v>1000</v>
      </c>
      <c r="H495" s="7" t="n">
        <v>2014</v>
      </c>
      <c r="I495" s="8" t="n">
        <v>0.46</v>
      </c>
      <c r="J495" s="9" t="n">
        <v>473.85</v>
      </c>
      <c r="K495" s="5" t="n">
        <v>5824318616</v>
      </c>
    </row>
    <row r="496" customFormat="false" ht="15" hidden="false" customHeight="true" outlineLevel="1" collapsed="false">
      <c r="A496" s="6" t="n">
        <f aca="false">A495+1</f>
        <v>493</v>
      </c>
      <c r="B496" s="3" t="s">
        <v>1001</v>
      </c>
      <c r="C496" s="3"/>
      <c r="D496" s="3"/>
      <c r="E496" s="3" t="s">
        <v>789</v>
      </c>
      <c r="F496" s="3"/>
      <c r="G496" s="3" t="s">
        <v>1002</v>
      </c>
      <c r="H496" s="7" t="n">
        <v>2018</v>
      </c>
      <c r="I496" s="8" t="n">
        <v>1.05</v>
      </c>
      <c r="J496" s="9" t="n">
        <v>675.675</v>
      </c>
      <c r="K496" s="5" t="n">
        <v>9785824322545</v>
      </c>
    </row>
    <row r="497" customFormat="false" ht="15" hidden="false" customHeight="true" outlineLevel="1" collapsed="false">
      <c r="A497" s="6" t="n">
        <f aca="false">A496+1</f>
        <v>494</v>
      </c>
      <c r="B497" s="3" t="s">
        <v>1003</v>
      </c>
      <c r="C497" s="3"/>
      <c r="D497" s="3"/>
      <c r="E497" s="3" t="s">
        <v>789</v>
      </c>
      <c r="F497" s="3"/>
      <c r="G497" s="3" t="s">
        <v>1004</v>
      </c>
      <c r="H497" s="7" t="n">
        <v>2013</v>
      </c>
      <c r="I497" s="8" t="n">
        <v>0.32</v>
      </c>
      <c r="J497" s="9" t="n">
        <v>333.45</v>
      </c>
      <c r="K497" s="5" t="n">
        <v>9785824318227</v>
      </c>
    </row>
    <row r="498" customFormat="false" ht="15" hidden="false" customHeight="true" outlineLevel="1" collapsed="false">
      <c r="A498" s="6" t="n">
        <f aca="false">A497+1</f>
        <v>495</v>
      </c>
      <c r="B498" s="3" t="s">
        <v>1005</v>
      </c>
      <c r="C498" s="3"/>
      <c r="D498" s="3"/>
      <c r="E498" s="3" t="s">
        <v>789</v>
      </c>
      <c r="F498" s="3"/>
      <c r="G498" s="3" t="s">
        <v>1006</v>
      </c>
      <c r="H498" s="7" t="n">
        <v>2018</v>
      </c>
      <c r="I498" s="8" t="n">
        <v>0.56</v>
      </c>
      <c r="J498" s="9" t="n">
        <v>666.9</v>
      </c>
      <c r="K498" s="5" t="n">
        <v>9785824322989</v>
      </c>
    </row>
    <row r="499" customFormat="false" ht="15" hidden="false" customHeight="true" outlineLevel="1" collapsed="false">
      <c r="A499" s="6" t="n">
        <f aca="false">A498+1</f>
        <v>496</v>
      </c>
      <c r="B499" s="3" t="s">
        <v>1007</v>
      </c>
      <c r="C499" s="3"/>
      <c r="D499" s="3"/>
      <c r="E499" s="3" t="s">
        <v>789</v>
      </c>
      <c r="F499" s="3"/>
      <c r="G499" s="3" t="s">
        <v>1008</v>
      </c>
      <c r="H499" s="7" t="n">
        <v>2011</v>
      </c>
      <c r="I499" s="8" t="n">
        <v>0.47</v>
      </c>
      <c r="J499" s="9" t="n">
        <v>491.4</v>
      </c>
      <c r="K499" s="5" t="n">
        <v>9785824315936</v>
      </c>
    </row>
    <row r="500" customFormat="false" ht="15" hidden="false" customHeight="true" outlineLevel="1" collapsed="false">
      <c r="A500" s="6" t="n">
        <f aca="false">A499+1</f>
        <v>497</v>
      </c>
      <c r="B500" s="3" t="s">
        <v>1009</v>
      </c>
      <c r="C500" s="3"/>
      <c r="D500" s="3"/>
      <c r="E500" s="3" t="s">
        <v>789</v>
      </c>
      <c r="F500" s="3"/>
      <c r="G500" s="3" t="s">
        <v>1010</v>
      </c>
      <c r="H500" s="7" t="n">
        <v>2011</v>
      </c>
      <c r="I500" s="8" t="n">
        <v>0.66</v>
      </c>
      <c r="J500" s="9" t="n">
        <v>386.1</v>
      </c>
      <c r="K500" s="5" t="n">
        <v>9785824314618</v>
      </c>
    </row>
    <row r="501" customFormat="false" ht="15" hidden="false" customHeight="true" outlineLevel="1" collapsed="false">
      <c r="A501" s="6" t="n">
        <f aca="false">A500+1</f>
        <v>498</v>
      </c>
      <c r="B501" s="3" t="s">
        <v>1011</v>
      </c>
      <c r="C501" s="3"/>
      <c r="D501" s="3"/>
      <c r="E501" s="3" t="s">
        <v>789</v>
      </c>
      <c r="F501" s="3"/>
      <c r="G501" s="3" t="s">
        <v>1012</v>
      </c>
      <c r="H501" s="7" t="n">
        <v>2010</v>
      </c>
      <c r="I501" s="8" t="n">
        <v>0.47</v>
      </c>
      <c r="J501" s="9" t="n">
        <v>424.71</v>
      </c>
      <c r="K501" s="5" t="n">
        <v>9785824314137</v>
      </c>
    </row>
    <row r="502" customFormat="false" ht="15" hidden="false" customHeight="true" outlineLevel="1" collapsed="false">
      <c r="A502" s="6" t="n">
        <f aca="false">A501+1</f>
        <v>499</v>
      </c>
      <c r="B502" s="3" t="s">
        <v>1013</v>
      </c>
      <c r="C502" s="3"/>
      <c r="D502" s="3"/>
      <c r="E502" s="3" t="s">
        <v>789</v>
      </c>
      <c r="F502" s="3"/>
      <c r="G502" s="3" t="s">
        <v>1014</v>
      </c>
      <c r="H502" s="7" t="n">
        <v>2017</v>
      </c>
      <c r="I502" s="8" t="n">
        <v>0.33</v>
      </c>
      <c r="J502" s="9" t="n">
        <v>526.5</v>
      </c>
      <c r="K502" s="5" t="n">
        <v>9785824321616</v>
      </c>
    </row>
    <row r="503" customFormat="false" ht="15" hidden="false" customHeight="true" outlineLevel="1" collapsed="false">
      <c r="A503" s="6" t="n">
        <f aca="false">A502+1</f>
        <v>500</v>
      </c>
      <c r="B503" s="3" t="s">
        <v>1015</v>
      </c>
      <c r="C503" s="3"/>
      <c r="D503" s="3"/>
      <c r="E503" s="3" t="s">
        <v>789</v>
      </c>
      <c r="F503" s="3"/>
      <c r="G503" s="3" t="s">
        <v>1016</v>
      </c>
      <c r="H503" s="7" t="n">
        <v>2018</v>
      </c>
      <c r="I503" s="8" t="n">
        <v>1.43</v>
      </c>
      <c r="J503" s="9" t="n">
        <v>737.1</v>
      </c>
      <c r="K503" s="5" t="n">
        <v>9785824322576</v>
      </c>
    </row>
    <row r="504" customFormat="false" ht="15" hidden="false" customHeight="true" outlineLevel="1" collapsed="false">
      <c r="A504" s="6" t="n">
        <f aca="false">A503+1</f>
        <v>501</v>
      </c>
      <c r="B504" s="3" t="s">
        <v>1017</v>
      </c>
      <c r="C504" s="3"/>
      <c r="D504" s="3"/>
      <c r="E504" s="3" t="s">
        <v>789</v>
      </c>
      <c r="F504" s="3"/>
      <c r="G504" s="3" t="s">
        <v>1018</v>
      </c>
      <c r="H504" s="10" t="n">
        <v>2021</v>
      </c>
      <c r="I504" s="10"/>
      <c r="J504" s="9" t="n">
        <v>526.5</v>
      </c>
      <c r="K504" s="5" t="n">
        <v>9785824324471</v>
      </c>
    </row>
    <row r="505" customFormat="false" ht="15" hidden="false" customHeight="true" outlineLevel="1" collapsed="false">
      <c r="A505" s="6" t="n">
        <f aca="false">A504+1</f>
        <v>502</v>
      </c>
      <c r="B505" s="3" t="s">
        <v>1019</v>
      </c>
      <c r="C505" s="3"/>
      <c r="D505" s="3"/>
      <c r="E505" s="3" t="s">
        <v>789</v>
      </c>
      <c r="F505" s="3"/>
      <c r="G505" s="3" t="s">
        <v>1020</v>
      </c>
      <c r="H505" s="7" t="n">
        <v>2018</v>
      </c>
      <c r="I505" s="8" t="n">
        <v>0.47</v>
      </c>
      <c r="J505" s="9" t="n">
        <v>526.5</v>
      </c>
      <c r="K505" s="5" t="n">
        <v>9785824322651</v>
      </c>
    </row>
    <row r="506" customFormat="false" ht="15" hidden="false" customHeight="true" outlineLevel="1" collapsed="false">
      <c r="A506" s="6" t="n">
        <f aca="false">A505+1</f>
        <v>503</v>
      </c>
      <c r="B506" s="3" t="s">
        <v>1021</v>
      </c>
      <c r="C506" s="3"/>
      <c r="D506" s="3"/>
      <c r="E506" s="3" t="s">
        <v>789</v>
      </c>
      <c r="F506" s="3"/>
      <c r="G506" s="3" t="s">
        <v>1022</v>
      </c>
      <c r="H506" s="7" t="n">
        <v>2008</v>
      </c>
      <c r="I506" s="8" t="n">
        <v>0.55</v>
      </c>
      <c r="J506" s="9" t="n">
        <v>463.32</v>
      </c>
      <c r="K506" s="5" t="n">
        <v>9785824310696</v>
      </c>
    </row>
    <row r="507" customFormat="false" ht="15" hidden="false" customHeight="true" outlineLevel="1" collapsed="false">
      <c r="A507" s="6" t="n">
        <f aca="false">A506+1</f>
        <v>504</v>
      </c>
      <c r="B507" s="3" t="s">
        <v>1023</v>
      </c>
      <c r="C507" s="3"/>
      <c r="D507" s="3"/>
      <c r="E507" s="3" t="s">
        <v>789</v>
      </c>
      <c r="F507" s="3"/>
      <c r="G507" s="3" t="s">
        <v>1024</v>
      </c>
      <c r="H507" s="7" t="n">
        <v>2010</v>
      </c>
      <c r="I507" s="8" t="n">
        <v>0.83</v>
      </c>
      <c r="J507" s="9" t="n">
        <v>579.15</v>
      </c>
      <c r="K507" s="5" t="n">
        <v>9785824314076</v>
      </c>
    </row>
    <row r="508" customFormat="false" ht="15" hidden="false" customHeight="true" outlineLevel="1" collapsed="false">
      <c r="A508" s="6" t="n">
        <f aca="false">A507+1</f>
        <v>505</v>
      </c>
      <c r="B508" s="3" t="s">
        <v>1025</v>
      </c>
      <c r="C508" s="3"/>
      <c r="D508" s="3"/>
      <c r="E508" s="3" t="s">
        <v>789</v>
      </c>
      <c r="F508" s="3"/>
      <c r="G508" s="3" t="s">
        <v>1026</v>
      </c>
      <c r="H508" s="7" t="n">
        <v>2010</v>
      </c>
      <c r="I508" s="8" t="n">
        <v>0.8</v>
      </c>
      <c r="J508" s="9" t="n">
        <v>579.15</v>
      </c>
      <c r="K508" s="5" t="n">
        <v>9785824314465</v>
      </c>
    </row>
    <row r="509" customFormat="false" ht="15" hidden="false" customHeight="true" outlineLevel="1" collapsed="false">
      <c r="A509" s="6" t="n">
        <f aca="false">A508+1</f>
        <v>506</v>
      </c>
      <c r="B509" s="3" t="s">
        <v>1027</v>
      </c>
      <c r="C509" s="3"/>
      <c r="D509" s="3"/>
      <c r="E509" s="3" t="s">
        <v>789</v>
      </c>
      <c r="F509" s="3"/>
      <c r="G509" s="3" t="s">
        <v>102</v>
      </c>
      <c r="H509" s="7" t="n">
        <v>2010</v>
      </c>
      <c r="I509" s="10"/>
      <c r="J509" s="9" t="n">
        <v>1042.47</v>
      </c>
      <c r="K509" s="5" t="n">
        <v>9785824312690</v>
      </c>
    </row>
    <row r="510" customFormat="false" ht="15" hidden="false" customHeight="true" outlineLevel="1" collapsed="false">
      <c r="A510" s="6" t="n">
        <f aca="false">A509+1</f>
        <v>507</v>
      </c>
      <c r="B510" s="3" t="s">
        <v>1028</v>
      </c>
      <c r="C510" s="3"/>
      <c r="D510" s="3"/>
      <c r="E510" s="3" t="s">
        <v>789</v>
      </c>
      <c r="F510" s="3"/>
      <c r="G510" s="3" t="s">
        <v>1029</v>
      </c>
      <c r="H510" s="7" t="n">
        <v>2018</v>
      </c>
      <c r="I510" s="8" t="n">
        <v>0.49</v>
      </c>
      <c r="J510" s="9" t="n">
        <v>614.25</v>
      </c>
      <c r="K510" s="5" t="n">
        <v>9785824321807</v>
      </c>
    </row>
    <row r="511" customFormat="false" ht="15" hidden="false" customHeight="true" outlineLevel="1" collapsed="false">
      <c r="A511" s="6" t="n">
        <f aca="false">A510+1</f>
        <v>508</v>
      </c>
      <c r="B511" s="3" t="s">
        <v>1030</v>
      </c>
      <c r="C511" s="3"/>
      <c r="D511" s="3"/>
      <c r="E511" s="3" t="s">
        <v>789</v>
      </c>
      <c r="F511" s="3"/>
      <c r="G511" s="3" t="s">
        <v>1031</v>
      </c>
      <c r="H511" s="7" t="n">
        <v>2010</v>
      </c>
      <c r="I511" s="8" t="n">
        <v>1.11</v>
      </c>
      <c r="J511" s="9" t="n">
        <v>772.2</v>
      </c>
      <c r="K511" s="5" t="n">
        <v>9785824315035</v>
      </c>
    </row>
    <row r="512" customFormat="false" ht="15" hidden="false" customHeight="true" outlineLevel="1" collapsed="false">
      <c r="A512" s="6" t="n">
        <f aca="false">A511+1</f>
        <v>509</v>
      </c>
      <c r="B512" s="3" t="s">
        <v>1032</v>
      </c>
      <c r="C512" s="3"/>
      <c r="D512" s="3"/>
      <c r="E512" s="3" t="s">
        <v>789</v>
      </c>
      <c r="F512" s="3"/>
      <c r="G512" s="3" t="s">
        <v>1033</v>
      </c>
      <c r="H512" s="7" t="n">
        <v>2014</v>
      </c>
      <c r="I512" s="8" t="n">
        <v>0.43</v>
      </c>
      <c r="J512" s="9" t="n">
        <v>579.15</v>
      </c>
      <c r="K512" s="5" t="n">
        <v>9785824318050</v>
      </c>
    </row>
    <row r="513" customFormat="false" ht="15" hidden="false" customHeight="true" outlineLevel="1" collapsed="false">
      <c r="A513" s="6" t="n">
        <f aca="false">A512+1</f>
        <v>510</v>
      </c>
      <c r="B513" s="3" t="s">
        <v>1034</v>
      </c>
      <c r="C513" s="3"/>
      <c r="D513" s="3"/>
      <c r="E513" s="3" t="s">
        <v>789</v>
      </c>
      <c r="F513" s="3"/>
      <c r="G513" s="3" t="s">
        <v>1035</v>
      </c>
      <c r="H513" s="7" t="n">
        <v>2014</v>
      </c>
      <c r="I513" s="8" t="n">
        <v>0.63</v>
      </c>
      <c r="J513" s="9" t="n">
        <v>579.15</v>
      </c>
      <c r="K513" s="5" t="n">
        <v>9785824318067</v>
      </c>
    </row>
    <row r="514" customFormat="false" ht="15" hidden="false" customHeight="true" outlineLevel="1" collapsed="false">
      <c r="A514" s="6" t="n">
        <f aca="false">A513+1</f>
        <v>511</v>
      </c>
      <c r="B514" s="3" t="s">
        <v>1036</v>
      </c>
      <c r="C514" s="3"/>
      <c r="D514" s="3"/>
      <c r="E514" s="3" t="s">
        <v>789</v>
      </c>
      <c r="F514" s="3"/>
      <c r="G514" s="3" t="s">
        <v>1037</v>
      </c>
      <c r="H514" s="7" t="n">
        <v>2014</v>
      </c>
      <c r="I514" s="8" t="n">
        <v>0.77</v>
      </c>
      <c r="J514" s="9" t="n">
        <v>614.25</v>
      </c>
      <c r="K514" s="5" t="n">
        <v>9755824318944</v>
      </c>
    </row>
    <row r="515" customFormat="false" ht="15" hidden="false" customHeight="true" outlineLevel="1" collapsed="false">
      <c r="A515" s="6" t="n">
        <f aca="false">A514+1</f>
        <v>512</v>
      </c>
      <c r="B515" s="3" t="s">
        <v>1038</v>
      </c>
      <c r="C515" s="3"/>
      <c r="D515" s="3"/>
      <c r="E515" s="3" t="s">
        <v>789</v>
      </c>
      <c r="F515" s="3"/>
      <c r="G515" s="3" t="s">
        <v>1039</v>
      </c>
      <c r="H515" s="7" t="n">
        <v>2011</v>
      </c>
      <c r="I515" s="8" t="n">
        <v>0.41</v>
      </c>
      <c r="J515" s="9" t="n">
        <v>438.75</v>
      </c>
      <c r="K515" s="5" t="n">
        <v>9785824315738</v>
      </c>
    </row>
    <row r="516" customFormat="false" ht="15" hidden="false" customHeight="true" outlineLevel="1" collapsed="false">
      <c r="A516" s="6" t="n">
        <f aca="false">A515+1</f>
        <v>513</v>
      </c>
      <c r="B516" s="3" t="s">
        <v>1040</v>
      </c>
      <c r="C516" s="3"/>
      <c r="D516" s="3"/>
      <c r="E516" s="3" t="s">
        <v>789</v>
      </c>
      <c r="F516" s="3"/>
      <c r="G516" s="3" t="s">
        <v>1041</v>
      </c>
      <c r="H516" s="7" t="n">
        <v>2014</v>
      </c>
      <c r="I516" s="8" t="n">
        <v>0.49</v>
      </c>
      <c r="J516" s="9" t="n">
        <v>482.625</v>
      </c>
      <c r="K516" s="5" t="n">
        <v>9785824318920</v>
      </c>
    </row>
    <row r="517" customFormat="false" ht="15" hidden="false" customHeight="true" outlineLevel="1" collapsed="false">
      <c r="A517" s="6" t="n">
        <f aca="false">A516+1</f>
        <v>514</v>
      </c>
      <c r="B517" s="3" t="s">
        <v>1042</v>
      </c>
      <c r="C517" s="3"/>
      <c r="D517" s="3"/>
      <c r="E517" s="3" t="s">
        <v>1043</v>
      </c>
      <c r="F517" s="3"/>
      <c r="G517" s="3" t="s">
        <v>1044</v>
      </c>
      <c r="H517" s="7" t="n">
        <v>2018</v>
      </c>
      <c r="I517" s="8" t="n">
        <v>1.25</v>
      </c>
      <c r="J517" s="9" t="n">
        <v>737.1</v>
      </c>
      <c r="K517" s="5" t="n">
        <v>9785824322453</v>
      </c>
    </row>
    <row r="518" customFormat="false" ht="15" hidden="false" customHeight="true" outlineLevel="1" collapsed="false">
      <c r="A518" s="6" t="n">
        <f aca="false">A517+1</f>
        <v>515</v>
      </c>
      <c r="B518" s="3" t="s">
        <v>1045</v>
      </c>
      <c r="C518" s="3"/>
      <c r="D518" s="3"/>
      <c r="E518" s="3" t="s">
        <v>1046</v>
      </c>
      <c r="F518" s="3"/>
      <c r="G518" s="3" t="s">
        <v>1047</v>
      </c>
      <c r="H518" s="7" t="n">
        <v>2017</v>
      </c>
      <c r="I518" s="8" t="n">
        <v>0.41</v>
      </c>
      <c r="J518" s="9" t="n">
        <v>631.8</v>
      </c>
      <c r="K518" s="5" t="n">
        <v>9785824321487</v>
      </c>
    </row>
    <row r="519" customFormat="false" ht="15" hidden="false" customHeight="true" outlineLevel="1" collapsed="false">
      <c r="A519" s="6" t="n">
        <f aca="false">A518+1</f>
        <v>516</v>
      </c>
      <c r="B519" s="3" t="s">
        <v>1048</v>
      </c>
      <c r="C519" s="3"/>
      <c r="D519" s="3"/>
      <c r="E519" s="3" t="s">
        <v>1049</v>
      </c>
      <c r="F519" s="3"/>
      <c r="G519" s="3" t="s">
        <v>1050</v>
      </c>
      <c r="H519" s="7" t="n">
        <v>2015</v>
      </c>
      <c r="I519" s="8" t="n">
        <v>0.72</v>
      </c>
      <c r="J519" s="9" t="n">
        <v>926.64</v>
      </c>
      <c r="K519" s="5" t="n">
        <v>9785824319774</v>
      </c>
    </row>
    <row r="520" customFormat="false" ht="15" hidden="false" customHeight="true" outlineLevel="1" collapsed="false">
      <c r="A520" s="6" t="n">
        <f aca="false">A519+1</f>
        <v>517</v>
      </c>
      <c r="B520" s="11" t="s">
        <v>1051</v>
      </c>
      <c r="C520" s="11"/>
      <c r="D520" s="11"/>
      <c r="E520" s="3" t="s">
        <v>1049</v>
      </c>
      <c r="F520" s="3"/>
      <c r="G520" s="3" t="s">
        <v>1052</v>
      </c>
      <c r="H520" s="7" t="n">
        <v>2010</v>
      </c>
      <c r="I520" s="8" t="n">
        <v>0.37</v>
      </c>
      <c r="J520" s="9" t="n">
        <v>463.32</v>
      </c>
      <c r="K520" s="5" t="n">
        <v>9785824314656</v>
      </c>
    </row>
    <row r="521" customFormat="false" ht="15" hidden="false" customHeight="true" outlineLevel="1" collapsed="false">
      <c r="A521" s="6" t="n">
        <f aca="false">A520+1</f>
        <v>518</v>
      </c>
      <c r="B521" s="3" t="s">
        <v>1053</v>
      </c>
      <c r="C521" s="3"/>
      <c r="D521" s="3"/>
      <c r="E521" s="3" t="s">
        <v>1054</v>
      </c>
      <c r="F521" s="3"/>
      <c r="G521" s="3" t="s">
        <v>1055</v>
      </c>
      <c r="H521" s="7" t="n">
        <v>2011</v>
      </c>
      <c r="I521" s="8" t="n">
        <v>1.13</v>
      </c>
      <c r="J521" s="9" t="n">
        <v>1389.96</v>
      </c>
      <c r="K521" s="5" t="n">
        <v>9785824315509</v>
      </c>
    </row>
    <row r="522" customFormat="false" ht="15" hidden="false" customHeight="true" outlineLevel="1" collapsed="false">
      <c r="A522" s="6" t="n">
        <f aca="false">A521+1</f>
        <v>519</v>
      </c>
      <c r="B522" s="3" t="s">
        <v>1056</v>
      </c>
      <c r="C522" s="3"/>
      <c r="D522" s="3"/>
      <c r="E522" s="3" t="s">
        <v>1054</v>
      </c>
      <c r="F522" s="3"/>
      <c r="G522" s="3" t="s">
        <v>1057</v>
      </c>
      <c r="H522" s="7" t="n">
        <v>2009</v>
      </c>
      <c r="I522" s="8" t="n">
        <v>0.57</v>
      </c>
      <c r="J522" s="9" t="n">
        <v>617.76</v>
      </c>
      <c r="K522" s="5" t="n">
        <v>9785824312140</v>
      </c>
    </row>
    <row r="523" customFormat="false" ht="15" hidden="false" customHeight="true" outlineLevel="1" collapsed="false">
      <c r="A523" s="6" t="n">
        <f aca="false">A522+1</f>
        <v>520</v>
      </c>
      <c r="B523" s="3" t="s">
        <v>1058</v>
      </c>
      <c r="C523" s="3"/>
      <c r="D523" s="3"/>
      <c r="E523" s="3" t="s">
        <v>1059</v>
      </c>
      <c r="F523" s="3"/>
      <c r="G523" s="3" t="s">
        <v>1060</v>
      </c>
      <c r="H523" s="7" t="n">
        <v>2013</v>
      </c>
      <c r="I523" s="8" t="n">
        <v>0.55</v>
      </c>
      <c r="J523" s="9" t="n">
        <v>926.64</v>
      </c>
      <c r="K523" s="5" t="n">
        <v>9785824318296</v>
      </c>
    </row>
    <row r="524" customFormat="false" ht="15" hidden="false" customHeight="true" outlineLevel="1" collapsed="false">
      <c r="A524" s="6" t="n">
        <f aca="false">A523+1</f>
        <v>521</v>
      </c>
      <c r="B524" s="3" t="s">
        <v>1061</v>
      </c>
      <c r="C524" s="3"/>
      <c r="D524" s="3"/>
      <c r="E524" s="3" t="s">
        <v>1059</v>
      </c>
      <c r="F524" s="3"/>
      <c r="G524" s="3" t="s">
        <v>1062</v>
      </c>
      <c r="H524" s="7" t="n">
        <v>2014</v>
      </c>
      <c r="I524" s="8" t="n">
        <v>0.5</v>
      </c>
      <c r="J524" s="9" t="n">
        <v>830.115</v>
      </c>
      <c r="K524" s="5" t="n">
        <v>9785824319187</v>
      </c>
    </row>
    <row r="525" customFormat="false" ht="15" hidden="false" customHeight="true" outlineLevel="1" collapsed="false">
      <c r="A525" s="6" t="n">
        <f aca="false">A524+1</f>
        <v>522</v>
      </c>
      <c r="B525" s="3" t="s">
        <v>1063</v>
      </c>
      <c r="C525" s="3"/>
      <c r="D525" s="3"/>
      <c r="E525" s="3" t="s">
        <v>1059</v>
      </c>
      <c r="F525" s="3"/>
      <c r="G525" s="3" t="s">
        <v>1064</v>
      </c>
      <c r="H525" s="7" t="n">
        <v>2015</v>
      </c>
      <c r="I525" s="8" t="n">
        <v>0.44</v>
      </c>
      <c r="J525" s="9" t="n">
        <v>694.98</v>
      </c>
      <c r="K525" s="5" t="n">
        <v>9785824319729</v>
      </c>
    </row>
    <row r="526" customFormat="false" ht="15" hidden="false" customHeight="true" outlineLevel="1" collapsed="false">
      <c r="A526" s="6" t="n">
        <f aca="false">A525+1</f>
        <v>523</v>
      </c>
      <c r="B526" s="3" t="s">
        <v>1065</v>
      </c>
      <c r="C526" s="3"/>
      <c r="D526" s="3"/>
      <c r="E526" s="3" t="s">
        <v>1066</v>
      </c>
      <c r="F526" s="3"/>
      <c r="G526" s="3" t="s">
        <v>1067</v>
      </c>
      <c r="H526" s="7" t="n">
        <v>2019</v>
      </c>
      <c r="I526" s="8" t="n">
        <v>1.14</v>
      </c>
      <c r="J526" s="9" t="n">
        <v>1389.96</v>
      </c>
      <c r="K526" s="5" t="n">
        <v>9785824323191</v>
      </c>
    </row>
    <row r="527" customFormat="false" ht="15" hidden="false" customHeight="true" outlineLevel="1" collapsed="false">
      <c r="A527" s="6" t="n">
        <f aca="false">A526+1</f>
        <v>524</v>
      </c>
      <c r="B527" s="3" t="s">
        <v>1068</v>
      </c>
      <c r="C527" s="3"/>
      <c r="D527" s="3"/>
      <c r="E527" s="3" t="s">
        <v>1069</v>
      </c>
      <c r="F527" s="3"/>
      <c r="G527" s="3" t="s">
        <v>1070</v>
      </c>
      <c r="H527" s="7" t="n">
        <v>2009</v>
      </c>
      <c r="I527" s="8" t="n">
        <v>0.24</v>
      </c>
      <c r="J527" s="9" t="n">
        <v>270</v>
      </c>
      <c r="K527" s="5" t="n">
        <v>9785824312232</v>
      </c>
    </row>
    <row r="528" customFormat="false" ht="15" hidden="false" customHeight="true" outlineLevel="1" collapsed="false">
      <c r="A528" s="6" t="n">
        <f aca="false">A527+1</f>
        <v>525</v>
      </c>
      <c r="B528" s="3" t="s">
        <v>1071</v>
      </c>
      <c r="C528" s="3"/>
      <c r="D528" s="3"/>
      <c r="E528" s="3" t="s">
        <v>1072</v>
      </c>
      <c r="F528" s="3"/>
      <c r="G528" s="3" t="s">
        <v>1073</v>
      </c>
      <c r="H528" s="7" t="n">
        <v>2017</v>
      </c>
      <c r="I528" s="8" t="n">
        <v>0.84</v>
      </c>
      <c r="J528" s="9" t="n">
        <v>579.15</v>
      </c>
      <c r="K528" s="5" t="n">
        <v>9785824321241</v>
      </c>
    </row>
    <row r="529" customFormat="false" ht="15" hidden="false" customHeight="true" outlineLevel="1" collapsed="false">
      <c r="A529" s="6" t="n">
        <f aca="false">A528+1</f>
        <v>526</v>
      </c>
      <c r="B529" s="3" t="s">
        <v>1074</v>
      </c>
      <c r="C529" s="3"/>
      <c r="D529" s="3"/>
      <c r="E529" s="3" t="s">
        <v>1072</v>
      </c>
      <c r="F529" s="3"/>
      <c r="G529" s="3" t="s">
        <v>1075</v>
      </c>
      <c r="H529" s="7" t="n">
        <v>2012</v>
      </c>
      <c r="I529" s="8" t="n">
        <v>0.42</v>
      </c>
      <c r="J529" s="9" t="n">
        <v>694.98</v>
      </c>
      <c r="K529" s="5" t="n">
        <v>9785824316889</v>
      </c>
    </row>
    <row r="530" customFormat="false" ht="15" hidden="false" customHeight="true" outlineLevel="1" collapsed="false">
      <c r="A530" s="6" t="n">
        <f aca="false">A529+1</f>
        <v>527</v>
      </c>
      <c r="B530" s="3" t="s">
        <v>1076</v>
      </c>
      <c r="C530" s="3"/>
      <c r="D530" s="3"/>
      <c r="E530" s="3" t="s">
        <v>1072</v>
      </c>
      <c r="F530" s="3"/>
      <c r="G530" s="3" t="s">
        <v>1077</v>
      </c>
      <c r="H530" s="7" t="n">
        <v>2017</v>
      </c>
      <c r="I530" s="8" t="n">
        <v>0.61</v>
      </c>
      <c r="J530" s="9" t="n">
        <v>491.4</v>
      </c>
      <c r="K530" s="5" t="n">
        <v>9785824321265</v>
      </c>
    </row>
    <row r="531" customFormat="false" ht="15" hidden="false" customHeight="true" outlineLevel="1" collapsed="false">
      <c r="A531" s="6" t="n">
        <f aca="false">A530+1</f>
        <v>528</v>
      </c>
      <c r="B531" s="3" t="s">
        <v>1078</v>
      </c>
      <c r="C531" s="3"/>
      <c r="D531" s="3"/>
      <c r="E531" s="3" t="s">
        <v>1079</v>
      </c>
      <c r="F531" s="3"/>
      <c r="G531" s="3" t="s">
        <v>1080</v>
      </c>
      <c r="H531" s="7" t="n">
        <v>2019</v>
      </c>
      <c r="I531" s="8" t="n">
        <v>0.35</v>
      </c>
      <c r="J531" s="9" t="n">
        <v>617.76</v>
      </c>
      <c r="K531" s="5" t="n">
        <v>9785824323214</v>
      </c>
    </row>
    <row r="532" customFormat="false" ht="15" hidden="false" customHeight="true" outlineLevel="1" collapsed="false">
      <c r="A532" s="6" t="n">
        <f aca="false">A531+1</f>
        <v>529</v>
      </c>
      <c r="B532" s="3" t="s">
        <v>1081</v>
      </c>
      <c r="C532" s="3"/>
      <c r="D532" s="3"/>
      <c r="E532" s="3" t="s">
        <v>1079</v>
      </c>
      <c r="F532" s="3"/>
      <c r="G532" s="3" t="s">
        <v>1082</v>
      </c>
      <c r="H532" s="7" t="n">
        <v>2020</v>
      </c>
      <c r="I532" s="8" t="n">
        <v>0.36</v>
      </c>
      <c r="J532" s="9" t="n">
        <v>561.6</v>
      </c>
      <c r="K532" s="5" t="n">
        <v>9785824323931</v>
      </c>
    </row>
    <row r="533" customFormat="false" ht="15" hidden="false" customHeight="true" outlineLevel="1" collapsed="false">
      <c r="A533" s="6" t="n">
        <f aca="false">A532+1</f>
        <v>530</v>
      </c>
      <c r="B533" s="3" t="s">
        <v>1083</v>
      </c>
      <c r="C533" s="3"/>
      <c r="D533" s="3"/>
      <c r="E533" s="3" t="s">
        <v>1079</v>
      </c>
      <c r="F533" s="3"/>
      <c r="G533" s="3" t="s">
        <v>1084</v>
      </c>
      <c r="H533" s="7" t="n">
        <v>2016</v>
      </c>
      <c r="I533" s="8" t="n">
        <v>0.28</v>
      </c>
      <c r="J533" s="9" t="n">
        <v>463.32</v>
      </c>
      <c r="K533" s="5" t="n">
        <v>9785824320190</v>
      </c>
    </row>
    <row r="534" customFormat="false" ht="15" hidden="false" customHeight="true" outlineLevel="1" collapsed="false">
      <c r="A534" s="6" t="n">
        <f aca="false">A533+1</f>
        <v>531</v>
      </c>
      <c r="B534" s="3" t="s">
        <v>1085</v>
      </c>
      <c r="C534" s="3"/>
      <c r="D534" s="3"/>
      <c r="E534" s="3" t="s">
        <v>1079</v>
      </c>
      <c r="F534" s="3"/>
      <c r="G534" s="3" t="s">
        <v>1086</v>
      </c>
      <c r="H534" s="7" t="n">
        <v>2021</v>
      </c>
      <c r="I534" s="8" t="n">
        <v>0.37</v>
      </c>
      <c r="J534" s="9" t="n">
        <v>631.8</v>
      </c>
      <c r="K534" s="5" t="n">
        <v>9785824324853</v>
      </c>
    </row>
    <row r="535" customFormat="false" ht="15" hidden="false" customHeight="true" outlineLevel="1" collapsed="false">
      <c r="A535" s="6" t="n">
        <f aca="false">A534+1</f>
        <v>532</v>
      </c>
      <c r="B535" s="3" t="s">
        <v>1087</v>
      </c>
      <c r="C535" s="3"/>
      <c r="D535" s="3"/>
      <c r="E535" s="3" t="s">
        <v>1088</v>
      </c>
      <c r="F535" s="3"/>
      <c r="G535" s="3" t="s">
        <v>1089</v>
      </c>
      <c r="H535" s="7" t="n">
        <v>2017</v>
      </c>
      <c r="I535" s="8" t="n">
        <v>0.33</v>
      </c>
      <c r="J535" s="9" t="n">
        <v>526.5</v>
      </c>
      <c r="K535" s="5" t="n">
        <v>9785824320954</v>
      </c>
    </row>
    <row r="536" customFormat="false" ht="15" hidden="false" customHeight="true" outlineLevel="1" collapsed="false">
      <c r="A536" s="6" t="n">
        <f aca="false">A535+1</f>
        <v>533</v>
      </c>
      <c r="B536" s="3" t="s">
        <v>1090</v>
      </c>
      <c r="C536" s="3"/>
      <c r="D536" s="3"/>
      <c r="E536" s="3" t="s">
        <v>1091</v>
      </c>
      <c r="F536" s="3"/>
      <c r="G536" s="3" t="s">
        <v>1092</v>
      </c>
      <c r="H536" s="7" t="n">
        <v>2017</v>
      </c>
      <c r="I536" s="8" t="n">
        <v>0.79</v>
      </c>
      <c r="J536" s="9" t="n">
        <v>842.4</v>
      </c>
      <c r="K536" s="5" t="n">
        <v>9785824320862</v>
      </c>
    </row>
    <row r="537" customFormat="false" ht="15" hidden="false" customHeight="true" outlineLevel="1" collapsed="false">
      <c r="A537" s="6" t="n">
        <f aca="false">A536+1</f>
        <v>534</v>
      </c>
      <c r="B537" s="3" t="s">
        <v>1093</v>
      </c>
      <c r="C537" s="3"/>
      <c r="D537" s="3"/>
      <c r="E537" s="3" t="s">
        <v>1091</v>
      </c>
      <c r="F537" s="3"/>
      <c r="G537" s="3" t="s">
        <v>1094</v>
      </c>
      <c r="H537" s="7" t="n">
        <v>2019</v>
      </c>
      <c r="I537" s="8" t="n">
        <v>0.53</v>
      </c>
      <c r="J537" s="9" t="n">
        <v>737.1</v>
      </c>
      <c r="K537" s="5" t="n">
        <v>9785824323498</v>
      </c>
    </row>
    <row r="538" customFormat="false" ht="15" hidden="false" customHeight="true" outlineLevel="1" collapsed="false">
      <c r="A538" s="6" t="n">
        <f aca="false">A537+1</f>
        <v>535</v>
      </c>
      <c r="B538" s="3" t="s">
        <v>1095</v>
      </c>
      <c r="C538" s="3"/>
      <c r="D538" s="3"/>
      <c r="E538" s="3" t="s">
        <v>1091</v>
      </c>
      <c r="F538" s="3"/>
      <c r="G538" s="3" t="s">
        <v>1096</v>
      </c>
      <c r="H538" s="7" t="n">
        <v>2019</v>
      </c>
      <c r="I538" s="8" t="n">
        <v>0.51</v>
      </c>
      <c r="J538" s="9" t="n">
        <v>737.1</v>
      </c>
      <c r="K538" s="5" t="n">
        <v>9785824323412</v>
      </c>
    </row>
    <row r="539" customFormat="false" ht="15" hidden="false" customHeight="true" outlineLevel="1" collapsed="false">
      <c r="A539" s="6" t="n">
        <f aca="false">A538+1</f>
        <v>536</v>
      </c>
      <c r="B539" s="3" t="s">
        <v>1097</v>
      </c>
      <c r="C539" s="3"/>
      <c r="D539" s="3"/>
      <c r="E539" s="3" t="s">
        <v>1091</v>
      </c>
      <c r="F539" s="3"/>
      <c r="G539" s="3" t="s">
        <v>1098</v>
      </c>
      <c r="H539" s="7" t="n">
        <v>2022</v>
      </c>
      <c r="I539" s="8" t="n">
        <v>0.31</v>
      </c>
      <c r="J539" s="9" t="n">
        <v>631.8</v>
      </c>
      <c r="K539" s="5" t="n">
        <v>9785824325126</v>
      </c>
    </row>
    <row r="540" customFormat="false" ht="15" hidden="false" customHeight="true" outlineLevel="1" collapsed="false">
      <c r="A540" s="6" t="n">
        <f aca="false">A539+1</f>
        <v>537</v>
      </c>
      <c r="B540" s="3" t="s">
        <v>1099</v>
      </c>
      <c r="C540" s="3"/>
      <c r="D540" s="3"/>
      <c r="E540" s="3" t="s">
        <v>1100</v>
      </c>
      <c r="F540" s="3"/>
      <c r="G540" s="3" t="s">
        <v>1101</v>
      </c>
      <c r="H540" s="7" t="n">
        <v>2021</v>
      </c>
      <c r="I540" s="8" t="n">
        <v>0.87</v>
      </c>
      <c r="J540" s="9" t="n">
        <v>694.98</v>
      </c>
      <c r="K540" s="5" t="n">
        <v>9785824324709</v>
      </c>
    </row>
    <row r="541" customFormat="false" ht="15" hidden="false" customHeight="true" outlineLevel="1" collapsed="false">
      <c r="A541" s="6" t="n">
        <f aca="false">A540+1</f>
        <v>538</v>
      </c>
      <c r="B541" s="3" t="s">
        <v>1102</v>
      </c>
      <c r="C541" s="3"/>
      <c r="D541" s="3"/>
      <c r="E541" s="3" t="s">
        <v>1103</v>
      </c>
      <c r="F541" s="3"/>
      <c r="G541" s="3" t="s">
        <v>1104</v>
      </c>
      <c r="H541" s="7" t="n">
        <v>2002</v>
      </c>
      <c r="I541" s="8" t="n">
        <v>0.3</v>
      </c>
      <c r="J541" s="9" t="n">
        <v>347.49</v>
      </c>
      <c r="K541" s="5" t="n">
        <v>9785824303738</v>
      </c>
    </row>
    <row r="542" customFormat="false" ht="15" hidden="false" customHeight="true" outlineLevel="1" collapsed="false">
      <c r="A542" s="6" t="n">
        <f aca="false">A541+1</f>
        <v>539</v>
      </c>
      <c r="B542" s="3" t="s">
        <v>1105</v>
      </c>
      <c r="C542" s="3"/>
      <c r="D542" s="3"/>
      <c r="E542" s="3" t="s">
        <v>1103</v>
      </c>
      <c r="F542" s="3"/>
      <c r="G542" s="3" t="s">
        <v>1106</v>
      </c>
      <c r="H542" s="7" t="n">
        <v>2001</v>
      </c>
      <c r="I542" s="8" t="n">
        <v>0.5</v>
      </c>
      <c r="J542" s="9" t="n">
        <v>366.795</v>
      </c>
      <c r="K542" s="5" t="n">
        <v>9785824301980</v>
      </c>
    </row>
    <row r="543" customFormat="false" ht="15" hidden="false" customHeight="true" outlineLevel="1" collapsed="false">
      <c r="A543" s="6" t="n">
        <f aca="false">A542+1</f>
        <v>540</v>
      </c>
      <c r="B543" s="3" t="s">
        <v>1107</v>
      </c>
      <c r="C543" s="3"/>
      <c r="D543" s="3"/>
      <c r="E543" s="3" t="s">
        <v>1108</v>
      </c>
      <c r="F543" s="3"/>
      <c r="G543" s="3" t="s">
        <v>1109</v>
      </c>
      <c r="H543" s="7" t="n">
        <v>2012</v>
      </c>
      <c r="I543" s="8" t="n">
        <v>0.23</v>
      </c>
      <c r="J543" s="9" t="n">
        <v>366.795</v>
      </c>
      <c r="K543" s="5" t="n">
        <v>9785824316971</v>
      </c>
    </row>
    <row r="544" customFormat="false" ht="15" hidden="false" customHeight="true" outlineLevel="1" collapsed="false">
      <c r="A544" s="6" t="n">
        <f aca="false">A543+1</f>
        <v>541</v>
      </c>
      <c r="B544" s="3" t="s">
        <v>1110</v>
      </c>
      <c r="C544" s="3"/>
      <c r="D544" s="3"/>
      <c r="E544" s="3" t="s">
        <v>1111</v>
      </c>
      <c r="F544" s="3"/>
      <c r="G544" s="3" t="s">
        <v>1112</v>
      </c>
      <c r="H544" s="7" t="n">
        <v>2020</v>
      </c>
      <c r="I544" s="10"/>
      <c r="J544" s="9" t="n">
        <v>783</v>
      </c>
      <c r="K544" s="5" t="n">
        <v>9785906594389</v>
      </c>
    </row>
    <row r="545" customFormat="false" ht="15" hidden="false" customHeight="true" outlineLevel="1" collapsed="false">
      <c r="A545" s="6" t="n">
        <f aca="false">A544+1</f>
        <v>542</v>
      </c>
      <c r="B545" s="3" t="s">
        <v>1113</v>
      </c>
      <c r="C545" s="3"/>
      <c r="D545" s="3"/>
      <c r="E545" s="3" t="s">
        <v>1114</v>
      </c>
      <c r="F545" s="3"/>
      <c r="G545" s="3" t="s">
        <v>1115</v>
      </c>
      <c r="H545" s="7" t="n">
        <v>2005</v>
      </c>
      <c r="I545" s="10"/>
      <c r="J545" s="9" t="n">
        <v>637.065</v>
      </c>
      <c r="K545" s="5" t="n">
        <v>5824306834</v>
      </c>
    </row>
    <row r="546" customFormat="false" ht="15" hidden="false" customHeight="true" outlineLevel="1" collapsed="false">
      <c r="A546" s="6" t="n">
        <f aca="false">A545+1</f>
        <v>543</v>
      </c>
      <c r="B546" s="3" t="s">
        <v>1116</v>
      </c>
      <c r="C546" s="3"/>
      <c r="D546" s="3"/>
      <c r="E546" s="3" t="s">
        <v>1114</v>
      </c>
      <c r="F546" s="3"/>
      <c r="G546" s="3" t="s">
        <v>1117</v>
      </c>
      <c r="H546" s="7" t="n">
        <v>2008</v>
      </c>
      <c r="I546" s="8" t="n">
        <v>1.55</v>
      </c>
      <c r="J546" s="9" t="n">
        <v>694.98</v>
      </c>
      <c r="K546" s="5" t="n">
        <v>9785824309133</v>
      </c>
    </row>
    <row r="547" customFormat="false" ht="15" hidden="false" customHeight="true" outlineLevel="1" collapsed="false">
      <c r="A547" s="6" t="n">
        <f aca="false">A546+1</f>
        <v>544</v>
      </c>
      <c r="B547" s="3" t="s">
        <v>1118</v>
      </c>
      <c r="C547" s="3"/>
      <c r="D547" s="3"/>
      <c r="E547" s="3" t="s">
        <v>1119</v>
      </c>
      <c r="F547" s="3"/>
      <c r="G547" s="3" t="s">
        <v>1120</v>
      </c>
      <c r="H547" s="7" t="n">
        <v>2014</v>
      </c>
      <c r="I547" s="8" t="n">
        <v>0.69</v>
      </c>
      <c r="J547" s="9" t="n">
        <v>918</v>
      </c>
      <c r="K547" s="5" t="n">
        <v>9785906594044</v>
      </c>
    </row>
    <row r="548" customFormat="false" ht="15" hidden="false" customHeight="true" outlineLevel="1" collapsed="false">
      <c r="A548" s="6" t="n">
        <f aca="false">A547+1</f>
        <v>545</v>
      </c>
      <c r="B548" s="3" t="s">
        <v>1121</v>
      </c>
      <c r="C548" s="3"/>
      <c r="D548" s="3"/>
      <c r="E548" s="3" t="s">
        <v>1122</v>
      </c>
      <c r="F548" s="3"/>
      <c r="G548" s="3" t="s">
        <v>1123</v>
      </c>
      <c r="H548" s="7" t="n">
        <v>2014</v>
      </c>
      <c r="I548" s="8" t="n">
        <v>0.56</v>
      </c>
      <c r="J548" s="9" t="n">
        <v>526.5</v>
      </c>
      <c r="K548" s="5" t="n">
        <v>9785824318760</v>
      </c>
    </row>
    <row r="549" customFormat="false" ht="15" hidden="false" customHeight="true" outlineLevel="1" collapsed="false">
      <c r="A549" s="6" t="n">
        <f aca="false">A548+1</f>
        <v>546</v>
      </c>
      <c r="B549" s="3" t="s">
        <v>1124</v>
      </c>
      <c r="C549" s="3"/>
      <c r="D549" s="3"/>
      <c r="E549" s="3" t="s">
        <v>1125</v>
      </c>
      <c r="F549" s="3"/>
      <c r="G549" s="3" t="s">
        <v>1126</v>
      </c>
      <c r="H549" s="7" t="n">
        <v>2014</v>
      </c>
      <c r="I549" s="8" t="n">
        <v>1.14</v>
      </c>
      <c r="J549" s="9" t="n">
        <v>926.64</v>
      </c>
      <c r="K549" s="5" t="n">
        <v>9785824318937</v>
      </c>
    </row>
    <row r="550" customFormat="false" ht="15" hidden="false" customHeight="true" outlineLevel="1" collapsed="false">
      <c r="A550" s="6" t="n">
        <f aca="false">A549+1</f>
        <v>547</v>
      </c>
      <c r="B550" s="3" t="s">
        <v>1127</v>
      </c>
      <c r="C550" s="3"/>
      <c r="D550" s="3"/>
      <c r="E550" s="3" t="s">
        <v>1125</v>
      </c>
      <c r="F550" s="3"/>
      <c r="G550" s="3" t="s">
        <v>1128</v>
      </c>
      <c r="H550" s="7" t="n">
        <v>2014</v>
      </c>
      <c r="I550" s="8" t="n">
        <v>1.16</v>
      </c>
      <c r="J550" s="9" t="n">
        <v>926.64</v>
      </c>
      <c r="K550" s="5" t="n">
        <v>9785824318951</v>
      </c>
    </row>
    <row r="551" customFormat="false" ht="15" hidden="false" customHeight="true" outlineLevel="1" collapsed="false">
      <c r="A551" s="6" t="n">
        <f aca="false">A550+1</f>
        <v>548</v>
      </c>
      <c r="B551" s="3" t="s">
        <v>1129</v>
      </c>
      <c r="C551" s="3"/>
      <c r="D551" s="3"/>
      <c r="E551" s="3" t="s">
        <v>1122</v>
      </c>
      <c r="F551" s="3"/>
      <c r="G551" s="3" t="s">
        <v>1130</v>
      </c>
      <c r="H551" s="7" t="n">
        <v>2014</v>
      </c>
      <c r="I551" s="8" t="n">
        <v>1</v>
      </c>
      <c r="J551" s="9" t="n">
        <v>926.64</v>
      </c>
      <c r="K551" s="5" t="n">
        <v>9785824318975</v>
      </c>
    </row>
    <row r="552" customFormat="false" ht="15" hidden="false" customHeight="true" outlineLevel="1" collapsed="false">
      <c r="A552" s="6" t="n">
        <f aca="false">A551+1</f>
        <v>549</v>
      </c>
      <c r="B552" s="3" t="s">
        <v>1131</v>
      </c>
      <c r="C552" s="3"/>
      <c r="D552" s="3"/>
      <c r="E552" s="3" t="s">
        <v>1122</v>
      </c>
      <c r="F552" s="3"/>
      <c r="G552" s="3" t="s">
        <v>1132</v>
      </c>
      <c r="H552" s="7" t="n">
        <v>2014</v>
      </c>
      <c r="I552" s="8" t="n">
        <v>1.1</v>
      </c>
      <c r="J552" s="9" t="n">
        <v>926.64</v>
      </c>
      <c r="K552" s="5" t="n">
        <v>9785824318999</v>
      </c>
    </row>
    <row r="553" customFormat="false" ht="15" hidden="false" customHeight="true" outlineLevel="1" collapsed="false">
      <c r="A553" s="6" t="n">
        <f aca="false">A552+1</f>
        <v>550</v>
      </c>
      <c r="B553" s="3" t="s">
        <v>1133</v>
      </c>
      <c r="C553" s="3"/>
      <c r="D553" s="3"/>
      <c r="E553" s="3" t="s">
        <v>1125</v>
      </c>
      <c r="F553" s="3"/>
      <c r="G553" s="3" t="s">
        <v>1134</v>
      </c>
      <c r="H553" s="7" t="n">
        <v>2014</v>
      </c>
      <c r="I553" s="8" t="n">
        <v>0.86</v>
      </c>
      <c r="J553" s="9" t="n">
        <v>789.75</v>
      </c>
      <c r="K553" s="5" t="n">
        <v>9785824318982</v>
      </c>
    </row>
    <row r="554" customFormat="false" ht="15" hidden="false" customHeight="true" outlineLevel="1" collapsed="false">
      <c r="A554" s="6" t="n">
        <f aca="false">A553+1</f>
        <v>551</v>
      </c>
      <c r="B554" s="3" t="s">
        <v>1135</v>
      </c>
      <c r="C554" s="3"/>
      <c r="D554" s="3"/>
      <c r="E554" s="3" t="s">
        <v>1125</v>
      </c>
      <c r="F554" s="3"/>
      <c r="G554" s="3" t="s">
        <v>1136</v>
      </c>
      <c r="H554" s="7" t="n">
        <v>2014</v>
      </c>
      <c r="I554" s="8" t="n">
        <v>0.54</v>
      </c>
      <c r="J554" s="9" t="n">
        <v>491.4</v>
      </c>
      <c r="K554" s="5" t="n">
        <v>9785824318258</v>
      </c>
    </row>
    <row r="555" customFormat="false" ht="15" hidden="false" customHeight="true" outlineLevel="1" collapsed="false">
      <c r="A555" s="6" t="n">
        <f aca="false">A554+1</f>
        <v>552</v>
      </c>
      <c r="B555" s="3" t="s">
        <v>1137</v>
      </c>
      <c r="C555" s="3"/>
      <c r="D555" s="3"/>
      <c r="E555" s="3" t="s">
        <v>1138</v>
      </c>
      <c r="F555" s="3"/>
      <c r="G555" s="3" t="s">
        <v>1139</v>
      </c>
      <c r="H555" s="7" t="n">
        <v>2010</v>
      </c>
      <c r="I555" s="8" t="n">
        <v>1.44</v>
      </c>
      <c r="J555" s="9" t="n">
        <v>1196.91</v>
      </c>
      <c r="K555" s="5" t="n">
        <v>9785824313468</v>
      </c>
    </row>
    <row r="556" customFormat="false" ht="15" hidden="false" customHeight="true" outlineLevel="1" collapsed="false">
      <c r="A556" s="6" t="n">
        <f aca="false">A555+1</f>
        <v>553</v>
      </c>
      <c r="B556" s="3" t="s">
        <v>1140</v>
      </c>
      <c r="C556" s="3"/>
      <c r="D556" s="3"/>
      <c r="E556" s="3" t="s">
        <v>1138</v>
      </c>
      <c r="F556" s="3"/>
      <c r="G556" s="3" t="s">
        <v>1141</v>
      </c>
      <c r="H556" s="7" t="n">
        <v>2015</v>
      </c>
      <c r="I556" s="8" t="n">
        <v>1.31</v>
      </c>
      <c r="J556" s="9" t="n">
        <v>789.75</v>
      </c>
      <c r="K556" s="5" t="n">
        <v>9785824320138</v>
      </c>
    </row>
    <row r="557" customFormat="false" ht="15" hidden="false" customHeight="true" outlineLevel="1" collapsed="false">
      <c r="A557" s="6" t="n">
        <f aca="false">A556+1</f>
        <v>554</v>
      </c>
      <c r="B557" s="3" t="s">
        <v>1142</v>
      </c>
      <c r="C557" s="3"/>
      <c r="D557" s="3"/>
      <c r="E557" s="3" t="s">
        <v>1143</v>
      </c>
      <c r="F557" s="3"/>
      <c r="G557" s="3" t="s">
        <v>1144</v>
      </c>
      <c r="H557" s="7" t="n">
        <v>2021</v>
      </c>
      <c r="I557" s="8" t="n">
        <v>0.96</v>
      </c>
      <c r="J557" s="9" t="n">
        <v>1316.25</v>
      </c>
      <c r="K557" s="5" t="n">
        <v>9785824324242</v>
      </c>
    </row>
    <row r="558" customFormat="false" ht="15" hidden="false" customHeight="true" outlineLevel="1" collapsed="false">
      <c r="A558" s="6" t="n">
        <f aca="false">A557+1</f>
        <v>555</v>
      </c>
      <c r="B558" s="3" t="s">
        <v>1145</v>
      </c>
      <c r="C558" s="3"/>
      <c r="D558" s="3"/>
      <c r="E558" s="3" t="s">
        <v>1143</v>
      </c>
      <c r="F558" s="3"/>
      <c r="G558" s="3" t="s">
        <v>1146</v>
      </c>
      <c r="H558" s="7" t="n">
        <v>2022</v>
      </c>
      <c r="I558" s="8" t="n">
        <v>1.18</v>
      </c>
      <c r="J558" s="9" t="n">
        <v>965.25</v>
      </c>
      <c r="K558" s="5" t="n">
        <v>9785824324839</v>
      </c>
    </row>
    <row r="559" customFormat="false" ht="15" hidden="false" customHeight="true" outlineLevel="1" collapsed="false">
      <c r="A559" s="6" t="n">
        <f aca="false">A558+1</f>
        <v>556</v>
      </c>
      <c r="B559" s="3" t="s">
        <v>1147</v>
      </c>
      <c r="C559" s="3"/>
      <c r="D559" s="3"/>
      <c r="E559" s="3" t="s">
        <v>1143</v>
      </c>
      <c r="F559" s="3"/>
      <c r="G559" s="3" t="s">
        <v>1148</v>
      </c>
      <c r="H559" s="7" t="n">
        <v>2019</v>
      </c>
      <c r="I559" s="8" t="n">
        <v>2.22</v>
      </c>
      <c r="J559" s="9" t="n">
        <v>1755</v>
      </c>
      <c r="K559" s="5" t="n">
        <v>9785824323542</v>
      </c>
    </row>
    <row r="560" customFormat="false" ht="15" hidden="false" customHeight="true" outlineLevel="1" collapsed="false">
      <c r="A560" s="6" t="n">
        <f aca="false">A559+1</f>
        <v>557</v>
      </c>
      <c r="B560" s="3" t="s">
        <v>1149</v>
      </c>
      <c r="C560" s="3"/>
      <c r="D560" s="3"/>
      <c r="E560" s="3" t="s">
        <v>1143</v>
      </c>
      <c r="F560" s="3"/>
      <c r="G560" s="3" t="s">
        <v>1150</v>
      </c>
      <c r="H560" s="7" t="n">
        <v>2020</v>
      </c>
      <c r="I560" s="8" t="n">
        <v>1.23</v>
      </c>
      <c r="J560" s="9" t="n">
        <v>1088.1</v>
      </c>
      <c r="K560" s="5" t="n">
        <v>9785824323733</v>
      </c>
    </row>
    <row r="561" customFormat="false" ht="15" hidden="false" customHeight="true" outlineLevel="1" collapsed="false">
      <c r="A561" s="6" t="n">
        <f aca="false">A560+1</f>
        <v>558</v>
      </c>
      <c r="B561" s="3" t="s">
        <v>1151</v>
      </c>
      <c r="C561" s="3"/>
      <c r="D561" s="3"/>
      <c r="E561" s="3" t="s">
        <v>1152</v>
      </c>
      <c r="F561" s="3"/>
      <c r="G561" s="3" t="s">
        <v>1153</v>
      </c>
      <c r="H561" s="7" t="n">
        <v>2017</v>
      </c>
      <c r="I561" s="8" t="n">
        <v>0.34</v>
      </c>
      <c r="J561" s="9" t="n">
        <v>561.6</v>
      </c>
      <c r="K561" s="5" t="n">
        <v>9785824321043</v>
      </c>
    </row>
    <row r="562" customFormat="false" ht="15" hidden="false" customHeight="true" outlineLevel="1" collapsed="false">
      <c r="A562" s="6" t="n">
        <f aca="false">A561+1</f>
        <v>559</v>
      </c>
      <c r="B562" s="3" t="s">
        <v>1154</v>
      </c>
      <c r="C562" s="3"/>
      <c r="D562" s="3"/>
      <c r="E562" s="3" t="s">
        <v>1152</v>
      </c>
      <c r="F562" s="3"/>
      <c r="G562" s="3" t="s">
        <v>1155</v>
      </c>
      <c r="H562" s="7" t="n">
        <v>2017</v>
      </c>
      <c r="I562" s="8" t="n">
        <v>0.36</v>
      </c>
      <c r="J562" s="9" t="n">
        <v>561.6</v>
      </c>
      <c r="K562" s="5" t="n">
        <v>9785824321647</v>
      </c>
    </row>
    <row r="563" customFormat="false" ht="15" hidden="false" customHeight="true" outlineLevel="1" collapsed="false">
      <c r="A563" s="6" t="n">
        <f aca="false">A562+1</f>
        <v>560</v>
      </c>
      <c r="B563" s="3" t="s">
        <v>1156</v>
      </c>
      <c r="C563" s="3"/>
      <c r="D563" s="3"/>
      <c r="E563" s="3" t="s">
        <v>1152</v>
      </c>
      <c r="F563" s="3"/>
      <c r="G563" s="3" t="s">
        <v>1157</v>
      </c>
      <c r="H563" s="7" t="n">
        <v>2018</v>
      </c>
      <c r="I563" s="8" t="n">
        <v>0.37</v>
      </c>
      <c r="J563" s="9" t="n">
        <v>649.35</v>
      </c>
      <c r="K563" s="5" t="n">
        <v>9785824322781</v>
      </c>
    </row>
    <row r="564" customFormat="false" ht="15" hidden="false" customHeight="true" outlineLevel="1" collapsed="false">
      <c r="A564" s="6" t="n">
        <f aca="false">A563+1</f>
        <v>561</v>
      </c>
      <c r="B564" s="3" t="s">
        <v>1158</v>
      </c>
      <c r="C564" s="3"/>
      <c r="D564" s="3"/>
      <c r="E564" s="3" t="s">
        <v>1152</v>
      </c>
      <c r="F564" s="3"/>
      <c r="G564" s="3" t="s">
        <v>1159</v>
      </c>
      <c r="H564" s="7" t="n">
        <v>2016</v>
      </c>
      <c r="I564" s="8" t="n">
        <v>0.39</v>
      </c>
      <c r="J564" s="9" t="n">
        <v>526.5</v>
      </c>
      <c r="K564" s="5" t="n">
        <v>9785824320534</v>
      </c>
    </row>
    <row r="565" customFormat="false" ht="15" hidden="false" customHeight="true" outlineLevel="1" collapsed="false">
      <c r="A565" s="6" t="n">
        <f aca="false">A564+1</f>
        <v>562</v>
      </c>
      <c r="B565" s="3" t="s">
        <v>1160</v>
      </c>
      <c r="C565" s="3"/>
      <c r="D565" s="3"/>
      <c r="E565" s="3" t="s">
        <v>1152</v>
      </c>
      <c r="F565" s="3"/>
      <c r="G565" s="3" t="s">
        <v>1161</v>
      </c>
      <c r="H565" s="7" t="n">
        <v>2010</v>
      </c>
      <c r="I565" s="8" t="n">
        <v>0.42</v>
      </c>
      <c r="J565" s="9" t="n">
        <v>463.32</v>
      </c>
      <c r="K565" s="5" t="n">
        <v>9785824314649</v>
      </c>
    </row>
    <row r="566" customFormat="false" ht="15" hidden="false" customHeight="true" outlineLevel="1" collapsed="false">
      <c r="A566" s="6" t="n">
        <f aca="false">A565+1</f>
        <v>563</v>
      </c>
      <c r="B566" s="3" t="s">
        <v>1162</v>
      </c>
      <c r="C566" s="3"/>
      <c r="D566" s="3"/>
      <c r="E566" s="3" t="s">
        <v>1152</v>
      </c>
      <c r="F566" s="3"/>
      <c r="G566" s="3" t="s">
        <v>1163</v>
      </c>
      <c r="H566" s="7" t="n">
        <v>2008</v>
      </c>
      <c r="I566" s="8" t="n">
        <v>0.6</v>
      </c>
      <c r="J566" s="9" t="n">
        <v>491.4</v>
      </c>
      <c r="K566" s="5" t="n">
        <v>9785824309485</v>
      </c>
    </row>
    <row r="567" customFormat="false" ht="15" hidden="false" customHeight="true" outlineLevel="1" collapsed="false">
      <c r="A567" s="6" t="n">
        <f aca="false">A566+1</f>
        <v>564</v>
      </c>
      <c r="B567" s="3" t="s">
        <v>1164</v>
      </c>
      <c r="C567" s="3"/>
      <c r="D567" s="3"/>
      <c r="E567" s="3" t="s">
        <v>1152</v>
      </c>
      <c r="F567" s="3"/>
      <c r="G567" s="3" t="s">
        <v>1165</v>
      </c>
      <c r="H567" s="7" t="n">
        <v>2021</v>
      </c>
      <c r="I567" s="8" t="n">
        <v>0.56</v>
      </c>
      <c r="J567" s="9" t="n">
        <v>702</v>
      </c>
      <c r="K567" s="5" t="n">
        <v>9785824324679</v>
      </c>
    </row>
    <row r="568" customFormat="false" ht="15" hidden="false" customHeight="true" outlineLevel="1" collapsed="false">
      <c r="A568" s="6" t="n">
        <f aca="false">A567+1</f>
        <v>565</v>
      </c>
      <c r="B568" s="3" t="s">
        <v>1166</v>
      </c>
      <c r="C568" s="3"/>
      <c r="D568" s="3"/>
      <c r="E568" s="3" t="s">
        <v>1152</v>
      </c>
      <c r="F568" s="3"/>
      <c r="G568" s="3" t="s">
        <v>1167</v>
      </c>
      <c r="H568" s="7" t="n">
        <v>2013</v>
      </c>
      <c r="I568" s="8" t="n">
        <v>0.63</v>
      </c>
      <c r="J568" s="9" t="n">
        <v>733.59</v>
      </c>
      <c r="K568" s="5" t="n">
        <v>9785824317831</v>
      </c>
    </row>
    <row r="569" customFormat="false" ht="15" hidden="false" customHeight="true" outlineLevel="1" collapsed="false">
      <c r="A569" s="6" t="n">
        <f aca="false">A568+1</f>
        <v>566</v>
      </c>
      <c r="B569" s="3" t="s">
        <v>1168</v>
      </c>
      <c r="C569" s="3"/>
      <c r="D569" s="3"/>
      <c r="E569" s="3" t="s">
        <v>1152</v>
      </c>
      <c r="F569" s="3"/>
      <c r="G569" s="3" t="s">
        <v>1169</v>
      </c>
      <c r="H569" s="7" t="n">
        <v>2019</v>
      </c>
      <c r="I569" s="8" t="n">
        <v>0.44</v>
      </c>
      <c r="J569" s="9" t="n">
        <v>579.15</v>
      </c>
      <c r="K569" s="5" t="n">
        <v>9785824323283</v>
      </c>
    </row>
    <row r="570" customFormat="false" ht="15" hidden="false" customHeight="true" outlineLevel="1" collapsed="false">
      <c r="A570" s="6" t="n">
        <f aca="false">A569+1</f>
        <v>567</v>
      </c>
      <c r="B570" s="3" t="s">
        <v>1170</v>
      </c>
      <c r="C570" s="3"/>
      <c r="D570" s="3"/>
      <c r="E570" s="3" t="s">
        <v>1152</v>
      </c>
      <c r="F570" s="3"/>
      <c r="G570" s="3" t="s">
        <v>1171</v>
      </c>
      <c r="H570" s="7" t="n">
        <v>2020</v>
      </c>
      <c r="I570" s="10"/>
      <c r="J570" s="9" t="n">
        <v>491.4</v>
      </c>
      <c r="K570" s="5" t="n">
        <v>9785824324334</v>
      </c>
    </row>
    <row r="571" customFormat="false" ht="15" hidden="false" customHeight="true" outlineLevel="1" collapsed="false">
      <c r="A571" s="6" t="n">
        <f aca="false">A570+1</f>
        <v>568</v>
      </c>
      <c r="B571" s="3" t="s">
        <v>1172</v>
      </c>
      <c r="C571" s="3"/>
      <c r="D571" s="3"/>
      <c r="E571" s="3" t="s">
        <v>1152</v>
      </c>
      <c r="F571" s="3"/>
      <c r="G571" s="3" t="s">
        <v>1173</v>
      </c>
      <c r="H571" s="7" t="n">
        <v>2020</v>
      </c>
      <c r="I571" s="8" t="n">
        <v>0.37</v>
      </c>
      <c r="J571" s="9" t="n">
        <v>491.4</v>
      </c>
      <c r="K571" s="5" t="n">
        <v>9785824323948</v>
      </c>
    </row>
    <row r="572" customFormat="false" ht="15" hidden="false" customHeight="true" outlineLevel="1" collapsed="false">
      <c r="A572" s="6" t="n">
        <f aca="false">A571+1</f>
        <v>569</v>
      </c>
      <c r="B572" s="3" t="s">
        <v>1174</v>
      </c>
      <c r="C572" s="3"/>
      <c r="D572" s="3"/>
      <c r="E572" s="3" t="s">
        <v>1152</v>
      </c>
      <c r="F572" s="3"/>
      <c r="G572" s="3" t="s">
        <v>1175</v>
      </c>
      <c r="H572" s="7" t="n">
        <v>2017</v>
      </c>
      <c r="I572" s="8" t="n">
        <v>0.59</v>
      </c>
      <c r="J572" s="9" t="n">
        <v>561.6</v>
      </c>
      <c r="K572" s="5" t="n">
        <v>9785824321456</v>
      </c>
    </row>
    <row r="573" customFormat="false" ht="15" hidden="false" customHeight="true" outlineLevel="1" collapsed="false">
      <c r="A573" s="6" t="n">
        <f aca="false">A572+1</f>
        <v>570</v>
      </c>
      <c r="B573" s="3" t="s">
        <v>1176</v>
      </c>
      <c r="C573" s="3"/>
      <c r="D573" s="3"/>
      <c r="E573" s="3" t="s">
        <v>1152</v>
      </c>
      <c r="F573" s="3"/>
      <c r="G573" s="3" t="s">
        <v>1177</v>
      </c>
      <c r="H573" s="7" t="n">
        <v>2011</v>
      </c>
      <c r="I573" s="8" t="n">
        <v>0.4</v>
      </c>
      <c r="J573" s="9" t="n">
        <v>438.75</v>
      </c>
      <c r="K573" s="5" t="n">
        <v>9785824314021</v>
      </c>
    </row>
    <row r="574" customFormat="false" ht="15" hidden="false" customHeight="true" outlineLevel="1" collapsed="false">
      <c r="A574" s="6" t="n">
        <f aca="false">A573+1</f>
        <v>571</v>
      </c>
      <c r="B574" s="3" t="s">
        <v>1178</v>
      </c>
      <c r="C574" s="3"/>
      <c r="D574" s="3"/>
      <c r="E574" s="3" t="s">
        <v>1179</v>
      </c>
      <c r="F574" s="3"/>
      <c r="G574" s="3" t="s">
        <v>1180</v>
      </c>
      <c r="H574" s="7" t="n">
        <v>2019</v>
      </c>
      <c r="I574" s="8" t="n">
        <v>0.68</v>
      </c>
      <c r="J574" s="9" t="n">
        <v>561.6</v>
      </c>
      <c r="K574" s="5" t="n">
        <v>9785824323337</v>
      </c>
    </row>
    <row r="575" customFormat="false" ht="15" hidden="false" customHeight="true" outlineLevel="1" collapsed="false">
      <c r="A575" s="6" t="n">
        <f aca="false">A574+1</f>
        <v>572</v>
      </c>
      <c r="B575" s="3" t="s">
        <v>1181</v>
      </c>
      <c r="C575" s="3"/>
      <c r="D575" s="3"/>
      <c r="E575" s="3" t="s">
        <v>1182</v>
      </c>
      <c r="F575" s="3"/>
      <c r="G575" s="3" t="s">
        <v>1183</v>
      </c>
      <c r="H575" s="7" t="n">
        <v>2014</v>
      </c>
      <c r="I575" s="8" t="n">
        <v>0.63</v>
      </c>
      <c r="J575" s="9" t="n">
        <v>526.5</v>
      </c>
      <c r="K575" s="5" t="n">
        <v>9785824319019</v>
      </c>
    </row>
    <row r="576" customFormat="false" ht="15" hidden="false" customHeight="true" outlineLevel="1" collapsed="false">
      <c r="A576" s="6" t="n">
        <f aca="false">A575+1</f>
        <v>573</v>
      </c>
      <c r="B576" s="3" t="s">
        <v>1184</v>
      </c>
      <c r="C576" s="3"/>
      <c r="D576" s="3"/>
      <c r="E576" s="3" t="s">
        <v>1182</v>
      </c>
      <c r="F576" s="3"/>
      <c r="G576" s="3" t="s">
        <v>1185</v>
      </c>
      <c r="H576" s="7" t="n">
        <v>2012</v>
      </c>
      <c r="I576" s="8" t="n">
        <v>0.64</v>
      </c>
      <c r="J576" s="9" t="n">
        <v>526.5</v>
      </c>
      <c r="K576" s="5" t="n">
        <v>9785824315660</v>
      </c>
    </row>
    <row r="577" customFormat="false" ht="15" hidden="false" customHeight="true" outlineLevel="1" collapsed="false">
      <c r="A577" s="6" t="n">
        <f aca="false">A576+1</f>
        <v>574</v>
      </c>
      <c r="B577" s="3" t="s">
        <v>1186</v>
      </c>
      <c r="C577" s="3"/>
      <c r="D577" s="3"/>
      <c r="E577" s="3" t="s">
        <v>1187</v>
      </c>
      <c r="F577" s="3"/>
      <c r="G577" s="3" t="s">
        <v>1188</v>
      </c>
      <c r="H577" s="7" t="n">
        <v>2014</v>
      </c>
      <c r="I577" s="8" t="n">
        <v>0.5</v>
      </c>
      <c r="J577" s="9" t="n">
        <v>491.4</v>
      </c>
      <c r="K577" s="5" t="n">
        <v>9785824319088</v>
      </c>
    </row>
    <row r="578" customFormat="false" ht="15" hidden="false" customHeight="true" outlineLevel="1" collapsed="false">
      <c r="A578" s="6" t="n">
        <f aca="false">A577+1</f>
        <v>575</v>
      </c>
      <c r="B578" s="3" t="s">
        <v>1189</v>
      </c>
      <c r="C578" s="3"/>
      <c r="D578" s="3"/>
      <c r="E578" s="3" t="s">
        <v>1190</v>
      </c>
      <c r="F578" s="3"/>
      <c r="G578" s="3" t="s">
        <v>1191</v>
      </c>
      <c r="H578" s="7" t="n">
        <v>2009</v>
      </c>
      <c r="I578" s="8" t="n">
        <v>0.7</v>
      </c>
      <c r="J578" s="9" t="n">
        <v>694.98</v>
      </c>
      <c r="K578" s="5" t="n">
        <v>9785824312799</v>
      </c>
    </row>
    <row r="579" customFormat="false" ht="15" hidden="false" customHeight="true" outlineLevel="1" collapsed="false">
      <c r="A579" s="6" t="n">
        <f aca="false">A578+1</f>
        <v>576</v>
      </c>
      <c r="B579" s="3" t="s">
        <v>1192</v>
      </c>
      <c r="C579" s="3"/>
      <c r="D579" s="3"/>
      <c r="E579" s="3" t="s">
        <v>1190</v>
      </c>
      <c r="F579" s="3"/>
      <c r="G579" s="3" t="s">
        <v>1193</v>
      </c>
      <c r="H579" s="7" t="n">
        <v>2007</v>
      </c>
      <c r="I579" s="8" t="n">
        <v>0.63</v>
      </c>
      <c r="J579" s="9" t="n">
        <v>694.98</v>
      </c>
      <c r="K579" s="5" t="n">
        <v>9785824309201</v>
      </c>
    </row>
    <row r="580" customFormat="false" ht="15" hidden="false" customHeight="true" outlineLevel="1" collapsed="false">
      <c r="A580" s="6" t="n">
        <f aca="false">A579+1</f>
        <v>577</v>
      </c>
      <c r="B580" s="3" t="s">
        <v>1194</v>
      </c>
      <c r="C580" s="3"/>
      <c r="D580" s="3"/>
      <c r="E580" s="3" t="s">
        <v>1190</v>
      </c>
      <c r="F580" s="3"/>
      <c r="G580" s="3" t="s">
        <v>1195</v>
      </c>
      <c r="H580" s="7" t="n">
        <v>2011</v>
      </c>
      <c r="I580" s="8" t="n">
        <v>0.72</v>
      </c>
      <c r="J580" s="9" t="n">
        <v>926.64</v>
      </c>
      <c r="K580" s="5" t="n">
        <v>9785824316162</v>
      </c>
    </row>
    <row r="581" customFormat="false" ht="15" hidden="false" customHeight="true" outlineLevel="1" collapsed="false">
      <c r="A581" s="6" t="n">
        <f aca="false">A580+1</f>
        <v>578</v>
      </c>
      <c r="B581" s="3" t="s">
        <v>1196</v>
      </c>
      <c r="C581" s="3"/>
      <c r="D581" s="3"/>
      <c r="E581" s="3" t="s">
        <v>1190</v>
      </c>
      <c r="F581" s="3"/>
      <c r="G581" s="3" t="s">
        <v>1197</v>
      </c>
      <c r="H581" s="7" t="n">
        <v>2010</v>
      </c>
      <c r="I581" s="8" t="n">
        <v>0.51</v>
      </c>
      <c r="J581" s="9" t="n">
        <v>666.9</v>
      </c>
      <c r="K581" s="5" t="n">
        <v>9785824315080</v>
      </c>
    </row>
    <row r="582" customFormat="false" ht="15" hidden="false" customHeight="true" outlineLevel="1" collapsed="false">
      <c r="A582" s="6" t="n">
        <f aca="false">A581+1</f>
        <v>579</v>
      </c>
      <c r="B582" s="3" t="s">
        <v>1198</v>
      </c>
      <c r="C582" s="3"/>
      <c r="D582" s="3"/>
      <c r="E582" s="3" t="s">
        <v>1190</v>
      </c>
      <c r="F582" s="3"/>
      <c r="G582" s="3" t="s">
        <v>1199</v>
      </c>
      <c r="H582" s="7" t="n">
        <v>2008</v>
      </c>
      <c r="I582" s="8" t="n">
        <v>0.54</v>
      </c>
      <c r="J582" s="9" t="n">
        <v>438.75</v>
      </c>
      <c r="K582" s="5" t="n">
        <v>9785824310573</v>
      </c>
    </row>
    <row r="583" customFormat="false" ht="15" hidden="false" customHeight="true" outlineLevel="1" collapsed="false">
      <c r="A583" s="6" t="n">
        <f aca="false">A582+1</f>
        <v>580</v>
      </c>
      <c r="B583" s="3" t="s">
        <v>1200</v>
      </c>
      <c r="C583" s="3"/>
      <c r="D583" s="3"/>
      <c r="E583" s="3" t="s">
        <v>1201</v>
      </c>
      <c r="F583" s="3"/>
      <c r="G583" s="3" t="s">
        <v>1202</v>
      </c>
      <c r="H583" s="7" t="n">
        <v>2020</v>
      </c>
      <c r="I583" s="8" t="n">
        <v>0.62</v>
      </c>
      <c r="J583" s="9" t="n">
        <v>666.9</v>
      </c>
      <c r="K583" s="5" t="n">
        <v>9785824324198</v>
      </c>
    </row>
    <row r="584" customFormat="false" ht="15" hidden="false" customHeight="true" outlineLevel="1" collapsed="false">
      <c r="A584" s="6" t="n">
        <f aca="false">A583+1</f>
        <v>581</v>
      </c>
      <c r="B584" s="3" t="s">
        <v>1203</v>
      </c>
      <c r="C584" s="3"/>
      <c r="D584" s="3"/>
      <c r="E584" s="3" t="s">
        <v>1204</v>
      </c>
      <c r="F584" s="3"/>
      <c r="G584" s="3" t="s">
        <v>1205</v>
      </c>
      <c r="H584" s="7" t="n">
        <v>2006</v>
      </c>
      <c r="I584" s="8" t="n">
        <v>0.2</v>
      </c>
      <c r="J584" s="9" t="n">
        <v>463.32</v>
      </c>
      <c r="K584" s="5" t="n">
        <v>5824307911</v>
      </c>
    </row>
    <row r="585" customFormat="false" ht="15" hidden="false" customHeight="true" outlineLevel="1" collapsed="false">
      <c r="A585" s="6" t="n">
        <f aca="false">A584+1</f>
        <v>582</v>
      </c>
      <c r="B585" s="3" t="s">
        <v>1206</v>
      </c>
      <c r="C585" s="3"/>
      <c r="D585" s="3"/>
      <c r="E585" s="3" t="s">
        <v>1204</v>
      </c>
      <c r="F585" s="3"/>
      <c r="G585" s="3" t="s">
        <v>1207</v>
      </c>
      <c r="H585" s="7" t="n">
        <v>2014</v>
      </c>
      <c r="I585" s="8" t="n">
        <v>0.2</v>
      </c>
      <c r="J585" s="9" t="n">
        <v>337.5</v>
      </c>
      <c r="K585" s="5" t="n">
        <v>9785824318463</v>
      </c>
    </row>
    <row r="586" customFormat="false" ht="15" hidden="false" customHeight="true" outlineLevel="1" collapsed="false">
      <c r="A586" s="6" t="n">
        <f aca="false">A585+1</f>
        <v>583</v>
      </c>
      <c r="B586" s="3" t="s">
        <v>1208</v>
      </c>
      <c r="C586" s="3"/>
      <c r="D586" s="3"/>
      <c r="E586" s="3" t="s">
        <v>1204</v>
      </c>
      <c r="F586" s="3"/>
      <c r="G586" s="3" t="s">
        <v>1209</v>
      </c>
      <c r="H586" s="7" t="n">
        <v>2012</v>
      </c>
      <c r="I586" s="8" t="n">
        <v>0.19</v>
      </c>
      <c r="J586" s="9" t="n">
        <v>337.5</v>
      </c>
      <c r="K586" s="5" t="n">
        <v>9785824315226</v>
      </c>
    </row>
    <row r="587" customFormat="false" ht="15" hidden="false" customHeight="true" outlineLevel="1" collapsed="false">
      <c r="A587" s="6" t="n">
        <f aca="false">A586+1</f>
        <v>584</v>
      </c>
      <c r="B587" s="3" t="s">
        <v>1210</v>
      </c>
      <c r="C587" s="3"/>
      <c r="D587" s="3"/>
      <c r="E587" s="3" t="s">
        <v>1204</v>
      </c>
      <c r="F587" s="3"/>
      <c r="G587" s="3" t="s">
        <v>1211</v>
      </c>
      <c r="H587" s="7" t="n">
        <v>2012</v>
      </c>
      <c r="I587" s="8" t="n">
        <v>0.21</v>
      </c>
      <c r="J587" s="9" t="n">
        <v>270</v>
      </c>
      <c r="K587" s="5" t="n">
        <v>9785824316643</v>
      </c>
    </row>
    <row r="588" customFormat="false" ht="15" hidden="false" customHeight="true" outlineLevel="1" collapsed="false">
      <c r="A588" s="6" t="n">
        <f aca="false">A587+1</f>
        <v>585</v>
      </c>
      <c r="B588" s="3" t="s">
        <v>1212</v>
      </c>
      <c r="C588" s="3"/>
      <c r="D588" s="3"/>
      <c r="E588" s="3" t="s">
        <v>1204</v>
      </c>
      <c r="F588" s="3"/>
      <c r="G588" s="3" t="s">
        <v>1213</v>
      </c>
      <c r="H588" s="7" t="n">
        <v>2007</v>
      </c>
      <c r="I588" s="8" t="n">
        <v>0.18</v>
      </c>
      <c r="J588" s="9" t="n">
        <v>270</v>
      </c>
      <c r="K588" s="5" t="n">
        <v>9785824308464</v>
      </c>
    </row>
    <row r="589" customFormat="false" ht="15" hidden="false" customHeight="true" outlineLevel="1" collapsed="false">
      <c r="A589" s="6" t="n">
        <f aca="false">A588+1</f>
        <v>586</v>
      </c>
      <c r="B589" s="3" t="s">
        <v>1214</v>
      </c>
      <c r="C589" s="3"/>
      <c r="D589" s="3"/>
      <c r="E589" s="3" t="s">
        <v>1204</v>
      </c>
      <c r="F589" s="3"/>
      <c r="G589" s="3" t="s">
        <v>1215</v>
      </c>
      <c r="H589" s="7" t="n">
        <v>2009</v>
      </c>
      <c r="I589" s="8" t="n">
        <v>0.15</v>
      </c>
      <c r="J589" s="9" t="n">
        <v>270</v>
      </c>
      <c r="K589" s="5" t="n">
        <v>9785824312881</v>
      </c>
    </row>
    <row r="590" customFormat="false" ht="15" hidden="false" customHeight="true" outlineLevel="1" collapsed="false">
      <c r="A590" s="6" t="n">
        <f aca="false">A589+1</f>
        <v>587</v>
      </c>
      <c r="B590" s="3" t="s">
        <v>1216</v>
      </c>
      <c r="C590" s="3"/>
      <c r="D590" s="3"/>
      <c r="E590" s="3" t="s">
        <v>1204</v>
      </c>
      <c r="F590" s="3"/>
      <c r="G590" s="3" t="s">
        <v>1217</v>
      </c>
      <c r="H590" s="7" t="n">
        <v>2009</v>
      </c>
      <c r="I590" s="8" t="n">
        <v>0.17</v>
      </c>
      <c r="J590" s="9" t="n">
        <v>270</v>
      </c>
      <c r="K590" s="5" t="n">
        <v>9785824312751</v>
      </c>
    </row>
    <row r="591" customFormat="false" ht="15" hidden="false" customHeight="true" outlineLevel="1" collapsed="false">
      <c r="A591" s="6" t="n">
        <f aca="false">A590+1</f>
        <v>588</v>
      </c>
      <c r="B591" s="3" t="s">
        <v>1218</v>
      </c>
      <c r="C591" s="3"/>
      <c r="D591" s="3"/>
      <c r="E591" s="3" t="s">
        <v>1204</v>
      </c>
      <c r="F591" s="3"/>
      <c r="G591" s="3" t="s">
        <v>1219</v>
      </c>
      <c r="H591" s="7" t="n">
        <v>2008</v>
      </c>
      <c r="I591" s="8" t="n">
        <v>0.25</v>
      </c>
      <c r="J591" s="9" t="n">
        <v>337.5</v>
      </c>
      <c r="K591" s="5" t="n">
        <v>9785824311617</v>
      </c>
    </row>
    <row r="592" customFormat="false" ht="15" hidden="false" customHeight="true" outlineLevel="1" collapsed="false">
      <c r="A592" s="6" t="n">
        <f aca="false">A591+1</f>
        <v>589</v>
      </c>
      <c r="B592" s="3" t="s">
        <v>1220</v>
      </c>
      <c r="C592" s="3"/>
      <c r="D592" s="3"/>
      <c r="E592" s="3" t="s">
        <v>1204</v>
      </c>
      <c r="F592" s="3"/>
      <c r="G592" s="3" t="s">
        <v>1221</v>
      </c>
      <c r="H592" s="7" t="n">
        <v>2008</v>
      </c>
      <c r="I592" s="8" t="n">
        <v>0.21</v>
      </c>
      <c r="J592" s="9" t="n">
        <v>337.5</v>
      </c>
      <c r="K592" s="5" t="n">
        <v>9785824309935</v>
      </c>
    </row>
    <row r="593" customFormat="false" ht="15" hidden="false" customHeight="true" outlineLevel="1" collapsed="false">
      <c r="A593" s="6" t="n">
        <f aca="false">A592+1</f>
        <v>590</v>
      </c>
      <c r="B593" s="3" t="s">
        <v>1222</v>
      </c>
      <c r="C593" s="3"/>
      <c r="D593" s="3"/>
      <c r="E593" s="3" t="s">
        <v>1223</v>
      </c>
      <c r="F593" s="3"/>
      <c r="G593" s="3" t="s">
        <v>1224</v>
      </c>
      <c r="H593" s="7" t="n">
        <v>2019</v>
      </c>
      <c r="I593" s="8" t="n">
        <v>1.21</v>
      </c>
      <c r="J593" s="9" t="n">
        <v>965.25</v>
      </c>
      <c r="K593" s="5" t="n">
        <v>9785824323122</v>
      </c>
    </row>
    <row r="594" customFormat="false" ht="15" hidden="false" customHeight="true" outlineLevel="1" collapsed="false">
      <c r="A594" s="6" t="n">
        <f aca="false">A593+1</f>
        <v>591</v>
      </c>
      <c r="B594" s="3" t="s">
        <v>1225</v>
      </c>
      <c r="C594" s="3"/>
      <c r="D594" s="3"/>
      <c r="E594" s="3" t="s">
        <v>1226</v>
      </c>
      <c r="F594" s="3"/>
      <c r="G594" s="3" t="s">
        <v>1227</v>
      </c>
      <c r="H594" s="7" t="n">
        <v>2022</v>
      </c>
      <c r="I594" s="8" t="n">
        <v>0.91</v>
      </c>
      <c r="J594" s="9" t="n">
        <v>965.25</v>
      </c>
      <c r="K594" s="5" t="n">
        <v>9785824324891</v>
      </c>
    </row>
    <row r="595" customFormat="false" ht="15" hidden="false" customHeight="true" outlineLevel="1" collapsed="false">
      <c r="A595" s="6" t="n">
        <f aca="false">A594+1</f>
        <v>592</v>
      </c>
      <c r="B595" s="3" t="s">
        <v>1228</v>
      </c>
      <c r="C595" s="3"/>
      <c r="D595" s="3"/>
      <c r="E595" s="3" t="s">
        <v>1226</v>
      </c>
      <c r="F595" s="3"/>
      <c r="G595" s="3" t="s">
        <v>1229</v>
      </c>
      <c r="H595" s="7" t="n">
        <v>2022</v>
      </c>
      <c r="I595" s="8" t="n">
        <v>0.89</v>
      </c>
      <c r="J595" s="9" t="n">
        <v>965.25</v>
      </c>
      <c r="K595" s="5" t="n">
        <v>9785824324907</v>
      </c>
    </row>
    <row r="596" customFormat="false" ht="15" hidden="false" customHeight="true" outlineLevel="1" collapsed="false">
      <c r="A596" s="6" t="n">
        <f aca="false">A595+1</f>
        <v>593</v>
      </c>
      <c r="B596" s="3" t="s">
        <v>1230</v>
      </c>
      <c r="C596" s="3"/>
      <c r="D596" s="3"/>
      <c r="E596" s="3" t="s">
        <v>1231</v>
      </c>
      <c r="F596" s="3"/>
      <c r="G596" s="3" t="s">
        <v>1232</v>
      </c>
      <c r="H596" s="7" t="n">
        <v>2015</v>
      </c>
      <c r="I596" s="8" t="n">
        <v>1.41</v>
      </c>
      <c r="J596" s="9" t="n">
        <v>1038.96</v>
      </c>
      <c r="K596" s="5" t="n">
        <v>9785824320022</v>
      </c>
    </row>
    <row r="597" customFormat="false" ht="15" hidden="false" customHeight="true" outlineLevel="1" collapsed="false">
      <c r="A597" s="6" t="n">
        <f aca="false">A596+1</f>
        <v>594</v>
      </c>
      <c r="B597" s="3" t="s">
        <v>1233</v>
      </c>
      <c r="C597" s="3"/>
      <c r="D597" s="3"/>
      <c r="E597" s="3" t="s">
        <v>1234</v>
      </c>
      <c r="F597" s="3"/>
      <c r="G597" s="3" t="s">
        <v>1235</v>
      </c>
      <c r="H597" s="7" t="n">
        <v>2014</v>
      </c>
      <c r="I597" s="8" t="n">
        <v>1.66</v>
      </c>
      <c r="J597" s="9" t="n">
        <v>1158.3</v>
      </c>
      <c r="K597" s="5" t="n">
        <v>9785824319095</v>
      </c>
    </row>
    <row r="598" customFormat="false" ht="15" hidden="false" customHeight="true" outlineLevel="1" collapsed="false">
      <c r="A598" s="6" t="n">
        <f aca="false">A597+1</f>
        <v>595</v>
      </c>
      <c r="B598" s="3" t="s">
        <v>1236</v>
      </c>
      <c r="C598" s="3"/>
      <c r="D598" s="3"/>
      <c r="E598" s="3" t="s">
        <v>1234</v>
      </c>
      <c r="F598" s="3"/>
      <c r="G598" s="3" t="s">
        <v>1237</v>
      </c>
      <c r="H598" s="7" t="n">
        <v>2014</v>
      </c>
      <c r="I598" s="8" t="n">
        <v>1.59</v>
      </c>
      <c r="J598" s="9" t="n">
        <v>1158.3</v>
      </c>
      <c r="K598" s="5" t="n">
        <v>9785824319118</v>
      </c>
    </row>
    <row r="599" customFormat="false" ht="15" hidden="false" customHeight="true" outlineLevel="1" collapsed="false">
      <c r="A599" s="6" t="n">
        <f aca="false">A598+1</f>
        <v>596</v>
      </c>
      <c r="B599" s="3" t="s">
        <v>1238</v>
      </c>
      <c r="C599" s="3"/>
      <c r="D599" s="3"/>
      <c r="E599" s="3" t="s">
        <v>1234</v>
      </c>
      <c r="F599" s="3"/>
      <c r="G599" s="3" t="s">
        <v>1239</v>
      </c>
      <c r="H599" s="7" t="n">
        <v>2009</v>
      </c>
      <c r="I599" s="8" t="n">
        <v>1.6</v>
      </c>
      <c r="J599" s="9" t="n">
        <v>1158.3</v>
      </c>
      <c r="K599" s="5" t="n">
        <v>9785824309997</v>
      </c>
    </row>
    <row r="600" customFormat="false" ht="15" hidden="false" customHeight="true" outlineLevel="1" collapsed="false">
      <c r="A600" s="6" t="n">
        <f aca="false">A599+1</f>
        <v>597</v>
      </c>
      <c r="B600" s="3" t="s">
        <v>1240</v>
      </c>
      <c r="C600" s="3"/>
      <c r="D600" s="3"/>
      <c r="E600" s="3" t="s">
        <v>1241</v>
      </c>
      <c r="F600" s="3"/>
      <c r="G600" s="3" t="s">
        <v>1242</v>
      </c>
      <c r="H600" s="7" t="n">
        <v>2010</v>
      </c>
      <c r="I600" s="8" t="n">
        <v>0.5</v>
      </c>
      <c r="J600" s="9" t="n">
        <v>438.75</v>
      </c>
      <c r="K600" s="5" t="n">
        <v>9785824314052</v>
      </c>
    </row>
    <row r="601" customFormat="false" ht="15" hidden="false" customHeight="true" outlineLevel="1" collapsed="false">
      <c r="A601" s="6" t="n">
        <f aca="false">A600+1</f>
        <v>598</v>
      </c>
      <c r="B601" s="3" t="s">
        <v>1243</v>
      </c>
      <c r="C601" s="3"/>
      <c r="D601" s="3"/>
      <c r="E601" s="3" t="s">
        <v>1241</v>
      </c>
      <c r="F601" s="3"/>
      <c r="G601" s="3" t="s">
        <v>1244</v>
      </c>
      <c r="H601" s="7" t="n">
        <v>2017</v>
      </c>
      <c r="I601" s="8" t="n">
        <v>0.77</v>
      </c>
      <c r="J601" s="9" t="n">
        <v>614.25</v>
      </c>
      <c r="K601" s="5" t="n">
        <v>9785824321432</v>
      </c>
    </row>
    <row r="602" customFormat="false" ht="15" hidden="false" customHeight="true" outlineLevel="1" collapsed="false">
      <c r="A602" s="6" t="n">
        <f aca="false">A601+1</f>
        <v>599</v>
      </c>
      <c r="B602" s="3" t="s">
        <v>1245</v>
      </c>
      <c r="C602" s="3"/>
      <c r="D602" s="3"/>
      <c r="E602" s="3" t="s">
        <v>1246</v>
      </c>
      <c r="F602" s="3"/>
      <c r="G602" s="3" t="s">
        <v>1247</v>
      </c>
      <c r="H602" s="7" t="n">
        <v>2010</v>
      </c>
      <c r="I602" s="8" t="n">
        <v>0.87</v>
      </c>
      <c r="J602" s="9" t="n">
        <v>614.25</v>
      </c>
      <c r="K602" s="5" t="n">
        <v>9785824314496</v>
      </c>
    </row>
    <row r="603" customFormat="false" ht="15" hidden="false" customHeight="true" outlineLevel="1" collapsed="false">
      <c r="A603" s="6" t="n">
        <f aca="false">A602+1</f>
        <v>600</v>
      </c>
      <c r="B603" s="3" t="s">
        <v>1248</v>
      </c>
      <c r="C603" s="3"/>
      <c r="D603" s="3"/>
      <c r="E603" s="3" t="s">
        <v>1246</v>
      </c>
      <c r="F603" s="3"/>
      <c r="G603" s="3" t="s">
        <v>1249</v>
      </c>
      <c r="H603" s="7" t="n">
        <v>2010</v>
      </c>
      <c r="I603" s="8" t="n">
        <v>0.49</v>
      </c>
      <c r="J603" s="9" t="n">
        <v>501.93</v>
      </c>
      <c r="K603" s="5" t="n">
        <v>9785824314595</v>
      </c>
    </row>
    <row r="604" customFormat="false" ht="15" hidden="false" customHeight="true" outlineLevel="1" collapsed="false">
      <c r="A604" s="6" t="n">
        <f aca="false">A603+1</f>
        <v>601</v>
      </c>
      <c r="B604" s="3" t="s">
        <v>1250</v>
      </c>
      <c r="C604" s="3"/>
      <c r="D604" s="3"/>
      <c r="E604" s="3" t="s">
        <v>1251</v>
      </c>
      <c r="F604" s="3"/>
      <c r="G604" s="3" t="s">
        <v>1252</v>
      </c>
      <c r="H604" s="7" t="n">
        <v>2015</v>
      </c>
      <c r="I604" s="8" t="n">
        <v>1.78</v>
      </c>
      <c r="J604" s="9" t="n">
        <v>807.3</v>
      </c>
      <c r="K604" s="5" t="n">
        <v>9785824319934</v>
      </c>
    </row>
    <row r="605" customFormat="false" ht="15" hidden="false" customHeight="true" outlineLevel="1" collapsed="false">
      <c r="A605" s="6" t="n">
        <f aca="false">A604+1</f>
        <v>602</v>
      </c>
      <c r="B605" s="3" t="s">
        <v>1253</v>
      </c>
      <c r="C605" s="3"/>
      <c r="D605" s="3"/>
      <c r="E605" s="3" t="s">
        <v>1254</v>
      </c>
      <c r="F605" s="3"/>
      <c r="G605" s="3" t="s">
        <v>1255</v>
      </c>
      <c r="H605" s="7" t="n">
        <v>2001</v>
      </c>
      <c r="I605" s="8" t="n">
        <v>0.61</v>
      </c>
      <c r="J605" s="9" t="n">
        <v>810.81</v>
      </c>
      <c r="K605" s="5" t="n">
        <v>9785824302561</v>
      </c>
    </row>
    <row r="606" customFormat="false" ht="15" hidden="false" customHeight="true" outlineLevel="1" collapsed="false">
      <c r="A606" s="6" t="n">
        <f aca="false">A605+1</f>
        <v>603</v>
      </c>
      <c r="B606" s="3" t="s">
        <v>1256</v>
      </c>
      <c r="C606" s="3"/>
      <c r="D606" s="3"/>
      <c r="E606" s="3" t="s">
        <v>1254</v>
      </c>
      <c r="F606" s="3"/>
      <c r="G606" s="3" t="s">
        <v>1257</v>
      </c>
      <c r="H606" s="7" t="n">
        <v>2008</v>
      </c>
      <c r="I606" s="8" t="n">
        <v>0.38</v>
      </c>
      <c r="J606" s="9" t="n">
        <v>351</v>
      </c>
      <c r="K606" s="5" t="n">
        <v>9785824310207</v>
      </c>
    </row>
    <row r="607" customFormat="false" ht="15" hidden="false" customHeight="true" outlineLevel="1" collapsed="false">
      <c r="A607" s="6" t="n">
        <f aca="false">A606+1</f>
        <v>604</v>
      </c>
      <c r="B607" s="3" t="s">
        <v>1258</v>
      </c>
      <c r="C607" s="3"/>
      <c r="D607" s="3"/>
      <c r="E607" s="3" t="s">
        <v>1254</v>
      </c>
      <c r="F607" s="3"/>
      <c r="G607" s="3" t="s">
        <v>1259</v>
      </c>
      <c r="H607" s="7" t="n">
        <v>2004</v>
      </c>
      <c r="I607" s="8" t="n">
        <v>0.38</v>
      </c>
      <c r="J607" s="9" t="n">
        <v>463.32</v>
      </c>
      <c r="K607" s="5" t="n">
        <v>9785824304262</v>
      </c>
    </row>
    <row r="608" customFormat="false" ht="15" hidden="false" customHeight="true" outlineLevel="1" collapsed="false">
      <c r="A608" s="6" t="n">
        <f aca="false">A607+1</f>
        <v>605</v>
      </c>
      <c r="B608" s="3" t="s">
        <v>1260</v>
      </c>
      <c r="C608" s="3"/>
      <c r="D608" s="3"/>
      <c r="E608" s="3" t="s">
        <v>1261</v>
      </c>
      <c r="F608" s="3"/>
      <c r="G608" s="3" t="s">
        <v>1262</v>
      </c>
      <c r="H608" s="7" t="n">
        <v>2016</v>
      </c>
      <c r="I608" s="8" t="n">
        <v>0.72</v>
      </c>
      <c r="J608" s="9" t="n">
        <v>694.98</v>
      </c>
      <c r="K608" s="5" t="n">
        <v>9785824320510</v>
      </c>
    </row>
    <row r="609" customFormat="false" ht="15" hidden="false" customHeight="true" outlineLevel="1" collapsed="false">
      <c r="A609" s="6" t="n">
        <f aca="false">A608+1</f>
        <v>606</v>
      </c>
      <c r="B609" s="3" t="s">
        <v>1263</v>
      </c>
      <c r="C609" s="3"/>
      <c r="D609" s="3"/>
      <c r="E609" s="3" t="s">
        <v>1264</v>
      </c>
      <c r="F609" s="3"/>
      <c r="G609" s="3" t="s">
        <v>1265</v>
      </c>
      <c r="H609" s="7" t="n">
        <v>2009</v>
      </c>
      <c r="I609" s="8" t="n">
        <v>0.53</v>
      </c>
      <c r="J609" s="9" t="n">
        <v>694.98</v>
      </c>
      <c r="K609" s="5" t="n">
        <v>9785824312270</v>
      </c>
    </row>
    <row r="610" customFormat="false" ht="15" hidden="false" customHeight="true" outlineLevel="1" collapsed="false">
      <c r="A610" s="6" t="n">
        <f aca="false">A609+1</f>
        <v>607</v>
      </c>
      <c r="B610" s="3" t="s">
        <v>1266</v>
      </c>
      <c r="C610" s="3"/>
      <c r="D610" s="3"/>
      <c r="E610" s="3" t="s">
        <v>1264</v>
      </c>
      <c r="F610" s="3"/>
      <c r="G610" s="3" t="s">
        <v>1267</v>
      </c>
      <c r="H610" s="7" t="n">
        <v>2010</v>
      </c>
      <c r="I610" s="8" t="n">
        <v>0.65</v>
      </c>
      <c r="J610" s="9" t="n">
        <v>695.25</v>
      </c>
      <c r="K610" s="5" t="n">
        <v>9785824313710</v>
      </c>
    </row>
    <row r="611" customFormat="false" ht="15" hidden="false" customHeight="true" outlineLevel="1" collapsed="false">
      <c r="A611" s="6" t="n">
        <f aca="false">A610+1</f>
        <v>608</v>
      </c>
      <c r="B611" s="3" t="s">
        <v>1268</v>
      </c>
      <c r="C611" s="3"/>
      <c r="D611" s="3"/>
      <c r="E611" s="3" t="s">
        <v>1264</v>
      </c>
      <c r="F611" s="3"/>
      <c r="G611" s="3" t="s">
        <v>1269</v>
      </c>
      <c r="H611" s="7" t="n">
        <v>2009</v>
      </c>
      <c r="I611" s="8" t="n">
        <v>0.58</v>
      </c>
      <c r="J611" s="9" t="n">
        <v>695.25</v>
      </c>
      <c r="K611" s="5" t="n">
        <v>9785824311259</v>
      </c>
    </row>
    <row r="612" customFormat="false" ht="15" hidden="false" customHeight="true" outlineLevel="1" collapsed="false">
      <c r="A612" s="6" t="n">
        <f aca="false">A611+1</f>
        <v>609</v>
      </c>
      <c r="B612" s="3" t="s">
        <v>1270</v>
      </c>
      <c r="C612" s="3"/>
      <c r="D612" s="3"/>
      <c r="E612" s="3" t="s">
        <v>1264</v>
      </c>
      <c r="F612" s="3"/>
      <c r="G612" s="3" t="s">
        <v>1271</v>
      </c>
      <c r="H612" s="7" t="n">
        <v>2008</v>
      </c>
      <c r="I612" s="8" t="n">
        <v>0.59</v>
      </c>
      <c r="J612" s="9" t="n">
        <v>694.98</v>
      </c>
      <c r="K612" s="5" t="n">
        <v>9785824310733</v>
      </c>
    </row>
    <row r="613" customFormat="false" ht="15" hidden="false" customHeight="true" outlineLevel="1" collapsed="false">
      <c r="A613" s="6" t="n">
        <f aca="false">A612+1</f>
        <v>610</v>
      </c>
      <c r="B613" s="3" t="s">
        <v>1272</v>
      </c>
      <c r="C613" s="3"/>
      <c r="D613" s="3"/>
      <c r="E613" s="3" t="s">
        <v>1264</v>
      </c>
      <c r="F613" s="3"/>
      <c r="G613" s="3" t="s">
        <v>1273</v>
      </c>
      <c r="H613" s="7" t="n">
        <v>2010</v>
      </c>
      <c r="I613" s="8" t="n">
        <v>0.9</v>
      </c>
      <c r="J613" s="9" t="n">
        <v>694.98</v>
      </c>
      <c r="K613" s="5" t="n">
        <v>9785824313161</v>
      </c>
    </row>
    <row r="614" customFormat="false" ht="15" hidden="false" customHeight="true" outlineLevel="1" collapsed="false">
      <c r="A614" s="6" t="n">
        <f aca="false">A613+1</f>
        <v>611</v>
      </c>
      <c r="B614" s="3" t="s">
        <v>1274</v>
      </c>
      <c r="C614" s="3"/>
      <c r="D614" s="3"/>
      <c r="E614" s="3" t="s">
        <v>1264</v>
      </c>
      <c r="F614" s="3"/>
      <c r="G614" s="3" t="s">
        <v>1275</v>
      </c>
      <c r="H614" s="7" t="n">
        <v>2009</v>
      </c>
      <c r="I614" s="8" t="n">
        <v>0.57</v>
      </c>
      <c r="J614" s="9" t="n">
        <v>695.25</v>
      </c>
      <c r="K614" s="5" t="n">
        <v>9785824311754</v>
      </c>
    </row>
    <row r="615" customFormat="false" ht="15" hidden="false" customHeight="true" outlineLevel="1" collapsed="false">
      <c r="A615" s="6" t="n">
        <f aca="false">A614+1</f>
        <v>612</v>
      </c>
      <c r="B615" s="3" t="s">
        <v>1276</v>
      </c>
      <c r="C615" s="3"/>
      <c r="D615" s="3"/>
      <c r="E615" s="3" t="s">
        <v>1264</v>
      </c>
      <c r="F615" s="3"/>
      <c r="G615" s="3" t="s">
        <v>1277</v>
      </c>
      <c r="H615" s="7" t="n">
        <v>2010</v>
      </c>
      <c r="I615" s="8" t="n">
        <v>0.48</v>
      </c>
      <c r="J615" s="9" t="n">
        <v>695.25</v>
      </c>
      <c r="K615" s="5" t="n">
        <v>9785824313758</v>
      </c>
    </row>
    <row r="616" customFormat="false" ht="15" hidden="false" customHeight="true" outlineLevel="1" collapsed="false">
      <c r="A616" s="6" t="n">
        <f aca="false">A615+1</f>
        <v>613</v>
      </c>
      <c r="B616" s="3" t="s">
        <v>1278</v>
      </c>
      <c r="C616" s="3"/>
      <c r="D616" s="3"/>
      <c r="E616" s="3" t="s">
        <v>1264</v>
      </c>
      <c r="F616" s="3"/>
      <c r="G616" s="3" t="s">
        <v>1279</v>
      </c>
      <c r="H616" s="7" t="n">
        <v>2010</v>
      </c>
      <c r="I616" s="8" t="n">
        <v>0.68</v>
      </c>
      <c r="J616" s="9" t="n">
        <v>695.25</v>
      </c>
      <c r="K616" s="5" t="n">
        <v>9785824313420</v>
      </c>
    </row>
    <row r="617" customFormat="false" ht="15" hidden="false" customHeight="true" outlineLevel="1" collapsed="false">
      <c r="A617" s="6" t="n">
        <f aca="false">A616+1</f>
        <v>614</v>
      </c>
      <c r="B617" s="3" t="s">
        <v>1280</v>
      </c>
      <c r="C617" s="3"/>
      <c r="D617" s="3"/>
      <c r="E617" s="3" t="s">
        <v>1264</v>
      </c>
      <c r="F617" s="3"/>
      <c r="G617" s="3" t="s">
        <v>1281</v>
      </c>
      <c r="H617" s="7" t="n">
        <v>2009</v>
      </c>
      <c r="I617" s="8" t="n">
        <v>0.67</v>
      </c>
      <c r="J617" s="9" t="n">
        <v>694.98</v>
      </c>
      <c r="K617" s="5" t="n">
        <v>9785824310771</v>
      </c>
    </row>
    <row r="618" customFormat="false" ht="15" hidden="false" customHeight="true" outlineLevel="1" collapsed="false">
      <c r="A618" s="6" t="n">
        <f aca="false">A617+1</f>
        <v>615</v>
      </c>
      <c r="B618" s="3" t="s">
        <v>1282</v>
      </c>
      <c r="C618" s="3"/>
      <c r="D618" s="3"/>
      <c r="E618" s="3" t="s">
        <v>1264</v>
      </c>
      <c r="F618" s="3"/>
      <c r="G618" s="3" t="s">
        <v>1283</v>
      </c>
      <c r="H618" s="7" t="n">
        <v>2009</v>
      </c>
      <c r="I618" s="8" t="n">
        <v>0.67</v>
      </c>
      <c r="J618" s="9" t="n">
        <v>694.98</v>
      </c>
      <c r="K618" s="5" t="n">
        <v>9785824312188</v>
      </c>
    </row>
    <row r="619" customFormat="false" ht="15" hidden="false" customHeight="true" outlineLevel="1" collapsed="false">
      <c r="A619" s="6" t="n">
        <f aca="false">A618+1</f>
        <v>616</v>
      </c>
      <c r="B619" s="3" t="s">
        <v>1284</v>
      </c>
      <c r="C619" s="3"/>
      <c r="D619" s="3"/>
      <c r="E619" s="3" t="s">
        <v>1264</v>
      </c>
      <c r="F619" s="3"/>
      <c r="G619" s="3" t="s">
        <v>1285</v>
      </c>
      <c r="H619" s="7" t="n">
        <v>2010</v>
      </c>
      <c r="I619" s="8" t="n">
        <v>0.57</v>
      </c>
      <c r="J619" s="9" t="n">
        <v>694.98</v>
      </c>
      <c r="K619" s="5" t="n">
        <v>9785824313505</v>
      </c>
    </row>
    <row r="620" customFormat="false" ht="15" hidden="false" customHeight="true" outlineLevel="1" collapsed="false">
      <c r="A620" s="6" t="n">
        <f aca="false">A619+1</f>
        <v>617</v>
      </c>
      <c r="B620" s="3" t="s">
        <v>1286</v>
      </c>
      <c r="C620" s="3"/>
      <c r="D620" s="3"/>
      <c r="E620" s="3" t="s">
        <v>1264</v>
      </c>
      <c r="F620" s="3"/>
      <c r="G620" s="3" t="s">
        <v>1287</v>
      </c>
      <c r="H620" s="7" t="n">
        <v>2009</v>
      </c>
      <c r="I620" s="8" t="n">
        <v>0.67</v>
      </c>
      <c r="J620" s="9" t="n">
        <v>694.98</v>
      </c>
      <c r="K620" s="5" t="n">
        <v>9785824312492</v>
      </c>
    </row>
    <row r="621" customFormat="false" ht="15" hidden="false" customHeight="true" outlineLevel="1" collapsed="false">
      <c r="A621" s="6" t="n">
        <f aca="false">A620+1</f>
        <v>618</v>
      </c>
      <c r="B621" s="3" t="s">
        <v>1288</v>
      </c>
      <c r="C621" s="3"/>
      <c r="D621" s="3"/>
      <c r="E621" s="3" t="s">
        <v>1264</v>
      </c>
      <c r="F621" s="3"/>
      <c r="G621" s="3" t="s">
        <v>1289</v>
      </c>
      <c r="H621" s="7" t="n">
        <v>2009</v>
      </c>
      <c r="I621" s="8" t="n">
        <v>0.58</v>
      </c>
      <c r="J621" s="9" t="n">
        <v>694.98</v>
      </c>
      <c r="K621" s="5" t="n">
        <v>9785824312089</v>
      </c>
    </row>
    <row r="622" customFormat="false" ht="15" hidden="false" customHeight="true" outlineLevel="1" collapsed="false">
      <c r="A622" s="6" t="n">
        <f aca="false">A621+1</f>
        <v>619</v>
      </c>
      <c r="B622" s="3" t="s">
        <v>1290</v>
      </c>
      <c r="C622" s="3"/>
      <c r="D622" s="3"/>
      <c r="E622" s="3" t="s">
        <v>1264</v>
      </c>
      <c r="F622" s="3"/>
      <c r="G622" s="3" t="s">
        <v>1291</v>
      </c>
      <c r="H622" s="7" t="n">
        <v>2014</v>
      </c>
      <c r="I622" s="8" t="n">
        <v>0.84</v>
      </c>
      <c r="J622" s="9" t="n">
        <v>694.98</v>
      </c>
      <c r="K622" s="5" t="n">
        <v>9785824318807</v>
      </c>
    </row>
    <row r="623" customFormat="false" ht="15" hidden="false" customHeight="true" outlineLevel="1" collapsed="false">
      <c r="A623" s="6" t="n">
        <f aca="false">A622+1</f>
        <v>620</v>
      </c>
      <c r="B623" s="3" t="s">
        <v>1292</v>
      </c>
      <c r="C623" s="3"/>
      <c r="D623" s="3"/>
      <c r="E623" s="3" t="s">
        <v>1264</v>
      </c>
      <c r="F623" s="3"/>
      <c r="G623" s="3" t="s">
        <v>1293</v>
      </c>
      <c r="H623" s="7" t="n">
        <v>2009</v>
      </c>
      <c r="I623" s="8" t="n">
        <v>0.69</v>
      </c>
      <c r="J623" s="9" t="n">
        <v>694.98</v>
      </c>
      <c r="K623" s="5" t="n">
        <v>9785824312652</v>
      </c>
    </row>
    <row r="624" customFormat="false" ht="15" hidden="false" customHeight="true" outlineLevel="1" collapsed="false">
      <c r="A624" s="6" t="n">
        <f aca="false">A623+1</f>
        <v>621</v>
      </c>
      <c r="B624" s="3" t="s">
        <v>1294</v>
      </c>
      <c r="C624" s="3"/>
      <c r="D624" s="3"/>
      <c r="E624" s="3" t="s">
        <v>1264</v>
      </c>
      <c r="F624" s="3"/>
      <c r="G624" s="3" t="s">
        <v>1295</v>
      </c>
      <c r="H624" s="7" t="n">
        <v>2010</v>
      </c>
      <c r="I624" s="8" t="n">
        <v>0.6</v>
      </c>
      <c r="J624" s="9" t="n">
        <v>695.25</v>
      </c>
      <c r="K624" s="5" t="n">
        <v>9785824313178</v>
      </c>
    </row>
    <row r="625" customFormat="false" ht="15" hidden="false" customHeight="true" outlineLevel="1" collapsed="false">
      <c r="A625" s="6" t="n">
        <f aca="false">A624+1</f>
        <v>622</v>
      </c>
      <c r="B625" s="3" t="s">
        <v>1296</v>
      </c>
      <c r="C625" s="3"/>
      <c r="D625" s="3"/>
      <c r="E625" s="3" t="s">
        <v>1297</v>
      </c>
      <c r="F625" s="3"/>
      <c r="G625" s="3" t="s">
        <v>1298</v>
      </c>
      <c r="H625" s="7" t="n">
        <v>2021</v>
      </c>
      <c r="I625" s="8" t="n">
        <v>0.7</v>
      </c>
      <c r="J625" s="9" t="n">
        <v>694.98</v>
      </c>
      <c r="K625" s="5" t="n">
        <v>9785824324778</v>
      </c>
    </row>
    <row r="626" customFormat="false" ht="15" hidden="false" customHeight="true" outlineLevel="1" collapsed="false">
      <c r="A626" s="6" t="n">
        <f aca="false">A625+1</f>
        <v>623</v>
      </c>
      <c r="B626" s="3" t="s">
        <v>1299</v>
      </c>
      <c r="C626" s="3"/>
      <c r="D626" s="3"/>
      <c r="E626" s="3" t="s">
        <v>1297</v>
      </c>
      <c r="F626" s="3"/>
      <c r="G626" s="3" t="s">
        <v>1300</v>
      </c>
      <c r="H626" s="7" t="n">
        <v>2017</v>
      </c>
      <c r="I626" s="8" t="n">
        <v>0.88</v>
      </c>
      <c r="J626" s="9" t="n">
        <v>694.98</v>
      </c>
      <c r="K626" s="5" t="n">
        <v>9785824320626</v>
      </c>
    </row>
    <row r="627" customFormat="false" ht="15" hidden="false" customHeight="true" outlineLevel="1" collapsed="false">
      <c r="A627" s="6" t="n">
        <f aca="false">A626+1</f>
        <v>624</v>
      </c>
      <c r="B627" s="3" t="s">
        <v>1301</v>
      </c>
      <c r="C627" s="3"/>
      <c r="D627" s="3"/>
      <c r="E627" s="3" t="s">
        <v>1302</v>
      </c>
      <c r="F627" s="3"/>
      <c r="G627" s="3" t="s">
        <v>1303</v>
      </c>
      <c r="H627" s="7" t="n">
        <v>2020</v>
      </c>
      <c r="I627" s="8" t="n">
        <v>0.9</v>
      </c>
      <c r="J627" s="9" t="n">
        <v>694.98</v>
      </c>
      <c r="K627" s="5" t="n">
        <v>9785824323740</v>
      </c>
    </row>
    <row r="628" customFormat="false" ht="15" hidden="false" customHeight="true" outlineLevel="1" collapsed="false">
      <c r="A628" s="6" t="n">
        <f aca="false">A627+1</f>
        <v>625</v>
      </c>
      <c r="B628" s="3" t="s">
        <v>1304</v>
      </c>
      <c r="C628" s="3"/>
      <c r="D628" s="3"/>
      <c r="E628" s="3" t="s">
        <v>1302</v>
      </c>
      <c r="F628" s="3"/>
      <c r="G628" s="3" t="s">
        <v>1305</v>
      </c>
      <c r="H628" s="7" t="n">
        <v>2020</v>
      </c>
      <c r="I628" s="8" t="n">
        <v>0.68</v>
      </c>
      <c r="J628" s="9" t="n">
        <v>694.98</v>
      </c>
      <c r="K628" s="5" t="n">
        <v>9785824323757</v>
      </c>
    </row>
    <row r="629" customFormat="false" ht="15" hidden="false" customHeight="true" outlineLevel="1" collapsed="false">
      <c r="A629" s="6" t="n">
        <f aca="false">A628+1</f>
        <v>626</v>
      </c>
      <c r="B629" s="3" t="s">
        <v>1306</v>
      </c>
      <c r="C629" s="3"/>
      <c r="D629" s="3"/>
      <c r="E629" s="3" t="s">
        <v>1302</v>
      </c>
      <c r="F629" s="3"/>
      <c r="G629" s="3" t="s">
        <v>1307</v>
      </c>
      <c r="H629" s="7" t="n">
        <v>2017</v>
      </c>
      <c r="I629" s="8" t="n">
        <v>0.53</v>
      </c>
      <c r="J629" s="9" t="n">
        <v>694.98</v>
      </c>
      <c r="K629" s="5" t="n">
        <v>9785824321593</v>
      </c>
    </row>
    <row r="630" customFormat="false" ht="15" hidden="false" customHeight="true" outlineLevel="1" collapsed="false">
      <c r="A630" s="6" t="n">
        <f aca="false">A629+1</f>
        <v>627</v>
      </c>
      <c r="B630" s="3" t="s">
        <v>1308</v>
      </c>
      <c r="C630" s="3"/>
      <c r="D630" s="3"/>
      <c r="E630" s="3" t="s">
        <v>1302</v>
      </c>
      <c r="F630" s="3"/>
      <c r="G630" s="3" t="s">
        <v>1309</v>
      </c>
      <c r="H630" s="7" t="n">
        <v>2019</v>
      </c>
      <c r="I630" s="8" t="n">
        <v>0.66</v>
      </c>
      <c r="J630" s="9" t="n">
        <v>694.98</v>
      </c>
      <c r="K630" s="5" t="n">
        <v>9785824323559</v>
      </c>
    </row>
    <row r="631" customFormat="false" ht="15" hidden="false" customHeight="true" outlineLevel="1" collapsed="false">
      <c r="A631" s="6" t="n">
        <f aca="false">A630+1</f>
        <v>628</v>
      </c>
      <c r="B631" s="3" t="s">
        <v>1310</v>
      </c>
      <c r="C631" s="3"/>
      <c r="D631" s="3"/>
      <c r="E631" s="3" t="s">
        <v>1302</v>
      </c>
      <c r="F631" s="3"/>
      <c r="G631" s="3" t="s">
        <v>1311</v>
      </c>
      <c r="H631" s="7" t="n">
        <v>2018</v>
      </c>
      <c r="I631" s="8" t="n">
        <v>0.82</v>
      </c>
      <c r="J631" s="9" t="n">
        <v>694.98</v>
      </c>
      <c r="K631" s="5" t="n">
        <v>9785824322163</v>
      </c>
    </row>
    <row r="632" customFormat="false" ht="15" hidden="false" customHeight="true" outlineLevel="1" collapsed="false">
      <c r="A632" s="6" t="n">
        <f aca="false">A631+1</f>
        <v>629</v>
      </c>
      <c r="B632" s="3" t="s">
        <v>1312</v>
      </c>
      <c r="C632" s="3"/>
      <c r="D632" s="3"/>
      <c r="E632" s="3" t="s">
        <v>1302</v>
      </c>
      <c r="F632" s="3"/>
      <c r="G632" s="3" t="s">
        <v>1313</v>
      </c>
      <c r="H632" s="7" t="n">
        <v>2016</v>
      </c>
      <c r="I632" s="8" t="n">
        <v>0.67</v>
      </c>
      <c r="J632" s="9" t="n">
        <v>694.98</v>
      </c>
      <c r="K632" s="5" t="n">
        <v>9785824320770</v>
      </c>
    </row>
    <row r="633" customFormat="false" ht="15" hidden="false" customHeight="true" outlineLevel="1" collapsed="false">
      <c r="A633" s="6" t="n">
        <f aca="false">A632+1</f>
        <v>630</v>
      </c>
      <c r="B633" s="3" t="s">
        <v>1314</v>
      </c>
      <c r="C633" s="3"/>
      <c r="D633" s="3"/>
      <c r="E633" s="3" t="s">
        <v>1315</v>
      </c>
      <c r="F633" s="3"/>
      <c r="G633" s="3" t="s">
        <v>1316</v>
      </c>
      <c r="H633" s="7" t="n">
        <v>2014</v>
      </c>
      <c r="I633" s="8" t="n">
        <v>1.18</v>
      </c>
      <c r="J633" s="9" t="n">
        <v>2700</v>
      </c>
      <c r="K633" s="5" t="n">
        <v>9785824319361</v>
      </c>
    </row>
    <row r="634" customFormat="false" ht="15" hidden="false" customHeight="true" outlineLevel="1" collapsed="false">
      <c r="A634" s="6" t="n">
        <f aca="false">A633+1</f>
        <v>631</v>
      </c>
      <c r="B634" s="3" t="s">
        <v>1317</v>
      </c>
      <c r="C634" s="3"/>
      <c r="D634" s="3"/>
      <c r="E634" s="3" t="s">
        <v>1318</v>
      </c>
      <c r="F634" s="3"/>
      <c r="G634" s="3" t="s">
        <v>1319</v>
      </c>
      <c r="H634" s="7" t="n">
        <v>2010</v>
      </c>
      <c r="I634" s="8" t="n">
        <v>0.36</v>
      </c>
      <c r="J634" s="9" t="n">
        <v>598.455</v>
      </c>
      <c r="K634" s="5" t="n">
        <v>9785824314014</v>
      </c>
    </row>
    <row r="635" customFormat="false" ht="15" hidden="false" customHeight="true" outlineLevel="1" collapsed="false">
      <c r="A635" s="6" t="n">
        <f aca="false">A634+1</f>
        <v>632</v>
      </c>
      <c r="B635" s="3" t="s">
        <v>1320</v>
      </c>
      <c r="C635" s="3"/>
      <c r="D635" s="3"/>
      <c r="E635" s="3" t="s">
        <v>1318</v>
      </c>
      <c r="F635" s="3"/>
      <c r="G635" s="3" t="s">
        <v>1321</v>
      </c>
      <c r="H635" s="7" t="n">
        <v>2010</v>
      </c>
      <c r="I635" s="8" t="n">
        <v>0.44</v>
      </c>
      <c r="J635" s="9" t="n">
        <v>463.32</v>
      </c>
      <c r="K635" s="5" t="n">
        <v>9785824314175</v>
      </c>
    </row>
    <row r="636" customFormat="false" ht="15" hidden="false" customHeight="true" outlineLevel="1" collapsed="false">
      <c r="A636" s="6" t="n">
        <f aca="false">A635+1</f>
        <v>633</v>
      </c>
      <c r="B636" s="3" t="s">
        <v>1322</v>
      </c>
      <c r="C636" s="3"/>
      <c r="D636" s="3"/>
      <c r="E636" s="3" t="s">
        <v>1318</v>
      </c>
      <c r="F636" s="3"/>
      <c r="G636" s="3" t="s">
        <v>1323</v>
      </c>
      <c r="H636" s="7" t="n">
        <v>2005</v>
      </c>
      <c r="I636" s="8" t="n">
        <v>0.34</v>
      </c>
      <c r="J636" s="9" t="n">
        <v>347.49</v>
      </c>
      <c r="K636" s="5" t="n">
        <v>9785824306540</v>
      </c>
    </row>
    <row r="637" customFormat="false" ht="15" hidden="false" customHeight="true" outlineLevel="1" collapsed="false">
      <c r="A637" s="6" t="n">
        <f aca="false">A636+1</f>
        <v>634</v>
      </c>
      <c r="B637" s="3" t="s">
        <v>1324</v>
      </c>
      <c r="C637" s="3"/>
      <c r="D637" s="3"/>
      <c r="E637" s="3" t="s">
        <v>1318</v>
      </c>
      <c r="F637" s="3"/>
      <c r="G637" s="3" t="s">
        <v>1325</v>
      </c>
      <c r="H637" s="7" t="n">
        <v>2007</v>
      </c>
      <c r="I637" s="8" t="n">
        <v>0.48</v>
      </c>
      <c r="J637" s="9" t="n">
        <v>386.1</v>
      </c>
      <c r="K637" s="5" t="n">
        <v>9785824308808</v>
      </c>
    </row>
    <row r="638" customFormat="false" ht="15" hidden="false" customHeight="true" outlineLevel="1" collapsed="false">
      <c r="A638" s="6" t="n">
        <f aca="false">A637+1</f>
        <v>635</v>
      </c>
      <c r="B638" s="3" t="s">
        <v>1326</v>
      </c>
      <c r="C638" s="3"/>
      <c r="D638" s="3"/>
      <c r="E638" s="3" t="s">
        <v>1318</v>
      </c>
      <c r="F638" s="3"/>
      <c r="G638" s="3" t="s">
        <v>1327</v>
      </c>
      <c r="H638" s="7" t="n">
        <v>2008</v>
      </c>
      <c r="I638" s="8" t="n">
        <v>0.38</v>
      </c>
      <c r="J638" s="9" t="n">
        <v>463.32</v>
      </c>
      <c r="K638" s="5" t="n">
        <v>9785824310504</v>
      </c>
    </row>
    <row r="639" customFormat="false" ht="15" hidden="false" customHeight="true" outlineLevel="1" collapsed="false">
      <c r="A639" s="6" t="n">
        <f aca="false">A638+1</f>
        <v>636</v>
      </c>
      <c r="B639" s="3" t="s">
        <v>1328</v>
      </c>
      <c r="C639" s="3"/>
      <c r="D639" s="3"/>
      <c r="E639" s="3" t="s">
        <v>1318</v>
      </c>
      <c r="F639" s="3"/>
      <c r="G639" s="3" t="s">
        <v>1329</v>
      </c>
      <c r="H639" s="7" t="n">
        <v>2010</v>
      </c>
      <c r="I639" s="8" t="n">
        <v>0.47</v>
      </c>
      <c r="J639" s="9" t="n">
        <v>386.1</v>
      </c>
      <c r="K639" s="5" t="n">
        <v>9785824313796</v>
      </c>
    </row>
    <row r="640" customFormat="false" ht="15" hidden="false" customHeight="true" outlineLevel="1" collapsed="false">
      <c r="A640" s="6" t="n">
        <f aca="false">A639+1</f>
        <v>637</v>
      </c>
      <c r="B640" s="3" t="s">
        <v>1330</v>
      </c>
      <c r="C640" s="3"/>
      <c r="D640" s="3"/>
      <c r="E640" s="3" t="s">
        <v>1331</v>
      </c>
      <c r="F640" s="3"/>
      <c r="G640" s="3" t="s">
        <v>980</v>
      </c>
      <c r="H640" s="7" t="n">
        <v>2010</v>
      </c>
      <c r="I640" s="8" t="n">
        <v>0.58</v>
      </c>
      <c r="J640" s="9" t="n">
        <v>540.54</v>
      </c>
      <c r="K640" s="5" t="n">
        <v>9785824314779</v>
      </c>
    </row>
    <row r="641" customFormat="false" ht="15" hidden="false" customHeight="true" outlineLevel="1" collapsed="false">
      <c r="A641" s="6" t="n">
        <f aca="false">A640+1</f>
        <v>638</v>
      </c>
      <c r="B641" s="3" t="s">
        <v>1332</v>
      </c>
      <c r="C641" s="3"/>
      <c r="D641" s="3"/>
      <c r="E641" s="3" t="s">
        <v>1333</v>
      </c>
      <c r="F641" s="3"/>
      <c r="G641" s="3" t="s">
        <v>1334</v>
      </c>
      <c r="H641" s="7" t="n">
        <v>2009</v>
      </c>
      <c r="I641" s="8" t="n">
        <v>0.61</v>
      </c>
      <c r="J641" s="9" t="n">
        <v>456.3</v>
      </c>
      <c r="K641" s="5" t="n">
        <v>9785824312683</v>
      </c>
    </row>
    <row r="642" customFormat="false" ht="15" hidden="false" customHeight="true" outlineLevel="1" collapsed="false">
      <c r="A642" s="6" t="n">
        <f aca="false">A641+1</f>
        <v>639</v>
      </c>
      <c r="B642" s="3" t="s">
        <v>1335</v>
      </c>
      <c r="C642" s="3"/>
      <c r="D642" s="3"/>
      <c r="E642" s="3" t="s">
        <v>1333</v>
      </c>
      <c r="F642" s="3"/>
      <c r="G642" s="3" t="s">
        <v>1336</v>
      </c>
      <c r="H642" s="7" t="n">
        <v>2011</v>
      </c>
      <c r="I642" s="8" t="n">
        <v>0.32</v>
      </c>
      <c r="J642" s="9" t="n">
        <v>424.71</v>
      </c>
      <c r="K642" s="5" t="n">
        <v>9785824315929</v>
      </c>
    </row>
    <row r="643" customFormat="false" ht="15" hidden="false" customHeight="true" outlineLevel="1" collapsed="false">
      <c r="A643" s="6" t="n">
        <f aca="false">A642+1</f>
        <v>640</v>
      </c>
      <c r="B643" s="3" t="s">
        <v>1337</v>
      </c>
      <c r="C643" s="3"/>
      <c r="D643" s="3"/>
      <c r="E643" s="3" t="s">
        <v>1338</v>
      </c>
      <c r="F643" s="3"/>
      <c r="G643" s="3" t="s">
        <v>1339</v>
      </c>
      <c r="H643" s="7" t="n">
        <v>2019</v>
      </c>
      <c r="I643" s="8" t="n">
        <v>1.1</v>
      </c>
      <c r="J643" s="9" t="n">
        <v>737.1</v>
      </c>
      <c r="K643" s="5" t="n">
        <v>9785824322880</v>
      </c>
    </row>
    <row r="644" customFormat="false" ht="15" hidden="false" customHeight="true" outlineLevel="1" collapsed="false">
      <c r="A644" s="6" t="n">
        <f aca="false">A643+1</f>
        <v>641</v>
      </c>
      <c r="B644" s="3" t="s">
        <v>1340</v>
      </c>
      <c r="C644" s="3"/>
      <c r="D644" s="3"/>
      <c r="E644" s="3" t="s">
        <v>1338</v>
      </c>
      <c r="F644" s="3"/>
      <c r="G644" s="3" t="s">
        <v>1341</v>
      </c>
      <c r="H644" s="7" t="n">
        <v>2018</v>
      </c>
      <c r="I644" s="8" t="n">
        <v>0.54</v>
      </c>
      <c r="J644" s="9" t="n">
        <v>631.8</v>
      </c>
      <c r="K644" s="5" t="n">
        <v>9785824322705</v>
      </c>
    </row>
    <row r="645" customFormat="false" ht="15" hidden="false" customHeight="true" outlineLevel="1" collapsed="false">
      <c r="A645" s="6" t="n">
        <f aca="false">A644+1</f>
        <v>642</v>
      </c>
      <c r="B645" s="3" t="s">
        <v>1342</v>
      </c>
      <c r="C645" s="3"/>
      <c r="D645" s="3"/>
      <c r="E645" s="3" t="s">
        <v>1343</v>
      </c>
      <c r="F645" s="3"/>
      <c r="G645" s="3" t="s">
        <v>1344</v>
      </c>
      <c r="H645" s="7" t="n">
        <v>2017</v>
      </c>
      <c r="I645" s="8" t="n">
        <v>0.37</v>
      </c>
      <c r="J645" s="9" t="n">
        <v>491.4</v>
      </c>
      <c r="K645" s="5" t="n">
        <v>9785824321746</v>
      </c>
    </row>
    <row r="646" customFormat="false" ht="15" hidden="false" customHeight="true" outlineLevel="1" collapsed="false">
      <c r="A646" s="6" t="n">
        <f aca="false">A645+1</f>
        <v>643</v>
      </c>
      <c r="B646" s="3" t="s">
        <v>1345</v>
      </c>
      <c r="C646" s="3"/>
      <c r="D646" s="3"/>
      <c r="E646" s="3" t="s">
        <v>1346</v>
      </c>
      <c r="F646" s="3"/>
      <c r="G646" s="3" t="s">
        <v>1347</v>
      </c>
      <c r="H646" s="7" t="n">
        <v>2013</v>
      </c>
      <c r="I646" s="8" t="n">
        <v>0.53</v>
      </c>
      <c r="J646" s="9" t="n">
        <v>526.5</v>
      </c>
      <c r="K646" s="5" t="n">
        <v>9785824317862</v>
      </c>
    </row>
    <row r="647" customFormat="false" ht="15" hidden="false" customHeight="true" outlineLevel="1" collapsed="false">
      <c r="A647" s="6" t="n">
        <f aca="false">A646+1</f>
        <v>644</v>
      </c>
      <c r="B647" s="3" t="s">
        <v>1348</v>
      </c>
      <c r="C647" s="3"/>
      <c r="D647" s="3"/>
      <c r="E647" s="3" t="s">
        <v>1346</v>
      </c>
      <c r="F647" s="3"/>
      <c r="G647" s="3" t="s">
        <v>1349</v>
      </c>
      <c r="H647" s="7" t="n">
        <v>2017</v>
      </c>
      <c r="I647" s="8" t="n">
        <v>0.4</v>
      </c>
      <c r="J647" s="9" t="n">
        <v>666.9</v>
      </c>
      <c r="K647" s="5" t="n">
        <v>9785824318418</v>
      </c>
    </row>
    <row r="648" customFormat="false" ht="15" hidden="false" customHeight="true" outlineLevel="1" collapsed="false">
      <c r="A648" s="6" t="n">
        <f aca="false">A647+1</f>
        <v>645</v>
      </c>
      <c r="B648" s="3" t="s">
        <v>1350</v>
      </c>
      <c r="C648" s="3"/>
      <c r="D648" s="3"/>
      <c r="E648" s="3" t="s">
        <v>1346</v>
      </c>
      <c r="F648" s="3"/>
      <c r="G648" s="3" t="s">
        <v>1351</v>
      </c>
      <c r="H648" s="7" t="n">
        <v>2010</v>
      </c>
      <c r="I648" s="8" t="n">
        <v>0.39</v>
      </c>
      <c r="J648" s="9" t="n">
        <v>733.59</v>
      </c>
      <c r="K648" s="5" t="n">
        <v>9785824313628</v>
      </c>
    </row>
    <row r="649" customFormat="false" ht="15" hidden="false" customHeight="true" outlineLevel="1" collapsed="false">
      <c r="A649" s="6" t="n">
        <f aca="false">A648+1</f>
        <v>646</v>
      </c>
      <c r="B649" s="3" t="s">
        <v>1352</v>
      </c>
      <c r="C649" s="3"/>
      <c r="D649" s="3"/>
      <c r="E649" s="3" t="s">
        <v>1353</v>
      </c>
      <c r="F649" s="3"/>
      <c r="G649" s="3" t="s">
        <v>1354</v>
      </c>
      <c r="H649" s="7" t="n">
        <v>2015</v>
      </c>
      <c r="I649" s="8" t="n">
        <v>1.68</v>
      </c>
      <c r="J649" s="9" t="n">
        <v>3375</v>
      </c>
      <c r="K649" s="5" t="n">
        <v>9785824319217</v>
      </c>
    </row>
    <row r="650" customFormat="false" ht="15" hidden="false" customHeight="true" outlineLevel="1" collapsed="false">
      <c r="A650" s="6" t="n">
        <f aca="false">A649+1</f>
        <v>647</v>
      </c>
      <c r="B650" s="3" t="s">
        <v>1355</v>
      </c>
      <c r="C650" s="3"/>
      <c r="D650" s="3"/>
      <c r="E650" s="3" t="s">
        <v>1353</v>
      </c>
      <c r="F650" s="3"/>
      <c r="G650" s="3" t="s">
        <v>1356</v>
      </c>
      <c r="H650" s="7" t="n">
        <v>2008</v>
      </c>
      <c r="I650" s="8" t="n">
        <v>2.2</v>
      </c>
      <c r="J650" s="9" t="n">
        <v>1389.96</v>
      </c>
      <c r="K650" s="5" t="n">
        <v>9785824310313</v>
      </c>
    </row>
    <row r="651" customFormat="false" ht="15" hidden="false" customHeight="true" outlineLevel="1" collapsed="false">
      <c r="A651" s="6" t="n">
        <f aca="false">A650+1</f>
        <v>648</v>
      </c>
      <c r="B651" s="3" t="s">
        <v>1357</v>
      </c>
      <c r="C651" s="3"/>
      <c r="D651" s="3"/>
      <c r="E651" s="3" t="s">
        <v>1353</v>
      </c>
      <c r="F651" s="3"/>
      <c r="G651" s="3" t="s">
        <v>1358</v>
      </c>
      <c r="H651" s="7" t="n">
        <v>2011</v>
      </c>
      <c r="I651" s="8" t="n">
        <v>2.21</v>
      </c>
      <c r="J651" s="9" t="n">
        <v>3375</v>
      </c>
      <c r="K651" s="5" t="n">
        <v>5824308233</v>
      </c>
    </row>
    <row r="652" customFormat="false" ht="15" hidden="false" customHeight="true" outlineLevel="1" collapsed="false">
      <c r="A652" s="6" t="n">
        <f aca="false">A651+1</f>
        <v>649</v>
      </c>
      <c r="B652" s="3" t="s">
        <v>1359</v>
      </c>
      <c r="C652" s="3"/>
      <c r="D652" s="3"/>
      <c r="E652" s="3" t="s">
        <v>1353</v>
      </c>
      <c r="F652" s="3"/>
      <c r="G652" s="3" t="s">
        <v>1358</v>
      </c>
      <c r="H652" s="7" t="n">
        <v>2011</v>
      </c>
      <c r="I652" s="8" t="n">
        <v>2.37</v>
      </c>
      <c r="J652" s="9" t="n">
        <v>3375</v>
      </c>
      <c r="K652" s="5" t="n">
        <v>5824308233</v>
      </c>
    </row>
    <row r="653" customFormat="false" ht="15" hidden="false" customHeight="true" outlineLevel="1" collapsed="false">
      <c r="A653" s="6" t="n">
        <f aca="false">A652+1</f>
        <v>650</v>
      </c>
      <c r="B653" s="3" t="s">
        <v>1360</v>
      </c>
      <c r="C653" s="3"/>
      <c r="D653" s="3"/>
      <c r="E653" s="3" t="s">
        <v>1353</v>
      </c>
      <c r="F653" s="3"/>
      <c r="G653" s="3" t="s">
        <v>1361</v>
      </c>
      <c r="H653" s="7" t="n">
        <v>2006</v>
      </c>
      <c r="I653" s="8" t="n">
        <v>1.12</v>
      </c>
      <c r="J653" s="9" t="n">
        <v>926.64</v>
      </c>
      <c r="K653" s="5" t="n">
        <v>9785824307733</v>
      </c>
    </row>
    <row r="654" customFormat="false" ht="15" hidden="false" customHeight="true" outlineLevel="1" collapsed="false">
      <c r="A654" s="6" t="n">
        <f aca="false">A653+1</f>
        <v>651</v>
      </c>
      <c r="B654" s="3" t="s">
        <v>1362</v>
      </c>
      <c r="C654" s="3"/>
      <c r="D654" s="3"/>
      <c r="E654" s="3" t="s">
        <v>1353</v>
      </c>
      <c r="F654" s="3"/>
      <c r="G654" s="3" t="s">
        <v>1363</v>
      </c>
      <c r="H654" s="7" t="n">
        <v>2013</v>
      </c>
      <c r="I654" s="8" t="n">
        <v>1.49</v>
      </c>
      <c r="J654" s="9" t="n">
        <v>1404</v>
      </c>
      <c r="K654" s="5" t="n">
        <v>9785824318340</v>
      </c>
    </row>
    <row r="655" customFormat="false" ht="15" hidden="false" customHeight="true" outlineLevel="1" collapsed="false">
      <c r="A655" s="6" t="n">
        <f aca="false">A654+1</f>
        <v>652</v>
      </c>
      <c r="B655" s="3" t="s">
        <v>1364</v>
      </c>
      <c r="C655" s="3"/>
      <c r="D655" s="3"/>
      <c r="E655" s="3" t="s">
        <v>1365</v>
      </c>
      <c r="F655" s="3"/>
      <c r="G655" s="3" t="s">
        <v>1366</v>
      </c>
      <c r="H655" s="7" t="n">
        <v>2017</v>
      </c>
      <c r="I655" s="8" t="n">
        <v>3.4</v>
      </c>
      <c r="J655" s="9" t="n">
        <v>5400</v>
      </c>
      <c r="K655" s="5" t="n">
        <v>9785824320947</v>
      </c>
    </row>
    <row r="656" customFormat="false" ht="15" hidden="false" customHeight="true" outlineLevel="1" collapsed="false">
      <c r="A656" s="6" t="n">
        <f aca="false">A655+1</f>
        <v>653</v>
      </c>
      <c r="B656" s="3" t="s">
        <v>1367</v>
      </c>
      <c r="C656" s="3"/>
      <c r="D656" s="3"/>
      <c r="E656" s="3" t="s">
        <v>1368</v>
      </c>
      <c r="F656" s="3"/>
      <c r="G656" s="3" t="s">
        <v>1369</v>
      </c>
      <c r="H656" s="7" t="n">
        <v>2015</v>
      </c>
      <c r="I656" s="8" t="n">
        <v>1.47</v>
      </c>
      <c r="J656" s="9" t="n">
        <v>2025</v>
      </c>
      <c r="K656" s="5" t="n">
        <v>9785824319538</v>
      </c>
    </row>
    <row r="657" customFormat="false" ht="15" hidden="false" customHeight="true" outlineLevel="1" collapsed="false">
      <c r="A657" s="6" t="n">
        <f aca="false">A656+1</f>
        <v>654</v>
      </c>
      <c r="B657" s="3" t="s">
        <v>1370</v>
      </c>
      <c r="C657" s="3"/>
      <c r="D657" s="3"/>
      <c r="E657" s="3" t="s">
        <v>1371</v>
      </c>
      <c r="F657" s="3"/>
      <c r="G657" s="3" t="s">
        <v>1372</v>
      </c>
      <c r="H657" s="7" t="n">
        <v>2019</v>
      </c>
      <c r="I657" s="8" t="n">
        <v>0.54</v>
      </c>
      <c r="J657" s="9" t="n">
        <v>737.1</v>
      </c>
      <c r="K657" s="5" t="n">
        <v>9785824323245</v>
      </c>
    </row>
    <row r="658" customFormat="false" ht="15" hidden="false" customHeight="true" outlineLevel="1" collapsed="false">
      <c r="A658" s="6" t="n">
        <f aca="false">A657+1</f>
        <v>655</v>
      </c>
      <c r="B658" s="3" t="s">
        <v>1373</v>
      </c>
      <c r="C658" s="3"/>
      <c r="D658" s="3"/>
      <c r="E658" s="3" t="s">
        <v>1371</v>
      </c>
      <c r="F658" s="3"/>
      <c r="G658" s="3" t="s">
        <v>1374</v>
      </c>
      <c r="H658" s="7" t="n">
        <v>2022</v>
      </c>
      <c r="I658" s="8" t="n">
        <v>0.74</v>
      </c>
      <c r="J658" s="9" t="n">
        <v>807.3</v>
      </c>
      <c r="K658" s="5" t="n">
        <v>9785824324884</v>
      </c>
    </row>
    <row r="659" customFormat="false" ht="15" hidden="false" customHeight="true" outlineLevel="1" collapsed="false">
      <c r="A659" s="6" t="n">
        <f aca="false">A658+1</f>
        <v>656</v>
      </c>
      <c r="B659" s="3" t="s">
        <v>1375</v>
      </c>
      <c r="C659" s="3"/>
      <c r="D659" s="3"/>
      <c r="E659" s="3" t="s">
        <v>1371</v>
      </c>
      <c r="F659" s="3"/>
      <c r="G659" s="3" t="s">
        <v>1376</v>
      </c>
      <c r="H659" s="7" t="n">
        <v>2019</v>
      </c>
      <c r="I659" s="8" t="n">
        <v>0.33</v>
      </c>
      <c r="J659" s="9" t="n">
        <v>501.93</v>
      </c>
      <c r="K659" s="5" t="n">
        <v>9785824323368</v>
      </c>
    </row>
    <row r="660" customFormat="false" ht="15" hidden="false" customHeight="true" outlineLevel="1" collapsed="false">
      <c r="A660" s="6" t="n">
        <f aca="false">A659+1</f>
        <v>657</v>
      </c>
      <c r="B660" s="3" t="s">
        <v>1377</v>
      </c>
      <c r="C660" s="3"/>
      <c r="D660" s="3"/>
      <c r="E660" s="3" t="s">
        <v>1371</v>
      </c>
      <c r="F660" s="3"/>
      <c r="G660" s="3" t="s">
        <v>1378</v>
      </c>
      <c r="H660" s="7" t="n">
        <v>2018</v>
      </c>
      <c r="I660" s="8" t="n">
        <v>0.55</v>
      </c>
      <c r="J660" s="9" t="n">
        <v>666.9</v>
      </c>
      <c r="K660" s="5" t="n">
        <v>9785824322217</v>
      </c>
    </row>
    <row r="661" customFormat="false" ht="15" hidden="false" customHeight="true" outlineLevel="1" collapsed="false">
      <c r="A661" s="6" t="n">
        <f aca="false">A660+1</f>
        <v>658</v>
      </c>
      <c r="B661" s="3" t="s">
        <v>1379</v>
      </c>
      <c r="C661" s="3"/>
      <c r="D661" s="3"/>
      <c r="E661" s="3" t="s">
        <v>1380</v>
      </c>
      <c r="F661" s="3"/>
      <c r="G661" s="3" t="s">
        <v>1381</v>
      </c>
      <c r="H661" s="7" t="n">
        <v>2018</v>
      </c>
      <c r="I661" s="8" t="n">
        <v>0.94</v>
      </c>
      <c r="J661" s="9" t="n">
        <v>833.625</v>
      </c>
      <c r="K661" s="5" t="n">
        <v>9785824322187</v>
      </c>
    </row>
    <row r="662" customFormat="false" ht="15" hidden="false" customHeight="true" outlineLevel="1" collapsed="false">
      <c r="A662" s="6" t="n">
        <f aca="false">A661+1</f>
        <v>659</v>
      </c>
      <c r="B662" s="3" t="s">
        <v>1382</v>
      </c>
      <c r="C662" s="3"/>
      <c r="D662" s="3"/>
      <c r="E662" s="3" t="s">
        <v>1380</v>
      </c>
      <c r="F662" s="3"/>
      <c r="G662" s="3" t="s">
        <v>1383</v>
      </c>
      <c r="H662" s="7" t="n">
        <v>2018</v>
      </c>
      <c r="I662" s="8" t="n">
        <v>0.5</v>
      </c>
      <c r="J662" s="9" t="n">
        <v>666.9</v>
      </c>
      <c r="K662" s="5" t="n">
        <v>9785824322316</v>
      </c>
    </row>
    <row r="663" customFormat="false" ht="15" hidden="false" customHeight="true" outlineLevel="1" collapsed="false">
      <c r="A663" s="6" t="n">
        <f aca="false">A662+1</f>
        <v>660</v>
      </c>
      <c r="B663" s="3" t="s">
        <v>1384</v>
      </c>
      <c r="C663" s="3"/>
      <c r="D663" s="3"/>
      <c r="E663" s="3" t="s">
        <v>1380</v>
      </c>
      <c r="F663" s="3"/>
      <c r="G663" s="3" t="s">
        <v>1385</v>
      </c>
      <c r="H663" s="7" t="n">
        <v>2015</v>
      </c>
      <c r="I663" s="8" t="n">
        <v>0.37</v>
      </c>
      <c r="J663" s="9" t="n">
        <v>521.235</v>
      </c>
      <c r="K663" s="5" t="n">
        <v>9785824319514</v>
      </c>
    </row>
    <row r="664" customFormat="false" ht="15" hidden="false" customHeight="true" outlineLevel="1" collapsed="false">
      <c r="A664" s="6" t="n">
        <f aca="false">A663+1</f>
        <v>661</v>
      </c>
      <c r="B664" s="3" t="s">
        <v>1386</v>
      </c>
      <c r="C664" s="3"/>
      <c r="D664" s="3"/>
      <c r="E664" s="3" t="s">
        <v>1380</v>
      </c>
      <c r="F664" s="3"/>
      <c r="G664" s="3" t="s">
        <v>1387</v>
      </c>
      <c r="H664" s="7" t="n">
        <v>2022</v>
      </c>
      <c r="I664" s="8" t="n">
        <v>0.34</v>
      </c>
      <c r="J664" s="9" t="n">
        <v>561.6</v>
      </c>
      <c r="K664" s="5" t="n">
        <v>9785824324846</v>
      </c>
    </row>
    <row r="665" customFormat="false" ht="15" hidden="false" customHeight="true" outlineLevel="1" collapsed="false">
      <c r="A665" s="6" t="n">
        <f aca="false">A664+1</f>
        <v>662</v>
      </c>
      <c r="B665" s="3" t="s">
        <v>1388</v>
      </c>
      <c r="C665" s="3"/>
      <c r="D665" s="3"/>
      <c r="E665" s="3" t="s">
        <v>1380</v>
      </c>
      <c r="F665" s="3"/>
      <c r="G665" s="3" t="s">
        <v>1389</v>
      </c>
      <c r="H665" s="7" t="n">
        <v>2017</v>
      </c>
      <c r="I665" s="8" t="n">
        <v>0.34</v>
      </c>
      <c r="J665" s="9" t="n">
        <v>438.75</v>
      </c>
      <c r="K665" s="5" t="n">
        <v>9785824320886</v>
      </c>
    </row>
    <row r="666" customFormat="false" ht="15" hidden="false" customHeight="true" outlineLevel="1" collapsed="false">
      <c r="A666" s="6" t="n">
        <f aca="false">A665+1</f>
        <v>663</v>
      </c>
      <c r="B666" s="3" t="s">
        <v>1390</v>
      </c>
      <c r="C666" s="3"/>
      <c r="D666" s="3"/>
      <c r="E666" s="3" t="s">
        <v>1380</v>
      </c>
      <c r="F666" s="3"/>
      <c r="G666" s="3" t="s">
        <v>1391</v>
      </c>
      <c r="H666" s="7" t="n">
        <v>2017</v>
      </c>
      <c r="I666" s="8" t="n">
        <v>0.35</v>
      </c>
      <c r="J666" s="9" t="n">
        <v>561.6</v>
      </c>
      <c r="K666" s="5" t="n">
        <v>9785824321524</v>
      </c>
    </row>
    <row r="667" customFormat="false" ht="25.5" hidden="false" customHeight="true" outlineLevel="0" collapsed="false">
      <c r="A667" s="6" t="n">
        <f aca="false">A666+1</f>
        <v>664</v>
      </c>
      <c r="B667" s="3" t="s">
        <v>1392</v>
      </c>
      <c r="C667" s="3"/>
      <c r="D667" s="3"/>
      <c r="E667" s="3" t="s">
        <v>811</v>
      </c>
      <c r="F667" s="3"/>
      <c r="G667" s="3" t="s">
        <v>1393</v>
      </c>
      <c r="H667" s="7" t="n">
        <v>2023</v>
      </c>
      <c r="I667" s="8" t="n">
        <v>0.57</v>
      </c>
      <c r="J667" s="9" t="n">
        <v>945</v>
      </c>
      <c r="K667" s="5" t="n">
        <v>9785824325270</v>
      </c>
    </row>
    <row r="668" customFormat="false" ht="15" hidden="false" customHeight="true" outlineLevel="0" collapsed="false">
      <c r="A668" s="6" t="n">
        <f aca="false">A667+1</f>
        <v>665</v>
      </c>
      <c r="B668" s="3" t="s">
        <v>1394</v>
      </c>
      <c r="C668" s="3"/>
      <c r="D668" s="3"/>
      <c r="E668" s="3" t="s">
        <v>1380</v>
      </c>
      <c r="F668" s="3"/>
      <c r="G668" s="3" t="s">
        <v>1395</v>
      </c>
      <c r="H668" s="7" t="n">
        <v>2023</v>
      </c>
      <c r="I668" s="8" t="n">
        <v>0.45</v>
      </c>
      <c r="J668" s="9" t="n">
        <v>742.5</v>
      </c>
      <c r="K668" s="5" t="n">
        <v>9785824325454</v>
      </c>
    </row>
    <row r="669" customFormat="false" ht="15" hidden="false" customHeight="true" outlineLevel="0" collapsed="false">
      <c r="A669" s="6" t="n">
        <f aca="false">A668+1</f>
        <v>666</v>
      </c>
      <c r="B669" s="3" t="s">
        <v>1396</v>
      </c>
      <c r="C669" s="3"/>
      <c r="D669" s="3"/>
      <c r="E669" s="3" t="s">
        <v>1100</v>
      </c>
      <c r="F669" s="3"/>
      <c r="G669" s="3" t="s">
        <v>1397</v>
      </c>
      <c r="H669" s="7" t="n">
        <v>2023</v>
      </c>
      <c r="I669" s="8" t="n">
        <v>0.54</v>
      </c>
      <c r="J669" s="9" t="n">
        <v>1012.5</v>
      </c>
      <c r="K669" s="5" t="n">
        <v>9785824325539</v>
      </c>
    </row>
    <row r="670" customFormat="false" ht="27" hidden="false" customHeight="true" outlineLevel="0" collapsed="false">
      <c r="A670" s="6" t="n">
        <f aca="false">A669+1</f>
        <v>667</v>
      </c>
      <c r="B670" s="3" t="s">
        <v>1398</v>
      </c>
      <c r="C670" s="3"/>
      <c r="D670" s="3"/>
      <c r="E670" s="3" t="s">
        <v>1399</v>
      </c>
      <c r="F670" s="3"/>
      <c r="G670" s="3" t="s">
        <v>1400</v>
      </c>
      <c r="H670" s="7" t="n">
        <v>2023</v>
      </c>
      <c r="I670" s="8" t="n">
        <v>0.79</v>
      </c>
      <c r="J670" s="9" t="n">
        <v>945</v>
      </c>
      <c r="K670" s="5" t="n">
        <v>9785824325478</v>
      </c>
    </row>
    <row r="671" customFormat="false" ht="29.25" hidden="false" customHeight="true" outlineLevel="0" collapsed="false">
      <c r="A671" s="6" t="n">
        <f aca="false">A670+1</f>
        <v>668</v>
      </c>
      <c r="B671" s="3" t="s">
        <v>1401</v>
      </c>
      <c r="C671" s="3"/>
      <c r="D671" s="3"/>
      <c r="E671" s="3" t="s">
        <v>1402</v>
      </c>
      <c r="F671" s="3"/>
      <c r="G671" s="3" t="s">
        <v>1403</v>
      </c>
      <c r="H671" s="7" t="n">
        <v>2023</v>
      </c>
      <c r="I671" s="8" t="n">
        <v>1.24</v>
      </c>
      <c r="J671" s="9" t="n">
        <v>2700</v>
      </c>
      <c r="K671" s="5" t="n">
        <v>9785824325287</v>
      </c>
    </row>
    <row r="672" customFormat="false" ht="26.25" hidden="false" customHeight="true" outlineLevel="0" collapsed="false">
      <c r="A672" s="6" t="n">
        <f aca="false">A671+1</f>
        <v>669</v>
      </c>
      <c r="B672" s="3" t="s">
        <v>1404</v>
      </c>
      <c r="C672" s="3"/>
      <c r="D672" s="3"/>
      <c r="E672" s="3" t="s">
        <v>1405</v>
      </c>
      <c r="F672" s="3"/>
      <c r="G672" s="3" t="s">
        <v>1406</v>
      </c>
      <c r="H672" s="7" t="n">
        <v>2023</v>
      </c>
      <c r="I672" s="8" t="n">
        <v>1.65</v>
      </c>
      <c r="J672" s="9" t="n">
        <v>2970</v>
      </c>
      <c r="K672" s="5" t="n">
        <v>9785906594488</v>
      </c>
    </row>
    <row r="673" customFormat="false" ht="24.75" hidden="false" customHeight="true" outlineLevel="0" collapsed="false">
      <c r="A673" s="6" t="n">
        <f aca="false">A672+1</f>
        <v>670</v>
      </c>
      <c r="B673" s="3" t="s">
        <v>1407</v>
      </c>
      <c r="C673" s="3"/>
      <c r="D673" s="3"/>
      <c r="E673" s="3" t="s">
        <v>811</v>
      </c>
      <c r="F673" s="3"/>
      <c r="G673" s="3" t="s">
        <v>1408</v>
      </c>
      <c r="H673" s="7" t="n">
        <v>2023</v>
      </c>
      <c r="I673" s="8" t="n">
        <v>0.41</v>
      </c>
      <c r="J673" s="9" t="n">
        <v>945</v>
      </c>
      <c r="K673" s="5" t="n">
        <v>9785824325485</v>
      </c>
    </row>
    <row r="674" customFormat="false" ht="15" hidden="false" customHeight="true" outlineLevel="0" collapsed="false">
      <c r="A674" s="6" t="n">
        <f aca="false">A673+1</f>
        <v>671</v>
      </c>
      <c r="B674" s="3" t="s">
        <v>1409</v>
      </c>
      <c r="C674" s="3"/>
      <c r="D674" s="3"/>
      <c r="E674" s="3" t="s">
        <v>1380</v>
      </c>
      <c r="F674" s="3"/>
      <c r="G674" s="3" t="s">
        <v>1410</v>
      </c>
      <c r="H674" s="7" t="n">
        <v>2024</v>
      </c>
      <c r="I674" s="8" t="n">
        <v>0.46</v>
      </c>
      <c r="J674" s="9" t="n">
        <v>1080</v>
      </c>
      <c r="K674" s="5" t="n">
        <v>9785824325515</v>
      </c>
    </row>
    <row r="675" customFormat="false" ht="24" hidden="false" customHeight="true" outlineLevel="0" collapsed="false">
      <c r="A675" s="6" t="n">
        <f aca="false">A674+1</f>
        <v>672</v>
      </c>
      <c r="B675" s="3" t="s">
        <v>1411</v>
      </c>
      <c r="C675" s="3"/>
      <c r="D675" s="3"/>
      <c r="E675" s="3" t="s">
        <v>238</v>
      </c>
      <c r="F675" s="3"/>
      <c r="G675" s="3" t="s">
        <v>1412</v>
      </c>
      <c r="H675" s="7" t="n">
        <v>2024</v>
      </c>
      <c r="I675" s="8" t="n">
        <v>0.12</v>
      </c>
      <c r="J675" s="9" t="n">
        <v>675</v>
      </c>
      <c r="K675" s="5" t="n">
        <v>9785824325553</v>
      </c>
    </row>
    <row r="676" customFormat="false" ht="27" hidden="false" customHeight="true" outlineLevel="0" collapsed="false">
      <c r="A676" s="6" t="n">
        <f aca="false">A675+1</f>
        <v>673</v>
      </c>
      <c r="B676" s="3" t="s">
        <v>1413</v>
      </c>
      <c r="C676" s="3"/>
      <c r="D676" s="3"/>
      <c r="E676" s="3" t="s">
        <v>238</v>
      </c>
      <c r="F676" s="3"/>
      <c r="G676" s="3" t="s">
        <v>1414</v>
      </c>
      <c r="H676" s="7" t="n">
        <v>2024</v>
      </c>
      <c r="I676" s="8" t="n">
        <v>0.38</v>
      </c>
      <c r="J676" s="9" t="n">
        <v>1215</v>
      </c>
      <c r="K676" s="5" t="n">
        <v>9785824325492</v>
      </c>
    </row>
    <row r="677" customFormat="false" ht="15" hidden="false" customHeight="true" outlineLevel="0" collapsed="false">
      <c r="A677" s="6" t="n">
        <f aca="false">A676+1</f>
        <v>674</v>
      </c>
      <c r="B677" s="3" t="s">
        <v>1415</v>
      </c>
      <c r="C677" s="3"/>
      <c r="D677" s="3"/>
      <c r="E677" s="3" t="s">
        <v>238</v>
      </c>
      <c r="F677" s="3"/>
      <c r="G677" s="3" t="s">
        <v>1416</v>
      </c>
      <c r="H677" s="7" t="n">
        <v>2024</v>
      </c>
      <c r="I677" s="8" t="n">
        <v>0.39</v>
      </c>
      <c r="J677" s="9" t="n">
        <v>614.25</v>
      </c>
      <c r="K677" s="5" t="n">
        <v>9785824325645</v>
      </c>
    </row>
    <row r="678" customFormat="false" ht="15" hidden="false" customHeight="true" outlineLevel="0" collapsed="false">
      <c r="A678" s="6" t="n">
        <f aca="false">A677+1</f>
        <v>675</v>
      </c>
      <c r="B678" s="3" t="s">
        <v>1417</v>
      </c>
      <c r="C678" s="3"/>
      <c r="D678" s="3"/>
      <c r="E678" s="3" t="s">
        <v>238</v>
      </c>
      <c r="F678" s="3"/>
      <c r="G678" s="3" t="s">
        <v>1418</v>
      </c>
      <c r="H678" s="7" t="n">
        <v>2024</v>
      </c>
      <c r="I678" s="8" t="n">
        <v>0.4</v>
      </c>
      <c r="J678" s="9" t="n">
        <v>1215</v>
      </c>
      <c r="K678" s="5" t="n">
        <v>9785824325706</v>
      </c>
    </row>
    <row r="679" customFormat="false" ht="15" hidden="false" customHeight="true" outlineLevel="0" collapsed="false">
      <c r="A679" s="6" t="n">
        <f aca="false">A678+1</f>
        <v>676</v>
      </c>
      <c r="B679" s="3" t="s">
        <v>1419</v>
      </c>
      <c r="C679" s="3"/>
      <c r="D679" s="3"/>
      <c r="E679" s="3" t="s">
        <v>1152</v>
      </c>
      <c r="F679" s="3"/>
      <c r="G679" s="3" t="s">
        <v>1420</v>
      </c>
      <c r="H679" s="7" t="n">
        <v>2024</v>
      </c>
      <c r="I679" s="8" t="n">
        <v>0.37</v>
      </c>
      <c r="J679" s="9" t="n">
        <v>945</v>
      </c>
      <c r="K679" s="5" t="n">
        <v>9785824325614</v>
      </c>
    </row>
    <row r="680" customFormat="false" ht="15" hidden="false" customHeight="true" outlineLevel="0" collapsed="false">
      <c r="A680" s="6"/>
      <c r="B680" s="3"/>
      <c r="C680" s="3"/>
      <c r="D680" s="3"/>
      <c r="E680" s="3"/>
      <c r="F680" s="3"/>
      <c r="G680" s="3"/>
      <c r="H680" s="7"/>
      <c r="I680" s="8"/>
      <c r="J680" s="9"/>
      <c r="K680" s="5"/>
    </row>
    <row r="681" customFormat="false" ht="15" hidden="false" customHeight="true" outlineLevel="0" collapsed="false">
      <c r="A681" s="6"/>
      <c r="B681" s="3"/>
      <c r="C681" s="3"/>
      <c r="D681" s="3"/>
      <c r="E681" s="3"/>
      <c r="F681" s="3"/>
      <c r="G681" s="3"/>
      <c r="H681" s="7"/>
      <c r="I681" s="8"/>
      <c r="J681" s="9"/>
      <c r="K681" s="5"/>
    </row>
    <row r="682" customFormat="false" ht="15" hidden="false" customHeight="true" outlineLevel="0" collapsed="false">
      <c r="A682" s="6"/>
      <c r="B682" s="3"/>
      <c r="C682" s="3"/>
      <c r="D682" s="3"/>
      <c r="E682" s="3"/>
      <c r="F682" s="3"/>
      <c r="G682" s="3"/>
      <c r="H682" s="7"/>
      <c r="I682" s="8"/>
      <c r="J682" s="9"/>
      <c r="K682" s="5"/>
    </row>
    <row r="683" customFormat="false" ht="15" hidden="false" customHeight="true" outlineLevel="0" collapsed="false">
      <c r="A683" s="6"/>
      <c r="B683" s="3"/>
      <c r="C683" s="3"/>
      <c r="D683" s="3"/>
      <c r="E683" s="3"/>
      <c r="F683" s="3"/>
      <c r="G683" s="3"/>
      <c r="H683" s="7"/>
      <c r="I683" s="8"/>
      <c r="J683" s="9"/>
      <c r="K683" s="5"/>
    </row>
    <row r="684" customFormat="false" ht="15" hidden="false" customHeight="true" outlineLevel="0" collapsed="false">
      <c r="A684" s="6"/>
      <c r="B684" s="3"/>
      <c r="C684" s="3"/>
      <c r="D684" s="3"/>
      <c r="E684" s="3"/>
      <c r="F684" s="3"/>
      <c r="G684" s="3"/>
      <c r="H684" s="7"/>
      <c r="I684" s="8"/>
      <c r="J684" s="9"/>
      <c r="K684" s="5"/>
    </row>
    <row r="685" customFormat="false" ht="15" hidden="false" customHeight="true" outlineLevel="0" collapsed="false">
      <c r="A685" s="6"/>
      <c r="B685" s="3"/>
      <c r="C685" s="3"/>
      <c r="D685" s="3"/>
      <c r="E685" s="3"/>
      <c r="F685" s="3"/>
      <c r="G685" s="3"/>
      <c r="H685" s="7"/>
      <c r="I685" s="8"/>
      <c r="J685" s="9"/>
      <c r="K685" s="5"/>
    </row>
  </sheetData>
  <autoFilter ref="A3:I666"/>
  <mergeCells count="1366"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B67:D67"/>
    <mergeCell ref="E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B80:D80"/>
    <mergeCell ref="E80:F80"/>
    <mergeCell ref="B81:D81"/>
    <mergeCell ref="E81:F81"/>
    <mergeCell ref="B82:D82"/>
    <mergeCell ref="E82:F82"/>
    <mergeCell ref="B83:D83"/>
    <mergeCell ref="E83:F83"/>
    <mergeCell ref="B84:D84"/>
    <mergeCell ref="E84:F84"/>
    <mergeCell ref="B85:D85"/>
    <mergeCell ref="E85:F85"/>
    <mergeCell ref="B86:D86"/>
    <mergeCell ref="E86:F86"/>
    <mergeCell ref="B87:D87"/>
    <mergeCell ref="E87:F87"/>
    <mergeCell ref="B88:D88"/>
    <mergeCell ref="E88:F88"/>
    <mergeCell ref="B89:D89"/>
    <mergeCell ref="E89:F89"/>
    <mergeCell ref="B90:D90"/>
    <mergeCell ref="E90:F90"/>
    <mergeCell ref="B91:D91"/>
    <mergeCell ref="E91:F91"/>
    <mergeCell ref="B92:D92"/>
    <mergeCell ref="E92:F92"/>
    <mergeCell ref="B93:D93"/>
    <mergeCell ref="E93:F93"/>
    <mergeCell ref="B94:D94"/>
    <mergeCell ref="E94:F94"/>
    <mergeCell ref="B95:D95"/>
    <mergeCell ref="E95:F95"/>
    <mergeCell ref="B96:D96"/>
    <mergeCell ref="E96:F96"/>
    <mergeCell ref="B97:D97"/>
    <mergeCell ref="E97:F97"/>
    <mergeCell ref="B98:D98"/>
    <mergeCell ref="E98:F98"/>
    <mergeCell ref="B99:D99"/>
    <mergeCell ref="E99:F99"/>
    <mergeCell ref="B100:D100"/>
    <mergeCell ref="E100:F100"/>
    <mergeCell ref="B101:D101"/>
    <mergeCell ref="E101:F101"/>
    <mergeCell ref="B102:D102"/>
    <mergeCell ref="E102:F102"/>
    <mergeCell ref="B103:D103"/>
    <mergeCell ref="E103:F103"/>
    <mergeCell ref="B104:D104"/>
    <mergeCell ref="E104:F104"/>
    <mergeCell ref="B105:D105"/>
    <mergeCell ref="E105:F105"/>
    <mergeCell ref="B106:D106"/>
    <mergeCell ref="E106:F106"/>
    <mergeCell ref="B107:D107"/>
    <mergeCell ref="E107:F107"/>
    <mergeCell ref="B108:D108"/>
    <mergeCell ref="E108:F108"/>
    <mergeCell ref="B109:D109"/>
    <mergeCell ref="E109:F109"/>
    <mergeCell ref="B110:D110"/>
    <mergeCell ref="E110:F110"/>
    <mergeCell ref="B111:D111"/>
    <mergeCell ref="E111:F111"/>
    <mergeCell ref="B112:D112"/>
    <mergeCell ref="E112:F112"/>
    <mergeCell ref="B113:D113"/>
    <mergeCell ref="E113:F113"/>
    <mergeCell ref="B114:D114"/>
    <mergeCell ref="E114:F114"/>
    <mergeCell ref="B115:D115"/>
    <mergeCell ref="E115:F115"/>
    <mergeCell ref="B116:D116"/>
    <mergeCell ref="E116:F116"/>
    <mergeCell ref="B117:D117"/>
    <mergeCell ref="E117:F117"/>
    <mergeCell ref="B118:D118"/>
    <mergeCell ref="E118:F118"/>
    <mergeCell ref="B119:D119"/>
    <mergeCell ref="E119:F119"/>
    <mergeCell ref="B120:D120"/>
    <mergeCell ref="E120:F120"/>
    <mergeCell ref="B121:D121"/>
    <mergeCell ref="E121:F121"/>
    <mergeCell ref="B122:D122"/>
    <mergeCell ref="E122:F122"/>
    <mergeCell ref="B123:D123"/>
    <mergeCell ref="E123:F123"/>
    <mergeCell ref="B124:D124"/>
    <mergeCell ref="E124:F124"/>
    <mergeCell ref="B125:D125"/>
    <mergeCell ref="E125:F125"/>
    <mergeCell ref="B126:D126"/>
    <mergeCell ref="E126:F126"/>
    <mergeCell ref="B127:D127"/>
    <mergeCell ref="E127:F127"/>
    <mergeCell ref="B128:D128"/>
    <mergeCell ref="E128:F128"/>
    <mergeCell ref="B129:D129"/>
    <mergeCell ref="E129:F129"/>
    <mergeCell ref="B130:D130"/>
    <mergeCell ref="E130:F130"/>
    <mergeCell ref="B131:D131"/>
    <mergeCell ref="E131:F131"/>
    <mergeCell ref="B132:D132"/>
    <mergeCell ref="E132:F132"/>
    <mergeCell ref="B133:D133"/>
    <mergeCell ref="E133:F133"/>
    <mergeCell ref="B134:D134"/>
    <mergeCell ref="E134:F134"/>
    <mergeCell ref="B135:D135"/>
    <mergeCell ref="E135:F135"/>
    <mergeCell ref="B136:D136"/>
    <mergeCell ref="E136:F136"/>
    <mergeCell ref="B137:D137"/>
    <mergeCell ref="E137:F137"/>
    <mergeCell ref="B138:D138"/>
    <mergeCell ref="E138:F138"/>
    <mergeCell ref="B139:D139"/>
    <mergeCell ref="E139:F139"/>
    <mergeCell ref="B140:D140"/>
    <mergeCell ref="E140:F140"/>
    <mergeCell ref="B141:D141"/>
    <mergeCell ref="E141:F141"/>
    <mergeCell ref="B142:D142"/>
    <mergeCell ref="E142:F142"/>
    <mergeCell ref="B143:D143"/>
    <mergeCell ref="E143:F143"/>
    <mergeCell ref="B144:D144"/>
    <mergeCell ref="E144:F144"/>
    <mergeCell ref="B145:D145"/>
    <mergeCell ref="E145:F145"/>
    <mergeCell ref="B146:D146"/>
    <mergeCell ref="E146:F146"/>
    <mergeCell ref="B147:D147"/>
    <mergeCell ref="E147:F147"/>
    <mergeCell ref="B148:D148"/>
    <mergeCell ref="E148:F148"/>
    <mergeCell ref="B149:D149"/>
    <mergeCell ref="E149:F149"/>
    <mergeCell ref="B150:D150"/>
    <mergeCell ref="E150:F150"/>
    <mergeCell ref="B151:D151"/>
    <mergeCell ref="E151:F151"/>
    <mergeCell ref="B152:D152"/>
    <mergeCell ref="E152:F152"/>
    <mergeCell ref="B153:D153"/>
    <mergeCell ref="E153:F153"/>
    <mergeCell ref="B154:D154"/>
    <mergeCell ref="E154:F154"/>
    <mergeCell ref="B155:D155"/>
    <mergeCell ref="E155:F155"/>
    <mergeCell ref="B156:D156"/>
    <mergeCell ref="E156:F156"/>
    <mergeCell ref="B157:D157"/>
    <mergeCell ref="E157:F157"/>
    <mergeCell ref="B158:D158"/>
    <mergeCell ref="E158:F158"/>
    <mergeCell ref="B159:D159"/>
    <mergeCell ref="E159:F159"/>
    <mergeCell ref="B160:D160"/>
    <mergeCell ref="E160:F160"/>
    <mergeCell ref="B161:D161"/>
    <mergeCell ref="E161:F161"/>
    <mergeCell ref="B162:D162"/>
    <mergeCell ref="E162:F162"/>
    <mergeCell ref="B163:D163"/>
    <mergeCell ref="E163:F163"/>
    <mergeCell ref="B164:D164"/>
    <mergeCell ref="E164:F164"/>
    <mergeCell ref="B165:D165"/>
    <mergeCell ref="E165:F165"/>
    <mergeCell ref="B166:D166"/>
    <mergeCell ref="E166:F166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B171:D171"/>
    <mergeCell ref="E171:F171"/>
    <mergeCell ref="B172:D172"/>
    <mergeCell ref="E172:F172"/>
    <mergeCell ref="B173:D173"/>
    <mergeCell ref="E173:F173"/>
    <mergeCell ref="B174:D174"/>
    <mergeCell ref="E174:F174"/>
    <mergeCell ref="B175:D175"/>
    <mergeCell ref="E175:F175"/>
    <mergeCell ref="B176:D176"/>
    <mergeCell ref="E176:F176"/>
    <mergeCell ref="B177:D177"/>
    <mergeCell ref="E177:F177"/>
    <mergeCell ref="B178:D178"/>
    <mergeCell ref="E178:F178"/>
    <mergeCell ref="B179:D179"/>
    <mergeCell ref="E179:F179"/>
    <mergeCell ref="B180:D180"/>
    <mergeCell ref="E180:F180"/>
    <mergeCell ref="B181:D181"/>
    <mergeCell ref="E181:F181"/>
    <mergeCell ref="B182:D182"/>
    <mergeCell ref="E182:F182"/>
    <mergeCell ref="B183:D183"/>
    <mergeCell ref="E183:F183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  <mergeCell ref="B196:D196"/>
    <mergeCell ref="E196:F196"/>
    <mergeCell ref="B197:D197"/>
    <mergeCell ref="E197:F197"/>
    <mergeCell ref="B198:D198"/>
    <mergeCell ref="E198:F198"/>
    <mergeCell ref="B199:D199"/>
    <mergeCell ref="E199:F199"/>
    <mergeCell ref="B200:D200"/>
    <mergeCell ref="E200:F200"/>
    <mergeCell ref="B201:D201"/>
    <mergeCell ref="E201:F201"/>
    <mergeCell ref="B202:D202"/>
    <mergeCell ref="E202:F202"/>
    <mergeCell ref="B203:D203"/>
    <mergeCell ref="E203:F203"/>
    <mergeCell ref="B204:D204"/>
    <mergeCell ref="E204:F204"/>
    <mergeCell ref="B205:D205"/>
    <mergeCell ref="E205:F205"/>
    <mergeCell ref="B206:D206"/>
    <mergeCell ref="E206:F206"/>
    <mergeCell ref="B207:D207"/>
    <mergeCell ref="E207:F207"/>
    <mergeCell ref="B208:D208"/>
    <mergeCell ref="E208:F208"/>
    <mergeCell ref="B209:D209"/>
    <mergeCell ref="E209:F209"/>
    <mergeCell ref="B210:D210"/>
    <mergeCell ref="E210:F210"/>
    <mergeCell ref="B211:D211"/>
    <mergeCell ref="E211:F211"/>
    <mergeCell ref="B212:D212"/>
    <mergeCell ref="E212:F212"/>
    <mergeCell ref="B213:D213"/>
    <mergeCell ref="E213:F213"/>
    <mergeCell ref="B214:D214"/>
    <mergeCell ref="E214:F214"/>
    <mergeCell ref="B215:D215"/>
    <mergeCell ref="E215:F215"/>
    <mergeCell ref="B216:D216"/>
    <mergeCell ref="E216:F216"/>
    <mergeCell ref="B217:D217"/>
    <mergeCell ref="E217:F217"/>
    <mergeCell ref="B218:D218"/>
    <mergeCell ref="E218:F218"/>
    <mergeCell ref="B219:D219"/>
    <mergeCell ref="E219:F219"/>
    <mergeCell ref="B220:D220"/>
    <mergeCell ref="E220:F220"/>
    <mergeCell ref="B221:D221"/>
    <mergeCell ref="E221:F221"/>
    <mergeCell ref="B222:D222"/>
    <mergeCell ref="E222:F222"/>
    <mergeCell ref="B223:D223"/>
    <mergeCell ref="E223:F223"/>
    <mergeCell ref="B224:D224"/>
    <mergeCell ref="E224:F224"/>
    <mergeCell ref="B225:D225"/>
    <mergeCell ref="E225:F225"/>
    <mergeCell ref="B226:D226"/>
    <mergeCell ref="E226:F226"/>
    <mergeCell ref="B227:D227"/>
    <mergeCell ref="E227:F227"/>
    <mergeCell ref="B228:D228"/>
    <mergeCell ref="E228:F228"/>
    <mergeCell ref="B229:D229"/>
    <mergeCell ref="E229:F229"/>
    <mergeCell ref="B230:D230"/>
    <mergeCell ref="E230:F230"/>
    <mergeCell ref="B231:D231"/>
    <mergeCell ref="E231:F231"/>
    <mergeCell ref="B232:D232"/>
    <mergeCell ref="E232:F232"/>
    <mergeCell ref="B233:D233"/>
    <mergeCell ref="E233:F233"/>
    <mergeCell ref="B234:D234"/>
    <mergeCell ref="E234:F234"/>
    <mergeCell ref="B235:D235"/>
    <mergeCell ref="E235:F235"/>
    <mergeCell ref="B236:D236"/>
    <mergeCell ref="E236:F236"/>
    <mergeCell ref="B237:D237"/>
    <mergeCell ref="E237:F237"/>
    <mergeCell ref="B238:D238"/>
    <mergeCell ref="E238:F238"/>
    <mergeCell ref="B239:D239"/>
    <mergeCell ref="E239:F239"/>
    <mergeCell ref="B240:D240"/>
    <mergeCell ref="E240:F240"/>
    <mergeCell ref="B241:D241"/>
    <mergeCell ref="E241:F241"/>
    <mergeCell ref="B242:D242"/>
    <mergeCell ref="E242:F242"/>
    <mergeCell ref="B243:D243"/>
    <mergeCell ref="E243:F243"/>
    <mergeCell ref="B244:D244"/>
    <mergeCell ref="E244:F244"/>
    <mergeCell ref="B245:D245"/>
    <mergeCell ref="E245:F245"/>
    <mergeCell ref="B246:D246"/>
    <mergeCell ref="E246:F246"/>
    <mergeCell ref="B247:D247"/>
    <mergeCell ref="E247:F247"/>
    <mergeCell ref="B248:D248"/>
    <mergeCell ref="E248:F248"/>
    <mergeCell ref="B249:D249"/>
    <mergeCell ref="E249:F249"/>
    <mergeCell ref="B250:D250"/>
    <mergeCell ref="E250:F250"/>
    <mergeCell ref="B251:D251"/>
    <mergeCell ref="E251:F251"/>
    <mergeCell ref="B252:D252"/>
    <mergeCell ref="E252:F252"/>
    <mergeCell ref="B253:D253"/>
    <mergeCell ref="E253:F253"/>
    <mergeCell ref="B254:D254"/>
    <mergeCell ref="E254:F254"/>
    <mergeCell ref="B255:D255"/>
    <mergeCell ref="E255:F255"/>
    <mergeCell ref="B256:D256"/>
    <mergeCell ref="E256:F256"/>
    <mergeCell ref="B257:D257"/>
    <mergeCell ref="E257:F257"/>
    <mergeCell ref="B258:D258"/>
    <mergeCell ref="E258:F258"/>
    <mergeCell ref="B259:D259"/>
    <mergeCell ref="E259:F259"/>
    <mergeCell ref="B260:D260"/>
    <mergeCell ref="E260:F260"/>
    <mergeCell ref="B261:D261"/>
    <mergeCell ref="E261:F261"/>
    <mergeCell ref="B262:D262"/>
    <mergeCell ref="E262:F262"/>
    <mergeCell ref="B263:D263"/>
    <mergeCell ref="E263:F263"/>
    <mergeCell ref="B264:D264"/>
    <mergeCell ref="E264:F264"/>
    <mergeCell ref="B265:D265"/>
    <mergeCell ref="E265:F265"/>
    <mergeCell ref="B266:D266"/>
    <mergeCell ref="E266:F266"/>
    <mergeCell ref="B267:D267"/>
    <mergeCell ref="E267:F267"/>
    <mergeCell ref="B268:D268"/>
    <mergeCell ref="E268:F268"/>
    <mergeCell ref="B269:D269"/>
    <mergeCell ref="E269:F269"/>
    <mergeCell ref="B270:D270"/>
    <mergeCell ref="E270:F270"/>
    <mergeCell ref="B271:D271"/>
    <mergeCell ref="E271:F271"/>
    <mergeCell ref="B272:D272"/>
    <mergeCell ref="E272:F272"/>
    <mergeCell ref="B273:D273"/>
    <mergeCell ref="E273:F273"/>
    <mergeCell ref="B274:D274"/>
    <mergeCell ref="E274:F274"/>
    <mergeCell ref="B275:D275"/>
    <mergeCell ref="E275:F275"/>
    <mergeCell ref="B276:D276"/>
    <mergeCell ref="E276:F276"/>
    <mergeCell ref="B277:D277"/>
    <mergeCell ref="E277:F277"/>
    <mergeCell ref="B278:D278"/>
    <mergeCell ref="E278:F278"/>
    <mergeCell ref="B279:D279"/>
    <mergeCell ref="E279:F279"/>
    <mergeCell ref="B280:D280"/>
    <mergeCell ref="E280:F280"/>
    <mergeCell ref="B281:D281"/>
    <mergeCell ref="E281:F281"/>
    <mergeCell ref="B282:D282"/>
    <mergeCell ref="E282:F282"/>
    <mergeCell ref="B283:D283"/>
    <mergeCell ref="E283:F283"/>
    <mergeCell ref="B284:D284"/>
    <mergeCell ref="E284:F284"/>
    <mergeCell ref="B285:D285"/>
    <mergeCell ref="E285:F285"/>
    <mergeCell ref="B286:D286"/>
    <mergeCell ref="E286:F286"/>
    <mergeCell ref="B287:D287"/>
    <mergeCell ref="E287:F287"/>
    <mergeCell ref="B288:D288"/>
    <mergeCell ref="E288:F288"/>
    <mergeCell ref="B289:D289"/>
    <mergeCell ref="E289:F289"/>
    <mergeCell ref="B290:D290"/>
    <mergeCell ref="E290:F290"/>
    <mergeCell ref="B291:D291"/>
    <mergeCell ref="E291:F291"/>
    <mergeCell ref="B292:D292"/>
    <mergeCell ref="E292:F292"/>
    <mergeCell ref="B293:D293"/>
    <mergeCell ref="E293:F293"/>
    <mergeCell ref="B294:D294"/>
    <mergeCell ref="E294:F294"/>
    <mergeCell ref="B295:D295"/>
    <mergeCell ref="E295:F295"/>
    <mergeCell ref="B296:D296"/>
    <mergeCell ref="E296:F296"/>
    <mergeCell ref="B297:D297"/>
    <mergeCell ref="E297:F297"/>
    <mergeCell ref="B298:D298"/>
    <mergeCell ref="E298:F298"/>
    <mergeCell ref="B299:D299"/>
    <mergeCell ref="E299:F299"/>
    <mergeCell ref="B300:D300"/>
    <mergeCell ref="E300:F300"/>
    <mergeCell ref="B301:D301"/>
    <mergeCell ref="E301:F301"/>
    <mergeCell ref="B302:D302"/>
    <mergeCell ref="E302:F302"/>
    <mergeCell ref="B303:D303"/>
    <mergeCell ref="E303:F303"/>
    <mergeCell ref="B304:D304"/>
    <mergeCell ref="E304:F304"/>
    <mergeCell ref="B305:D305"/>
    <mergeCell ref="E305:F305"/>
    <mergeCell ref="B306:D306"/>
    <mergeCell ref="E306:F306"/>
    <mergeCell ref="B307:D307"/>
    <mergeCell ref="E307:F307"/>
    <mergeCell ref="B308:D308"/>
    <mergeCell ref="E308:F308"/>
    <mergeCell ref="B309:D309"/>
    <mergeCell ref="E309:F309"/>
    <mergeCell ref="B310:D310"/>
    <mergeCell ref="E310:F310"/>
    <mergeCell ref="B311:D311"/>
    <mergeCell ref="E311:F311"/>
    <mergeCell ref="B312:D312"/>
    <mergeCell ref="E312:F312"/>
    <mergeCell ref="B313:D313"/>
    <mergeCell ref="E313:F313"/>
    <mergeCell ref="B314:D314"/>
    <mergeCell ref="E314:F314"/>
    <mergeCell ref="B315:D315"/>
    <mergeCell ref="E315:F315"/>
    <mergeCell ref="B316:D316"/>
    <mergeCell ref="E316:F316"/>
    <mergeCell ref="B317:D317"/>
    <mergeCell ref="E317:F317"/>
    <mergeCell ref="B318:D318"/>
    <mergeCell ref="E318:F318"/>
    <mergeCell ref="B319:D319"/>
    <mergeCell ref="E319:F319"/>
    <mergeCell ref="B320:D320"/>
    <mergeCell ref="E320:F320"/>
    <mergeCell ref="B321:D321"/>
    <mergeCell ref="E321:F321"/>
    <mergeCell ref="B322:D322"/>
    <mergeCell ref="E322:F322"/>
    <mergeCell ref="B323:D323"/>
    <mergeCell ref="E323:F323"/>
    <mergeCell ref="B324:D324"/>
    <mergeCell ref="E324:F324"/>
    <mergeCell ref="B325:D325"/>
    <mergeCell ref="E325:F325"/>
    <mergeCell ref="B326:D326"/>
    <mergeCell ref="E326:F326"/>
    <mergeCell ref="B327:D327"/>
    <mergeCell ref="E327:F327"/>
    <mergeCell ref="B328:D328"/>
    <mergeCell ref="E328:F328"/>
    <mergeCell ref="B329:D329"/>
    <mergeCell ref="E329:F329"/>
    <mergeCell ref="B330:D330"/>
    <mergeCell ref="E330:F330"/>
    <mergeCell ref="B331:D331"/>
    <mergeCell ref="E331:F331"/>
    <mergeCell ref="B332:D332"/>
    <mergeCell ref="E332:F332"/>
    <mergeCell ref="B333:D333"/>
    <mergeCell ref="E333:F333"/>
    <mergeCell ref="B334:D334"/>
    <mergeCell ref="E334:F334"/>
    <mergeCell ref="B335:D335"/>
    <mergeCell ref="E335:F335"/>
    <mergeCell ref="B336:D336"/>
    <mergeCell ref="E336:F336"/>
    <mergeCell ref="B337:D337"/>
    <mergeCell ref="E337:F337"/>
    <mergeCell ref="B338:D338"/>
    <mergeCell ref="E338:F338"/>
    <mergeCell ref="B339:D339"/>
    <mergeCell ref="E339:F339"/>
    <mergeCell ref="B340:D340"/>
    <mergeCell ref="E340:F340"/>
    <mergeCell ref="B341:D341"/>
    <mergeCell ref="E341:F341"/>
    <mergeCell ref="B342:D342"/>
    <mergeCell ref="E342:F342"/>
    <mergeCell ref="B343:D343"/>
    <mergeCell ref="E343:F343"/>
    <mergeCell ref="B344:D344"/>
    <mergeCell ref="E344:F344"/>
    <mergeCell ref="B345:D345"/>
    <mergeCell ref="E345:F345"/>
    <mergeCell ref="B346:D346"/>
    <mergeCell ref="E346:F346"/>
    <mergeCell ref="B347:D347"/>
    <mergeCell ref="E347:F347"/>
    <mergeCell ref="B348:D348"/>
    <mergeCell ref="E348:F348"/>
    <mergeCell ref="B349:D349"/>
    <mergeCell ref="E349:F349"/>
    <mergeCell ref="B350:D350"/>
    <mergeCell ref="E350:F350"/>
    <mergeCell ref="B351:D351"/>
    <mergeCell ref="E351:F351"/>
    <mergeCell ref="B352:D352"/>
    <mergeCell ref="E352:F352"/>
    <mergeCell ref="B353:D353"/>
    <mergeCell ref="E353:F353"/>
    <mergeCell ref="B354:D354"/>
    <mergeCell ref="E354:F354"/>
    <mergeCell ref="B355:D355"/>
    <mergeCell ref="E355:F355"/>
    <mergeCell ref="B356:D356"/>
    <mergeCell ref="E356:F356"/>
    <mergeCell ref="B357:D357"/>
    <mergeCell ref="E357:F357"/>
    <mergeCell ref="B358:D358"/>
    <mergeCell ref="E358:F358"/>
    <mergeCell ref="B359:D359"/>
    <mergeCell ref="E359:F359"/>
    <mergeCell ref="B360:D360"/>
    <mergeCell ref="E360:F360"/>
    <mergeCell ref="B361:D361"/>
    <mergeCell ref="E361:F361"/>
    <mergeCell ref="B362:D362"/>
    <mergeCell ref="E362:F362"/>
    <mergeCell ref="B363:D363"/>
    <mergeCell ref="E363:F363"/>
    <mergeCell ref="B364:D364"/>
    <mergeCell ref="E364:F364"/>
    <mergeCell ref="B365:D365"/>
    <mergeCell ref="E365:F365"/>
    <mergeCell ref="B366:D366"/>
    <mergeCell ref="E366:F366"/>
    <mergeCell ref="B367:D367"/>
    <mergeCell ref="E367:F367"/>
    <mergeCell ref="B368:D368"/>
    <mergeCell ref="E368:F368"/>
    <mergeCell ref="B369:D369"/>
    <mergeCell ref="E369:F369"/>
    <mergeCell ref="B370:D370"/>
    <mergeCell ref="E370:F370"/>
    <mergeCell ref="B371:D371"/>
    <mergeCell ref="E371:F371"/>
    <mergeCell ref="B372:D372"/>
    <mergeCell ref="E372:F372"/>
    <mergeCell ref="B373:D373"/>
    <mergeCell ref="E373:F373"/>
    <mergeCell ref="B374:D374"/>
    <mergeCell ref="E374:F374"/>
    <mergeCell ref="B375:D375"/>
    <mergeCell ref="E375:F375"/>
    <mergeCell ref="B376:D376"/>
    <mergeCell ref="E376:F376"/>
    <mergeCell ref="B377:D377"/>
    <mergeCell ref="E377:F377"/>
    <mergeCell ref="B378:D378"/>
    <mergeCell ref="E378:F378"/>
    <mergeCell ref="B379:D379"/>
    <mergeCell ref="E379:F379"/>
    <mergeCell ref="B380:D380"/>
    <mergeCell ref="E380:F380"/>
    <mergeCell ref="B381:D381"/>
    <mergeCell ref="E381:F381"/>
    <mergeCell ref="B382:D382"/>
    <mergeCell ref="E382:F382"/>
    <mergeCell ref="B383:D383"/>
    <mergeCell ref="E383:F383"/>
    <mergeCell ref="B384:D384"/>
    <mergeCell ref="E384:F384"/>
    <mergeCell ref="B385:D385"/>
    <mergeCell ref="E385:F385"/>
    <mergeCell ref="B386:D386"/>
    <mergeCell ref="E386:F386"/>
    <mergeCell ref="B387:D387"/>
    <mergeCell ref="E387:F387"/>
    <mergeCell ref="B388:D388"/>
    <mergeCell ref="E388:F388"/>
    <mergeCell ref="B389:D389"/>
    <mergeCell ref="E389:F389"/>
    <mergeCell ref="B390:D390"/>
    <mergeCell ref="E390:F390"/>
    <mergeCell ref="B391:D391"/>
    <mergeCell ref="E391:F391"/>
    <mergeCell ref="B392:D392"/>
    <mergeCell ref="E392:F392"/>
    <mergeCell ref="B393:D393"/>
    <mergeCell ref="E393:F393"/>
    <mergeCell ref="B394:D394"/>
    <mergeCell ref="E394:F394"/>
    <mergeCell ref="B395:D395"/>
    <mergeCell ref="E395:F395"/>
    <mergeCell ref="B396:D396"/>
    <mergeCell ref="E396:F396"/>
    <mergeCell ref="B397:D397"/>
    <mergeCell ref="E397:F397"/>
    <mergeCell ref="B398:D398"/>
    <mergeCell ref="E398:F398"/>
    <mergeCell ref="B399:D399"/>
    <mergeCell ref="E399:F399"/>
    <mergeCell ref="B400:D400"/>
    <mergeCell ref="E400:F400"/>
    <mergeCell ref="B401:D401"/>
    <mergeCell ref="E401:F401"/>
    <mergeCell ref="B402:D402"/>
    <mergeCell ref="E402:F402"/>
    <mergeCell ref="B403:D403"/>
    <mergeCell ref="E403:F403"/>
    <mergeCell ref="B404:D404"/>
    <mergeCell ref="E404:F404"/>
    <mergeCell ref="B405:D405"/>
    <mergeCell ref="E405:F405"/>
    <mergeCell ref="B406:D406"/>
    <mergeCell ref="E406:F406"/>
    <mergeCell ref="B407:D407"/>
    <mergeCell ref="E407:F407"/>
    <mergeCell ref="B408:D408"/>
    <mergeCell ref="E408:F408"/>
    <mergeCell ref="B409:D409"/>
    <mergeCell ref="E409:F409"/>
    <mergeCell ref="B410:D410"/>
    <mergeCell ref="E410:F410"/>
    <mergeCell ref="B411:D411"/>
    <mergeCell ref="E411:F411"/>
    <mergeCell ref="B412:D412"/>
    <mergeCell ref="E412:F412"/>
    <mergeCell ref="B413:D413"/>
    <mergeCell ref="E413:F413"/>
    <mergeCell ref="B414:D414"/>
    <mergeCell ref="E414:F414"/>
    <mergeCell ref="B415:D415"/>
    <mergeCell ref="E415:F415"/>
    <mergeCell ref="B416:D416"/>
    <mergeCell ref="E416:F416"/>
    <mergeCell ref="B417:D417"/>
    <mergeCell ref="E417:F417"/>
    <mergeCell ref="B418:D418"/>
    <mergeCell ref="E418:F418"/>
    <mergeCell ref="B419:D419"/>
    <mergeCell ref="E419:F419"/>
    <mergeCell ref="B420:D420"/>
    <mergeCell ref="E420:F420"/>
    <mergeCell ref="B421:D421"/>
    <mergeCell ref="E421:F421"/>
    <mergeCell ref="B422:D422"/>
    <mergeCell ref="E422:F422"/>
    <mergeCell ref="B423:D423"/>
    <mergeCell ref="E423:F423"/>
    <mergeCell ref="B424:D424"/>
    <mergeCell ref="E424:F424"/>
    <mergeCell ref="B425:D425"/>
    <mergeCell ref="E425:F425"/>
    <mergeCell ref="B426:D426"/>
    <mergeCell ref="E426:F426"/>
    <mergeCell ref="B427:D427"/>
    <mergeCell ref="E427:F427"/>
    <mergeCell ref="B428:D428"/>
    <mergeCell ref="E428:F428"/>
    <mergeCell ref="B429:D429"/>
    <mergeCell ref="E429:F429"/>
    <mergeCell ref="B430:D430"/>
    <mergeCell ref="E430:F430"/>
    <mergeCell ref="B431:D431"/>
    <mergeCell ref="E431:F431"/>
    <mergeCell ref="B432:D432"/>
    <mergeCell ref="E432:F432"/>
    <mergeCell ref="B433:D433"/>
    <mergeCell ref="E433:F433"/>
    <mergeCell ref="B434:D434"/>
    <mergeCell ref="E434:F434"/>
    <mergeCell ref="B435:D435"/>
    <mergeCell ref="E435:F435"/>
    <mergeCell ref="B436:D436"/>
    <mergeCell ref="E436:F436"/>
    <mergeCell ref="B437:D437"/>
    <mergeCell ref="E437:F437"/>
    <mergeCell ref="B438:D438"/>
    <mergeCell ref="E438:F438"/>
    <mergeCell ref="B439:D439"/>
    <mergeCell ref="E439:F439"/>
    <mergeCell ref="B440:D440"/>
    <mergeCell ref="E440:F440"/>
    <mergeCell ref="B441:D441"/>
    <mergeCell ref="E441:F441"/>
    <mergeCell ref="B442:D442"/>
    <mergeCell ref="E442:F442"/>
    <mergeCell ref="B443:D443"/>
    <mergeCell ref="E443:F443"/>
    <mergeCell ref="B444:D444"/>
    <mergeCell ref="E444:F444"/>
    <mergeCell ref="B445:D445"/>
    <mergeCell ref="E445:F445"/>
    <mergeCell ref="B446:D446"/>
    <mergeCell ref="E446:F446"/>
    <mergeCell ref="B447:D447"/>
    <mergeCell ref="E447:F447"/>
    <mergeCell ref="B448:D448"/>
    <mergeCell ref="E448:F448"/>
    <mergeCell ref="B449:D449"/>
    <mergeCell ref="E449:F449"/>
    <mergeCell ref="B450:D450"/>
    <mergeCell ref="E450:F450"/>
    <mergeCell ref="B451:D451"/>
    <mergeCell ref="E451:F451"/>
    <mergeCell ref="B452:D452"/>
    <mergeCell ref="E452:F452"/>
    <mergeCell ref="B453:D453"/>
    <mergeCell ref="E453:F453"/>
    <mergeCell ref="B454:D454"/>
    <mergeCell ref="E454:F454"/>
    <mergeCell ref="B455:D455"/>
    <mergeCell ref="E455:F455"/>
    <mergeCell ref="B456:D456"/>
    <mergeCell ref="E456:F456"/>
    <mergeCell ref="B457:D457"/>
    <mergeCell ref="E457:F457"/>
    <mergeCell ref="B458:D458"/>
    <mergeCell ref="E458:F458"/>
    <mergeCell ref="B459:D459"/>
    <mergeCell ref="E459:F459"/>
    <mergeCell ref="B460:D460"/>
    <mergeCell ref="E460:F460"/>
    <mergeCell ref="B461:D461"/>
    <mergeCell ref="E461:F461"/>
    <mergeCell ref="B462:D462"/>
    <mergeCell ref="E462:F462"/>
    <mergeCell ref="B463:D463"/>
    <mergeCell ref="E463:F463"/>
    <mergeCell ref="B464:D464"/>
    <mergeCell ref="E464:F464"/>
    <mergeCell ref="B465:D465"/>
    <mergeCell ref="E465:F465"/>
    <mergeCell ref="B466:D466"/>
    <mergeCell ref="E466:F466"/>
    <mergeCell ref="B467:D467"/>
    <mergeCell ref="E467:F467"/>
    <mergeCell ref="B468:D468"/>
    <mergeCell ref="E468:F468"/>
    <mergeCell ref="B469:D469"/>
    <mergeCell ref="E469:F469"/>
    <mergeCell ref="B470:D470"/>
    <mergeCell ref="E470:F470"/>
    <mergeCell ref="B471:D471"/>
    <mergeCell ref="E471:F471"/>
    <mergeCell ref="B472:D472"/>
    <mergeCell ref="E472:F472"/>
    <mergeCell ref="B473:D473"/>
    <mergeCell ref="E473:F473"/>
    <mergeCell ref="B474:D474"/>
    <mergeCell ref="E474:F474"/>
    <mergeCell ref="B475:D475"/>
    <mergeCell ref="E475:F475"/>
    <mergeCell ref="B476:D476"/>
    <mergeCell ref="E476:F476"/>
    <mergeCell ref="B477:D477"/>
    <mergeCell ref="E477:F477"/>
    <mergeCell ref="B478:D478"/>
    <mergeCell ref="E478:F478"/>
    <mergeCell ref="B479:D479"/>
    <mergeCell ref="E479:F479"/>
    <mergeCell ref="B480:D480"/>
    <mergeCell ref="E480:F480"/>
    <mergeCell ref="B481:D481"/>
    <mergeCell ref="E481:F481"/>
    <mergeCell ref="B482:D482"/>
    <mergeCell ref="E482:F482"/>
    <mergeCell ref="B483:D483"/>
    <mergeCell ref="E483:F483"/>
    <mergeCell ref="B484:D484"/>
    <mergeCell ref="E484:F484"/>
    <mergeCell ref="B485:D485"/>
    <mergeCell ref="E485:F485"/>
    <mergeCell ref="B486:D486"/>
    <mergeCell ref="E486:F486"/>
    <mergeCell ref="B487:D487"/>
    <mergeCell ref="E487:F487"/>
    <mergeCell ref="B488:D488"/>
    <mergeCell ref="E488:F488"/>
    <mergeCell ref="B489:D489"/>
    <mergeCell ref="E489:F489"/>
    <mergeCell ref="B490:D490"/>
    <mergeCell ref="E490:F490"/>
    <mergeCell ref="B491:D491"/>
    <mergeCell ref="E491:F491"/>
    <mergeCell ref="B492:D492"/>
    <mergeCell ref="E492:F492"/>
    <mergeCell ref="B493:D493"/>
    <mergeCell ref="E493:F493"/>
    <mergeCell ref="B494:D494"/>
    <mergeCell ref="E494:F494"/>
    <mergeCell ref="B495:D495"/>
    <mergeCell ref="E495:F495"/>
    <mergeCell ref="B496:D496"/>
    <mergeCell ref="E496:F496"/>
    <mergeCell ref="B497:D497"/>
    <mergeCell ref="E497:F497"/>
    <mergeCell ref="B498:D498"/>
    <mergeCell ref="E498:F498"/>
    <mergeCell ref="B499:D499"/>
    <mergeCell ref="E499:F499"/>
    <mergeCell ref="B500:D500"/>
    <mergeCell ref="E500:F500"/>
    <mergeCell ref="B501:D501"/>
    <mergeCell ref="E501:F501"/>
    <mergeCell ref="B502:D502"/>
    <mergeCell ref="E502:F502"/>
    <mergeCell ref="B503:D503"/>
    <mergeCell ref="E503:F503"/>
    <mergeCell ref="B504:D504"/>
    <mergeCell ref="E504:F504"/>
    <mergeCell ref="B505:D505"/>
    <mergeCell ref="E505:F505"/>
    <mergeCell ref="B506:D506"/>
    <mergeCell ref="E506:F506"/>
    <mergeCell ref="B507:D507"/>
    <mergeCell ref="E507:F507"/>
    <mergeCell ref="B508:D508"/>
    <mergeCell ref="E508:F508"/>
    <mergeCell ref="B509:D509"/>
    <mergeCell ref="E509:F509"/>
    <mergeCell ref="B510:D510"/>
    <mergeCell ref="E510:F510"/>
    <mergeCell ref="B511:D511"/>
    <mergeCell ref="E511:F511"/>
    <mergeCell ref="B512:D512"/>
    <mergeCell ref="E512:F512"/>
    <mergeCell ref="B513:D513"/>
    <mergeCell ref="E513:F513"/>
    <mergeCell ref="B514:D514"/>
    <mergeCell ref="E514:F514"/>
    <mergeCell ref="B515:D515"/>
    <mergeCell ref="E515:F515"/>
    <mergeCell ref="B516:D516"/>
    <mergeCell ref="E516:F516"/>
    <mergeCell ref="B517:D517"/>
    <mergeCell ref="E517:F517"/>
    <mergeCell ref="B518:D518"/>
    <mergeCell ref="E518:F518"/>
    <mergeCell ref="B519:D519"/>
    <mergeCell ref="E519:F519"/>
    <mergeCell ref="B520:D520"/>
    <mergeCell ref="E520:F520"/>
    <mergeCell ref="B521:D521"/>
    <mergeCell ref="E521:F521"/>
    <mergeCell ref="B522:D522"/>
    <mergeCell ref="E522:F522"/>
    <mergeCell ref="B523:D523"/>
    <mergeCell ref="E523:F523"/>
    <mergeCell ref="B524:D524"/>
    <mergeCell ref="E524:F524"/>
    <mergeCell ref="B525:D525"/>
    <mergeCell ref="E525:F525"/>
    <mergeCell ref="B526:D526"/>
    <mergeCell ref="E526:F526"/>
    <mergeCell ref="B527:D527"/>
    <mergeCell ref="E527:F527"/>
    <mergeCell ref="B528:D528"/>
    <mergeCell ref="E528:F528"/>
    <mergeCell ref="B529:D529"/>
    <mergeCell ref="E529:F529"/>
    <mergeCell ref="B530:D530"/>
    <mergeCell ref="E530:F530"/>
    <mergeCell ref="B531:D531"/>
    <mergeCell ref="E531:F531"/>
    <mergeCell ref="B532:D532"/>
    <mergeCell ref="E532:F532"/>
    <mergeCell ref="B533:D533"/>
    <mergeCell ref="E533:F533"/>
    <mergeCell ref="B534:D534"/>
    <mergeCell ref="E534:F534"/>
    <mergeCell ref="B535:D535"/>
    <mergeCell ref="E535:F535"/>
    <mergeCell ref="B536:D536"/>
    <mergeCell ref="E536:F536"/>
    <mergeCell ref="B537:D537"/>
    <mergeCell ref="E537:F537"/>
    <mergeCell ref="B538:D538"/>
    <mergeCell ref="E538:F538"/>
    <mergeCell ref="B539:D539"/>
    <mergeCell ref="E539:F539"/>
    <mergeCell ref="B540:D540"/>
    <mergeCell ref="E540:F540"/>
    <mergeCell ref="B541:D541"/>
    <mergeCell ref="E541:F541"/>
    <mergeCell ref="B542:D542"/>
    <mergeCell ref="E542:F542"/>
    <mergeCell ref="B543:D543"/>
    <mergeCell ref="E543:F543"/>
    <mergeCell ref="B544:D544"/>
    <mergeCell ref="E544:F544"/>
    <mergeCell ref="B545:D545"/>
    <mergeCell ref="E545:F545"/>
    <mergeCell ref="B546:D546"/>
    <mergeCell ref="E546:F546"/>
    <mergeCell ref="B547:D547"/>
    <mergeCell ref="E547:F547"/>
    <mergeCell ref="B548:D548"/>
    <mergeCell ref="E548:F548"/>
    <mergeCell ref="B549:D549"/>
    <mergeCell ref="E549:F549"/>
    <mergeCell ref="B550:D550"/>
    <mergeCell ref="E550:F550"/>
    <mergeCell ref="B551:D551"/>
    <mergeCell ref="E551:F551"/>
    <mergeCell ref="B552:D552"/>
    <mergeCell ref="E552:F552"/>
    <mergeCell ref="B553:D553"/>
    <mergeCell ref="E553:F553"/>
    <mergeCell ref="B554:D554"/>
    <mergeCell ref="E554:F554"/>
    <mergeCell ref="B555:D555"/>
    <mergeCell ref="E555:F555"/>
    <mergeCell ref="B556:D556"/>
    <mergeCell ref="E556:F556"/>
    <mergeCell ref="B557:D557"/>
    <mergeCell ref="E557:F557"/>
    <mergeCell ref="B558:D558"/>
    <mergeCell ref="E558:F558"/>
    <mergeCell ref="B559:D559"/>
    <mergeCell ref="E559:F559"/>
    <mergeCell ref="B560:D560"/>
    <mergeCell ref="E560:F560"/>
    <mergeCell ref="B561:D561"/>
    <mergeCell ref="E561:F561"/>
    <mergeCell ref="B562:D562"/>
    <mergeCell ref="E562:F562"/>
    <mergeCell ref="B563:D563"/>
    <mergeCell ref="E563:F563"/>
    <mergeCell ref="B564:D564"/>
    <mergeCell ref="E564:F564"/>
    <mergeCell ref="B565:D565"/>
    <mergeCell ref="E565:F565"/>
    <mergeCell ref="B566:D566"/>
    <mergeCell ref="E566:F566"/>
    <mergeCell ref="B567:D567"/>
    <mergeCell ref="E567:F567"/>
    <mergeCell ref="B568:D568"/>
    <mergeCell ref="E568:F568"/>
    <mergeCell ref="B569:D569"/>
    <mergeCell ref="E569:F569"/>
    <mergeCell ref="B570:D570"/>
    <mergeCell ref="E570:F570"/>
    <mergeCell ref="B571:D571"/>
    <mergeCell ref="E571:F571"/>
    <mergeCell ref="B572:D572"/>
    <mergeCell ref="E572:F572"/>
    <mergeCell ref="B573:D573"/>
    <mergeCell ref="E573:F573"/>
    <mergeCell ref="B574:D574"/>
    <mergeCell ref="E574:F574"/>
    <mergeCell ref="B575:D575"/>
    <mergeCell ref="E575:F575"/>
    <mergeCell ref="B576:D576"/>
    <mergeCell ref="E576:F576"/>
    <mergeCell ref="B577:D577"/>
    <mergeCell ref="E577:F577"/>
    <mergeCell ref="B578:D578"/>
    <mergeCell ref="E578:F578"/>
    <mergeCell ref="B579:D579"/>
    <mergeCell ref="E579:F579"/>
    <mergeCell ref="B580:D580"/>
    <mergeCell ref="E580:F580"/>
    <mergeCell ref="B581:D581"/>
    <mergeCell ref="E581:F581"/>
    <mergeCell ref="B582:D582"/>
    <mergeCell ref="E582:F582"/>
    <mergeCell ref="B583:D583"/>
    <mergeCell ref="E583:F583"/>
    <mergeCell ref="B584:D584"/>
    <mergeCell ref="E584:F584"/>
    <mergeCell ref="B585:D585"/>
    <mergeCell ref="E585:F585"/>
    <mergeCell ref="B586:D586"/>
    <mergeCell ref="E586:F586"/>
    <mergeCell ref="B587:D587"/>
    <mergeCell ref="E587:F587"/>
    <mergeCell ref="B588:D588"/>
    <mergeCell ref="E588:F588"/>
    <mergeCell ref="B589:D589"/>
    <mergeCell ref="E589:F589"/>
    <mergeCell ref="B590:D590"/>
    <mergeCell ref="E590:F590"/>
    <mergeCell ref="B591:D591"/>
    <mergeCell ref="E591:F591"/>
    <mergeCell ref="B592:D592"/>
    <mergeCell ref="E592:F592"/>
    <mergeCell ref="B593:D593"/>
    <mergeCell ref="E593:F593"/>
    <mergeCell ref="B594:D594"/>
    <mergeCell ref="E594:F594"/>
    <mergeCell ref="B595:D595"/>
    <mergeCell ref="E595:F595"/>
    <mergeCell ref="B596:D596"/>
    <mergeCell ref="E596:F596"/>
    <mergeCell ref="B597:D597"/>
    <mergeCell ref="E597:F597"/>
    <mergeCell ref="B598:D598"/>
    <mergeCell ref="E598:F598"/>
    <mergeCell ref="B599:D599"/>
    <mergeCell ref="E599:F599"/>
    <mergeCell ref="B600:D600"/>
    <mergeCell ref="E600:F600"/>
    <mergeCell ref="B601:D601"/>
    <mergeCell ref="E601:F601"/>
    <mergeCell ref="B602:D602"/>
    <mergeCell ref="E602:F602"/>
    <mergeCell ref="B603:D603"/>
    <mergeCell ref="E603:F603"/>
    <mergeCell ref="B604:D604"/>
    <mergeCell ref="E604:F604"/>
    <mergeCell ref="B605:D605"/>
    <mergeCell ref="E605:F605"/>
    <mergeCell ref="B606:D606"/>
    <mergeCell ref="E606:F606"/>
    <mergeCell ref="B607:D607"/>
    <mergeCell ref="E607:F607"/>
    <mergeCell ref="B608:D608"/>
    <mergeCell ref="E608:F608"/>
    <mergeCell ref="B609:D609"/>
    <mergeCell ref="E609:F609"/>
    <mergeCell ref="B610:D610"/>
    <mergeCell ref="E610:F610"/>
    <mergeCell ref="B611:D611"/>
    <mergeCell ref="E611:F611"/>
    <mergeCell ref="B612:D612"/>
    <mergeCell ref="E612:F612"/>
    <mergeCell ref="B613:D613"/>
    <mergeCell ref="E613:F613"/>
    <mergeCell ref="B614:D614"/>
    <mergeCell ref="E614:F614"/>
    <mergeCell ref="B615:D615"/>
    <mergeCell ref="E615:F615"/>
    <mergeCell ref="B616:D616"/>
    <mergeCell ref="E616:F616"/>
    <mergeCell ref="B617:D617"/>
    <mergeCell ref="E617:F617"/>
    <mergeCell ref="B618:D618"/>
    <mergeCell ref="E618:F618"/>
    <mergeCell ref="B619:D619"/>
    <mergeCell ref="E619:F619"/>
    <mergeCell ref="B620:D620"/>
    <mergeCell ref="E620:F620"/>
    <mergeCell ref="B621:D621"/>
    <mergeCell ref="E621:F621"/>
    <mergeCell ref="B622:D622"/>
    <mergeCell ref="E622:F622"/>
    <mergeCell ref="B623:D623"/>
    <mergeCell ref="E623:F623"/>
    <mergeCell ref="B624:D624"/>
    <mergeCell ref="E624:F624"/>
    <mergeCell ref="B625:D625"/>
    <mergeCell ref="E625:F625"/>
    <mergeCell ref="B626:D626"/>
    <mergeCell ref="E626:F626"/>
    <mergeCell ref="B627:D627"/>
    <mergeCell ref="E627:F627"/>
    <mergeCell ref="B628:D628"/>
    <mergeCell ref="E628:F628"/>
    <mergeCell ref="B629:D629"/>
    <mergeCell ref="E629:F629"/>
    <mergeCell ref="B630:D630"/>
    <mergeCell ref="E630:F630"/>
    <mergeCell ref="B631:D631"/>
    <mergeCell ref="E631:F631"/>
    <mergeCell ref="B632:D632"/>
    <mergeCell ref="E632:F632"/>
    <mergeCell ref="B633:D633"/>
    <mergeCell ref="E633:F633"/>
    <mergeCell ref="B634:D634"/>
    <mergeCell ref="E634:F634"/>
    <mergeCell ref="B635:D635"/>
    <mergeCell ref="E635:F635"/>
    <mergeCell ref="B636:D636"/>
    <mergeCell ref="E636:F636"/>
    <mergeCell ref="B637:D637"/>
    <mergeCell ref="E637:F637"/>
    <mergeCell ref="B638:D638"/>
    <mergeCell ref="E638:F638"/>
    <mergeCell ref="B639:D639"/>
    <mergeCell ref="E639:F639"/>
    <mergeCell ref="B640:D640"/>
    <mergeCell ref="E640:F640"/>
    <mergeCell ref="B641:D641"/>
    <mergeCell ref="E641:F641"/>
    <mergeCell ref="B642:D642"/>
    <mergeCell ref="E642:F642"/>
    <mergeCell ref="B643:D643"/>
    <mergeCell ref="E643:F643"/>
    <mergeCell ref="B644:D644"/>
    <mergeCell ref="E644:F644"/>
    <mergeCell ref="B645:D645"/>
    <mergeCell ref="E645:F645"/>
    <mergeCell ref="B646:D646"/>
    <mergeCell ref="E646:F646"/>
    <mergeCell ref="B647:D647"/>
    <mergeCell ref="E647:F647"/>
    <mergeCell ref="B648:D648"/>
    <mergeCell ref="E648:F648"/>
    <mergeCell ref="B649:D649"/>
    <mergeCell ref="E649:F649"/>
    <mergeCell ref="B650:D650"/>
    <mergeCell ref="E650:F650"/>
    <mergeCell ref="B651:D651"/>
    <mergeCell ref="E651:F651"/>
    <mergeCell ref="B652:D652"/>
    <mergeCell ref="E652:F652"/>
    <mergeCell ref="B653:D653"/>
    <mergeCell ref="E653:F653"/>
    <mergeCell ref="B654:D654"/>
    <mergeCell ref="E654:F654"/>
    <mergeCell ref="B655:D655"/>
    <mergeCell ref="E655:F655"/>
    <mergeCell ref="B656:D656"/>
    <mergeCell ref="E656:F656"/>
    <mergeCell ref="B657:D657"/>
    <mergeCell ref="E657:F657"/>
    <mergeCell ref="B658:D658"/>
    <mergeCell ref="E658:F658"/>
    <mergeCell ref="B659:D659"/>
    <mergeCell ref="E659:F659"/>
    <mergeCell ref="B660:D660"/>
    <mergeCell ref="E660:F660"/>
    <mergeCell ref="B661:D661"/>
    <mergeCell ref="E661:F661"/>
    <mergeCell ref="B662:D662"/>
    <mergeCell ref="E662:F662"/>
    <mergeCell ref="B663:D663"/>
    <mergeCell ref="E663:F663"/>
    <mergeCell ref="B664:D664"/>
    <mergeCell ref="E664:F664"/>
    <mergeCell ref="B665:D665"/>
    <mergeCell ref="E665:F665"/>
    <mergeCell ref="B666:D666"/>
    <mergeCell ref="E666:F666"/>
    <mergeCell ref="B667:D667"/>
    <mergeCell ref="E667:F667"/>
    <mergeCell ref="B668:D668"/>
    <mergeCell ref="E668:F668"/>
    <mergeCell ref="B669:D669"/>
    <mergeCell ref="E669:F669"/>
    <mergeCell ref="B670:D670"/>
    <mergeCell ref="E670:F670"/>
    <mergeCell ref="B671:D671"/>
    <mergeCell ref="E671:F671"/>
    <mergeCell ref="B672:D672"/>
    <mergeCell ref="E672:F672"/>
    <mergeCell ref="B673:D673"/>
    <mergeCell ref="E673:F673"/>
    <mergeCell ref="B674:D674"/>
    <mergeCell ref="E674:F674"/>
    <mergeCell ref="B675:D675"/>
    <mergeCell ref="E675:F675"/>
    <mergeCell ref="B676:D676"/>
    <mergeCell ref="E676:F676"/>
    <mergeCell ref="B677:D677"/>
    <mergeCell ref="E677:F677"/>
    <mergeCell ref="B678:D678"/>
    <mergeCell ref="E678:F678"/>
    <mergeCell ref="B679:D679"/>
    <mergeCell ref="E679:F679"/>
    <mergeCell ref="B680:D680"/>
    <mergeCell ref="E680:F680"/>
    <mergeCell ref="B681:D681"/>
    <mergeCell ref="E681:F681"/>
    <mergeCell ref="B682:D682"/>
    <mergeCell ref="E682:F682"/>
    <mergeCell ref="B683:D683"/>
    <mergeCell ref="E683:F683"/>
    <mergeCell ref="B684:D684"/>
    <mergeCell ref="E684:F684"/>
    <mergeCell ref="B685:D685"/>
    <mergeCell ref="E685:F6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08:42:44Z</dcterms:created>
  <dc:creator>User</dc:creator>
  <dc:description/>
  <dc:language>en-US</dc:language>
  <cp:lastModifiedBy>secretar</cp:lastModifiedBy>
  <cp:lastPrinted>2023-09-21T09:50:43Z</cp:lastPrinted>
  <dcterms:modified xsi:type="dcterms:W3CDTF">2024-07-24T06:15:31Z</dcterms:modified>
  <cp:revision>1</cp:revision>
  <dc:subject/>
  <dc:title/>
</cp:coreProperties>
</file>