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  <sheet name="Лист1" sheetId="2" state="visible" r:id="rId3"/>
  </sheets>
  <definedNames>
    <definedName function="false" hidden="true" localSheetId="0" name="_xlnm._FilterDatabase" vbProcedure="false">TDSheet!$B$16:$X$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2890">
  <si>
    <t xml:space="preserve">Прайс-лист </t>
  </si>
  <si>
    <t xml:space="preserve">ООО "Издательский Дом "Проф-Пресс"</t>
  </si>
  <si>
    <t xml:space="preserve">Скидка клиента:</t>
  </si>
  <si>
    <t xml:space="preserve">Канцелярская продукция</t>
  </si>
  <si>
    <t xml:space="preserve">Специальные скидки:</t>
  </si>
  <si>
    <t xml:space="preserve">Специальная скидка</t>
  </si>
  <si>
    <t xml:space="preserve">Скидка КАНЦЕЛЯРИЯ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1. БУМАГА ДЛЯ ОФИСНОЙ ТЕХНИКИ</t>
  </si>
  <si>
    <t xml:space="preserve">Бумага форматная цветная</t>
  </si>
  <si>
    <t xml:space="preserve">Бумага форматная цветная neon</t>
  </si>
  <si>
    <t xml:space="preserve">202444</t>
  </si>
  <si>
    <t xml:space="preserve">Цветная бумага для офисной техники neon mix (Б-0607) А4, 100 л. (5 цветов 20л.) 75 г</t>
  </si>
  <si>
    <t xml:space="preserve">Б-0607</t>
  </si>
  <si>
    <t xml:space="preserve">МНОГО</t>
  </si>
  <si>
    <t xml:space="preserve">4670159006077</t>
  </si>
  <si>
    <t xml:space="preserve">20%</t>
  </si>
  <si>
    <t xml:space="preserve">Бумага цветная 12, 20, 24л</t>
  </si>
  <si>
    <t xml:space="preserve">242292</t>
  </si>
  <si>
    <t xml:space="preserve">Бумага цветная А4 20л. 20цв. 80г/м2 тонированная в массе (20-2093)</t>
  </si>
  <si>
    <t xml:space="preserve">20-2093</t>
  </si>
  <si>
    <t xml:space="preserve">4670159220930</t>
  </si>
  <si>
    <t xml:space="preserve">242291</t>
  </si>
  <si>
    <t xml:space="preserve">Бумага цветная А4 24л. 12цв. 80г/м2 тонированная в массе (24-2092)</t>
  </si>
  <si>
    <t xml:space="preserve">24-2092</t>
  </si>
  <si>
    <t xml:space="preserve">4670159220923</t>
  </si>
  <si>
    <t xml:space="preserve">082907</t>
  </si>
  <si>
    <t xml:space="preserve">ТМ"Legend"Бумага цв. А4 д/оф. техн.24л. тонир. в массе (Б-1255) европод. (12 ПАСТЕЛЬ+12 INTENSIVE)</t>
  </si>
  <si>
    <t xml:space="preserve">Б-1255</t>
  </si>
  <si>
    <t xml:space="preserve">4665303512559</t>
  </si>
  <si>
    <t xml:space="preserve">Бумага цветная INTENSIVE</t>
  </si>
  <si>
    <t xml:space="preserve">073375</t>
  </si>
  <si>
    <t xml:space="preserve"> Бумага  цветная INTENSIVE ЗЕЛЕНЫЙ (Б-5746) А4 80 г/м2., 100л.</t>
  </si>
  <si>
    <t xml:space="preserve">Б-5746</t>
  </si>
  <si>
    <t xml:space="preserve">4665302657466</t>
  </si>
  <si>
    <t xml:space="preserve">072236</t>
  </si>
  <si>
    <t xml:space="preserve"> Бумага цветная INTENSIVE ЖЕЛТЫЙ (Б-5744) А4 80 г/м2., 100л.</t>
  </si>
  <si>
    <t xml:space="preserve">Б-5744</t>
  </si>
  <si>
    <t xml:space="preserve">4665302657442</t>
  </si>
  <si>
    <t xml:space="preserve">072237</t>
  </si>
  <si>
    <t xml:space="preserve"> Бумага цветная INTENSIVE ОРАНЖЕВЫЙ (Б-5745) А4 80 г/м2., 100л.</t>
  </si>
  <si>
    <t xml:space="preserve">Б-5745</t>
  </si>
  <si>
    <t xml:space="preserve">4665302657459</t>
  </si>
  <si>
    <t xml:space="preserve">072235</t>
  </si>
  <si>
    <t xml:space="preserve"> Бумага цветная INTENSIVE СИНИЙ (Б-5742) А4 80 г/м2., 100л.</t>
  </si>
  <si>
    <t xml:space="preserve">Б-5742</t>
  </si>
  <si>
    <t xml:space="preserve">4665302657428</t>
  </si>
  <si>
    <t xml:space="preserve">073376</t>
  </si>
  <si>
    <t xml:space="preserve">Бумага  цветная INTENSIVE MIX (Б-5747) А4 80 г/м2., 100л.</t>
  </si>
  <si>
    <t xml:space="preserve">Б-5747</t>
  </si>
  <si>
    <t xml:space="preserve">4665302657473</t>
  </si>
  <si>
    <t xml:space="preserve">Бумага цветная PALE</t>
  </si>
  <si>
    <t xml:space="preserve">072234</t>
  </si>
  <si>
    <t xml:space="preserve">Бумага цветная PALE ПАСТЕЛЬ-АССОРТИ 5цв. (Б-5753) А4 80 г/м2., 100л.</t>
  </si>
  <si>
    <t xml:space="preserve">Б-5753</t>
  </si>
  <si>
    <t xml:space="preserve">4665302657534</t>
  </si>
  <si>
    <t xml:space="preserve">02. Игральные карты</t>
  </si>
  <si>
    <t xml:space="preserve">069527</t>
  </si>
  <si>
    <t xml:space="preserve">КАРТЫ ИГРАЛЬНЫЕ КЛАССИЧЕСКИЕ (36 шт.) (Арт. ИН-4836), кратно 10</t>
  </si>
  <si>
    <t xml:space="preserve">ИН-4836</t>
  </si>
  <si>
    <t xml:space="preserve">4665302648365</t>
  </si>
  <si>
    <t xml:space="preserve">03. Канцелярия</t>
  </si>
  <si>
    <t xml:space="preserve">01. ОФИСНЫЕ ПРИНАДЛЕЖНОСТИ</t>
  </si>
  <si>
    <t xml:space="preserve">01.Бумажная продукция</t>
  </si>
  <si>
    <t xml:space="preserve">Бумага для заметок</t>
  </si>
  <si>
    <t xml:space="preserve">Блоки для записей</t>
  </si>
  <si>
    <t xml:space="preserve">062096</t>
  </si>
  <si>
    <t xml:space="preserve">Блок для записи 90х90х50 ЦВЕТНОЙ (БЗ-3578) непроклеенный 65гр.</t>
  </si>
  <si>
    <t xml:space="preserve">БЗ-3578</t>
  </si>
  <si>
    <t xml:space="preserve">4665299635782</t>
  </si>
  <si>
    <t xml:space="preserve">013943</t>
  </si>
  <si>
    <t xml:space="preserve">Куб-блок 90х90х90 (БОЛ.) ЧИСТЫЙ</t>
  </si>
  <si>
    <t xml:space="preserve">БЗ-6407</t>
  </si>
  <si>
    <t xml:space="preserve">4607978064070</t>
  </si>
  <si>
    <t xml:space="preserve">Блоки самоклеящиеся</t>
  </si>
  <si>
    <t xml:space="preserve">072445</t>
  </si>
  <si>
    <t xml:space="preserve">02. ТМ"Profit" Бумага для заметок с клеевым краем ГОЛУБАЯ (ЗБ-5570) 51х75 мм, 100л, кратно 12</t>
  </si>
  <si>
    <t xml:space="preserve">ЗБ-5570</t>
  </si>
  <si>
    <t xml:space="preserve">4665302655707</t>
  </si>
  <si>
    <t xml:space="preserve">072422</t>
  </si>
  <si>
    <t xml:space="preserve">03. ТМ"Profit" Бумага для заметок с клеевым краем ЖЕЛТАЯ (ЗБ-5568) 51х75 мм, 100л, кратно 12</t>
  </si>
  <si>
    <t xml:space="preserve">ЗБ-5568</t>
  </si>
  <si>
    <t xml:space="preserve">4665302655684</t>
  </si>
  <si>
    <t xml:space="preserve">072444</t>
  </si>
  <si>
    <t xml:space="preserve">04. ТМ"Profit" Бумага для заметок с клеевым краем ЗЕЛЕНАЯ (ЗБ-5569) 51х75 мм, 100л, кратно 12</t>
  </si>
  <si>
    <t xml:space="preserve">ЗБ-5569</t>
  </si>
  <si>
    <t xml:space="preserve">4665302655691</t>
  </si>
  <si>
    <t xml:space="preserve">072446</t>
  </si>
  <si>
    <t xml:space="preserve">05. ТМ"Profit" Бумага для заметок с клеевым краем РОЗОВАЯ (ЗБ-5571) 51х75 мм, 100л, кратно 12</t>
  </si>
  <si>
    <t xml:space="preserve">ЗБ-5571</t>
  </si>
  <si>
    <t xml:space="preserve">4665302655714</t>
  </si>
  <si>
    <t xml:space="preserve">072447</t>
  </si>
  <si>
    <t xml:space="preserve">07. ТМ"Profit"Бумага для заметок с клеевым краем ЖЕЛТАЯ (ЗБ-5572) 75х75 мм, 100л, кратно 12</t>
  </si>
  <si>
    <t xml:space="preserve">ЗБ-5572</t>
  </si>
  <si>
    <t xml:space="preserve">4665302655721</t>
  </si>
  <si>
    <t xml:space="preserve">072450</t>
  </si>
  <si>
    <t xml:space="preserve">09. ТМ"Profit"Бумага для заметок с клеевым краем РОЗОВАЯ (ЗБ-5575) 75х75 мм, 100л, кратно 12</t>
  </si>
  <si>
    <t xml:space="preserve">ЗБ-5575</t>
  </si>
  <si>
    <t xml:space="preserve">4665302655752</t>
  </si>
  <si>
    <t xml:space="preserve">072451</t>
  </si>
  <si>
    <t xml:space="preserve">10. ТМ"Profit"Бумага для заметок с клеевым краем 4 ЦВЕТА (ЗБ-5576) 76х76 мм, 100л, неон, кратно 12</t>
  </si>
  <si>
    <t xml:space="preserve">ЗБ-5576</t>
  </si>
  <si>
    <t xml:space="preserve">4665302655769</t>
  </si>
  <si>
    <t xml:space="preserve">084560</t>
  </si>
  <si>
    <t xml:space="preserve">11. ТМ"Profit"Бумага для заметок с клеевым краем 4 ЦВЕТА(ЗС-1561) 76х76 мм, 100л, пастель, кратно 12</t>
  </si>
  <si>
    <t xml:space="preserve">ЗС-1561</t>
  </si>
  <si>
    <t xml:space="preserve">4665303515611</t>
  </si>
  <si>
    <t xml:space="preserve">125773</t>
  </si>
  <si>
    <t xml:space="preserve">12. Бумага для заметок с клеевым краем ГОЛУБАЯ (ЗБ-4583) пастель,  51х51 мм, 100л, кратно 12</t>
  </si>
  <si>
    <t xml:space="preserve">ЗБ-4583</t>
  </si>
  <si>
    <t xml:space="preserve">4665307745830</t>
  </si>
  <si>
    <t xml:space="preserve">125774</t>
  </si>
  <si>
    <t xml:space="preserve">15. Бумага для заметок с клеевым краем РОЗОВАЯ (ЗБ-4584) пастель,  51х51 мм, 100л, кратно 12</t>
  </si>
  <si>
    <t xml:space="preserve">ЗБ-4584</t>
  </si>
  <si>
    <t xml:space="preserve">4665307745847</t>
  </si>
  <si>
    <t xml:space="preserve">084549</t>
  </si>
  <si>
    <t xml:space="preserve">20. Бумага для заметок с клеевым краем ГОЛУБАЯ (ЗБ-1554) 76х76 мм, 100л, кратно 12</t>
  </si>
  <si>
    <t xml:space="preserve">ЗБ-1554</t>
  </si>
  <si>
    <t xml:space="preserve">4665303515543</t>
  </si>
  <si>
    <t xml:space="preserve">084547</t>
  </si>
  <si>
    <t xml:space="preserve">21. Бумага для заметок с клеевым краем ЖЕЛТАЯ (ЗБ-1552) 76х76 мм, 100л, кратно 12</t>
  </si>
  <si>
    <t xml:space="preserve">ЗБ-1552</t>
  </si>
  <si>
    <t xml:space="preserve">4665303515529</t>
  </si>
  <si>
    <t xml:space="preserve">084550</t>
  </si>
  <si>
    <t xml:space="preserve">22. Бумага для заметок с клеевым краем РОЗОВАЯ (ЗБ-1555) 76х76 мм, 100л, кратно 12</t>
  </si>
  <si>
    <t xml:space="preserve">ЗБ-1555</t>
  </si>
  <si>
    <t xml:space="preserve">4665303515550</t>
  </si>
  <si>
    <t xml:space="preserve">125775</t>
  </si>
  <si>
    <t xml:space="preserve">27. Бумага для заметок с клеевым краем ЖЕЛТАЯ (ЗБ-4585) пастель, 101Х76 мм, 100л, кратно 12</t>
  </si>
  <si>
    <t xml:space="preserve">ЗБ-4585</t>
  </si>
  <si>
    <t xml:space="preserve">4665307745854</t>
  </si>
  <si>
    <t xml:space="preserve">125784</t>
  </si>
  <si>
    <t xml:space="preserve">28. Бумага для заметок с клеевым краем ЗЕЛЕНАЯ (ЗБ-4586) пастель, 101Х76 мм, 100л, кратно 12</t>
  </si>
  <si>
    <t xml:space="preserve">ЗБ-4586</t>
  </si>
  <si>
    <t xml:space="preserve">4665307745861</t>
  </si>
  <si>
    <t xml:space="preserve">084562</t>
  </si>
  <si>
    <t xml:space="preserve">Бумага для заметок с клеевым краем 4 ЦВЕТА (ЗС-1563) 76х76 мм,  по 100л,пастель, кратно 4</t>
  </si>
  <si>
    <t xml:space="preserve">ЗС-1563</t>
  </si>
  <si>
    <t xml:space="preserve">4665303515635</t>
  </si>
  <si>
    <t xml:space="preserve">125801</t>
  </si>
  <si>
    <t xml:space="preserve">Бумага для заметок с клеевым краем ЛИСТИК .ЗЕЛЁНАЯ (ЗБ-4591) пастель, 50 л, кратно 12</t>
  </si>
  <si>
    <t xml:space="preserve">ЗБ-4591</t>
  </si>
  <si>
    <t xml:space="preserve">4665307745915</t>
  </si>
  <si>
    <t xml:space="preserve">Бумага для заметок, закладки детские</t>
  </si>
  <si>
    <t xml:space="preserve">Блоки для записей детские в силиконовой обложке</t>
  </si>
  <si>
    <t xml:space="preserve">197567</t>
  </si>
  <si>
    <t xml:space="preserve">ТМ"Profit" Блок для записи круглый  8,8 см, "ANIMALS" (БЗ-0325) в силик.обложке, диам.8,5см, 80 л</t>
  </si>
  <si>
    <t xml:space="preserve">БЗ-0325</t>
  </si>
  <si>
    <t xml:space="preserve">197564</t>
  </si>
  <si>
    <t xml:space="preserve">ТМ"Profit" Блок для записи круглый  8,8 см, "CUPCAKE" (БЗ-0322) в силик.обложке, диам.8,5см, 80 лист</t>
  </si>
  <si>
    <t xml:space="preserve">БЗ-0322</t>
  </si>
  <si>
    <t xml:space="preserve">197565</t>
  </si>
  <si>
    <t xml:space="preserve">ТМ"Profit" Блок для записи круглый  8,8 см, "PAINEAPPLE" (БЗ-0323) в силик.обложке, диам.8,5см, 80 л</t>
  </si>
  <si>
    <t xml:space="preserve">БЗ-0323</t>
  </si>
  <si>
    <t xml:space="preserve">197568</t>
  </si>
  <si>
    <t xml:space="preserve">ТМ"Profit" Блокнот для записи 7х11 см, "UNICORN" (БЗ-0326) в силик.обложке, 80 листов</t>
  </si>
  <si>
    <t xml:space="preserve">БЗ-0326</t>
  </si>
  <si>
    <t xml:space="preserve">Закладки детские</t>
  </si>
  <si>
    <t xml:space="preserve">185693</t>
  </si>
  <si>
    <t xml:space="preserve">  ТМ"Profit"Набор бум.закл. с клеев краем БУДЬ ЕДИНОРОГОМ (ЗС-5169) 9,2х20,7мм,на к.п,по15л,3д,кр60</t>
  </si>
  <si>
    <t xml:space="preserve">ЗС-5169</t>
  </si>
  <si>
    <t xml:space="preserve">4620129741699</t>
  </si>
  <si>
    <t xml:space="preserve">185678</t>
  </si>
  <si>
    <t xml:space="preserve">  ТМ"Profit"Набор бум.закл. с клеев краем ЕДИНОРОГ (ЗС-5163) 6,6х21мм,на кар.под,по15л,4д,кр80</t>
  </si>
  <si>
    <t xml:space="preserve">ЗС-5163</t>
  </si>
  <si>
    <t xml:space="preserve">4620129741637</t>
  </si>
  <si>
    <t xml:space="preserve">185681</t>
  </si>
  <si>
    <t xml:space="preserve">  ТМ"Profit"Набор бум.закл. с клеев краем МАФФИН (ЗС-5165) 6,6х21мм,на кар.под,по15л,4д,кр80</t>
  </si>
  <si>
    <t xml:space="preserve">ЗС-5165</t>
  </si>
  <si>
    <t xml:space="preserve">4620129741651</t>
  </si>
  <si>
    <t xml:space="preserve">185682</t>
  </si>
  <si>
    <t xml:space="preserve">  ТМ"Profit"Набор бум.закл. с клеев краем МИЛОЕ АВОКАДО (ЗС-5166) 6,6х21мм,на кар.под,по15л,4д,кр80</t>
  </si>
  <si>
    <t xml:space="preserve">ЗС-5166</t>
  </si>
  <si>
    <t xml:space="preserve">4620129741668</t>
  </si>
  <si>
    <t xml:space="preserve">185674</t>
  </si>
  <si>
    <t xml:space="preserve">  ТМ"Profit"Набор бум.закл. с клеев краем СЛАДКИХ СНОВ (ЗС-5161) 8,5х14,2мм,на кар.под,по15л,4д,кр80</t>
  </si>
  <si>
    <t xml:space="preserve">ЗС-5161</t>
  </si>
  <si>
    <t xml:space="preserve">4620129741613</t>
  </si>
  <si>
    <t xml:space="preserve">185694</t>
  </si>
  <si>
    <t xml:space="preserve">  ТМ"Profit"Набор бум.закл. с клеев краем СМЕШНЫЕ КОТЯТА (ЗС-5170) 9,2х20,7мм,на к.п,по15л,3д,кр60</t>
  </si>
  <si>
    <t xml:space="preserve">ЗС-5170</t>
  </si>
  <si>
    <t xml:space="preserve">4620129741705</t>
  </si>
  <si>
    <t xml:space="preserve">185695</t>
  </si>
  <si>
    <t xml:space="preserve">  ТМ"Profit"Набор бум.закл. с клеев краем СЧАСТЛИВОЕ АВОКАДО (ЗС-5171) 10,8х14мм,на к.п,по15л,4д,к48</t>
  </si>
  <si>
    <t xml:space="preserve">ЗС-5171</t>
  </si>
  <si>
    <t xml:space="preserve">4620129741712</t>
  </si>
  <si>
    <t xml:space="preserve">185692</t>
  </si>
  <si>
    <t xml:space="preserve">  ТМ"Profit"Набор бум.закл. с клеев краем СЪЕШЬ МЕНЯ (ЗС-5168) 9,2х20,7мм,на кар.под,по15л,3д,кр60</t>
  </si>
  <si>
    <t xml:space="preserve">ЗС-5168</t>
  </si>
  <si>
    <t xml:space="preserve">4620129741682</t>
  </si>
  <si>
    <t xml:space="preserve">Наборы блоки и закладки </t>
  </si>
  <si>
    <t xml:space="preserve">113295</t>
  </si>
  <si>
    <t xml:space="preserve">Набор бум.блоков для записи и закладок с клеевым краем ЖИРАФ (БЗК-6237) 8х14,2см 18л,микс 4диз, кр24</t>
  </si>
  <si>
    <t xml:space="preserve">БЗК-6237</t>
  </si>
  <si>
    <t xml:space="preserve">4665306162379</t>
  </si>
  <si>
    <t xml:space="preserve">Закладки самоклеящиеся</t>
  </si>
  <si>
    <t xml:space="preserve">Закладки бумажные</t>
  </si>
  <si>
    <t xml:space="preserve">084555</t>
  </si>
  <si>
    <t xml:space="preserve">  ТМ"Profit"Набор самоклеящихся этикеток-закладок (ЗС-1559) 50х20 мм, 4 цв.блока по 20л.неон,крат 24</t>
  </si>
  <si>
    <t xml:space="preserve">ЗС-1559</t>
  </si>
  <si>
    <t xml:space="preserve">4665303515598</t>
  </si>
  <si>
    <t xml:space="preserve">084556</t>
  </si>
  <si>
    <t xml:space="preserve">  ТМ"Profit"Набор самоклеящихся этикеток-закладок(ЗС-1560)50х20 мм,4 цв.блока по 20л.пастель,крат 24</t>
  </si>
  <si>
    <t xml:space="preserve">ЗС-1560</t>
  </si>
  <si>
    <t xml:space="preserve">4665303515604</t>
  </si>
  <si>
    <t xml:space="preserve">084552</t>
  </si>
  <si>
    <t xml:space="preserve">Набор самоклеящихся этикеток-закладок (ЗС-1557) 50х20 мм, 4 цв. блока по 40л.неон, кратно 24</t>
  </si>
  <si>
    <t xml:space="preserve">ЗС-1557</t>
  </si>
  <si>
    <t xml:space="preserve">4665303515574</t>
  </si>
  <si>
    <t xml:space="preserve">084553</t>
  </si>
  <si>
    <t xml:space="preserve">Набор самоклеящихся этикеток-закладок (ЗС-1558) 50х20 мм, 4 цв. блока по 40л.пастель, кратно 24</t>
  </si>
  <si>
    <t xml:space="preserve">ЗС-1558</t>
  </si>
  <si>
    <t xml:space="preserve">4665303515581</t>
  </si>
  <si>
    <t xml:space="preserve">Закладки пластиковые</t>
  </si>
  <si>
    <t xml:space="preserve">087647</t>
  </si>
  <si>
    <t xml:space="preserve">TM"Profit"Закладки пластиковые (ЗС-1875) 45х6мм, 8 цветов по 25 листов, кратно 72</t>
  </si>
  <si>
    <t xml:space="preserve">ЗС-1875</t>
  </si>
  <si>
    <t xml:space="preserve">4665303518759</t>
  </si>
  <si>
    <t xml:space="preserve">087648</t>
  </si>
  <si>
    <t xml:space="preserve">TM"Profit"Закладки пластиковые (ЗС-1877) 45х12мм, 5 цветов по 20 листов, кратно 72</t>
  </si>
  <si>
    <t xml:space="preserve">ЗС-1877</t>
  </si>
  <si>
    <t xml:space="preserve">4665303518773</t>
  </si>
  <si>
    <t xml:space="preserve">087644</t>
  </si>
  <si>
    <t xml:space="preserve">Закладки пластиковые (ЗС-1873) 45х12мм, 7 цветов по 25 листов, кратно 50</t>
  </si>
  <si>
    <t xml:space="preserve">ЗС-1873</t>
  </si>
  <si>
    <t xml:space="preserve">4665303518735</t>
  </si>
  <si>
    <t xml:space="preserve">087646</t>
  </si>
  <si>
    <t xml:space="preserve">Закладки пластиковые (ЗС-1876) 45х12мм, 5 цветов по 25 листов, кратно 72</t>
  </si>
  <si>
    <t xml:space="preserve">ЗС-1876</t>
  </si>
  <si>
    <t xml:space="preserve">4665303518766</t>
  </si>
  <si>
    <t xml:space="preserve">184272</t>
  </si>
  <si>
    <t xml:space="preserve">Стикер для заметок, пластиковый (СТЗ-3781) прозрачный, 75х75мм по 50 листов, кратно 24</t>
  </si>
  <si>
    <t xml:space="preserve">СТЗ-3781</t>
  </si>
  <si>
    <t xml:space="preserve">4620129737814</t>
  </si>
  <si>
    <t xml:space="preserve">02. Дыроколы</t>
  </si>
  <si>
    <t xml:space="preserve">236504</t>
  </si>
  <si>
    <t xml:space="preserve">Дырокол (ДР-0681), на 35 л., метал./к в карт. коробке, черный</t>
  </si>
  <si>
    <t xml:space="preserve">ДР-0681</t>
  </si>
  <si>
    <t xml:space="preserve">НОВИНКА</t>
  </si>
  <si>
    <t xml:space="preserve">4670159206811</t>
  </si>
  <si>
    <t xml:space="preserve">182062</t>
  </si>
  <si>
    <t xml:space="preserve">Дырокол (ДР-2775), на 10л., пластик./к в карт. коробке, зеленый</t>
  </si>
  <si>
    <t xml:space="preserve">ДР-2775</t>
  </si>
  <si>
    <t xml:space="preserve">4620129727754</t>
  </si>
  <si>
    <t xml:space="preserve">182063</t>
  </si>
  <si>
    <t xml:space="preserve">Дырокол (ДР-2776), на 20л., пластик./к в карт. коробке, зеленый</t>
  </si>
  <si>
    <t xml:space="preserve">ДР-2776</t>
  </si>
  <si>
    <t xml:space="preserve">4620129727761</t>
  </si>
  <si>
    <t xml:space="preserve">182064</t>
  </si>
  <si>
    <t xml:space="preserve">Дырокол (ДР-2779), на 10л., пластик./к в карт. коробке, т.синий</t>
  </si>
  <si>
    <t xml:space="preserve">ДР-2779</t>
  </si>
  <si>
    <t xml:space="preserve">4620129727792</t>
  </si>
  <si>
    <t xml:space="preserve">182066</t>
  </si>
  <si>
    <t xml:space="preserve">Дырокол (ДР-2780), на 20л., пластик./к в карт. коробке, т.синий</t>
  </si>
  <si>
    <t xml:space="preserve">ДР-2780</t>
  </si>
  <si>
    <t xml:space="preserve">4620129727808</t>
  </si>
  <si>
    <t xml:space="preserve">182067</t>
  </si>
  <si>
    <t xml:space="preserve">Дырокол (ДР-2783), на 10л., метал./к в карт. коробке, оранжевый</t>
  </si>
  <si>
    <t xml:space="preserve">ДР-2783</t>
  </si>
  <si>
    <t xml:space="preserve">4620129727839</t>
  </si>
  <si>
    <t xml:space="preserve">182068</t>
  </si>
  <si>
    <t xml:space="preserve">Дырокол (ДР-2784), на 20л., метал./к в карт. коробке, оранжевый</t>
  </si>
  <si>
    <t xml:space="preserve">ДР-2784</t>
  </si>
  <si>
    <t xml:space="preserve">4620129727846</t>
  </si>
  <si>
    <t xml:space="preserve">182069</t>
  </si>
  <si>
    <t xml:space="preserve">Дырокол (ДР-2785), на 30л., метал./к в карт. коробке, оранжевый</t>
  </si>
  <si>
    <t xml:space="preserve">ДР-2785</t>
  </si>
  <si>
    <t xml:space="preserve">4620129727853</t>
  </si>
  <si>
    <t xml:space="preserve">182070</t>
  </si>
  <si>
    <t xml:space="preserve">Дырокол (ДР-2787), на 10л., метал./к в карт. коробке, синий (василек)</t>
  </si>
  <si>
    <t xml:space="preserve">ДР-2787</t>
  </si>
  <si>
    <t xml:space="preserve">4620129727877</t>
  </si>
  <si>
    <t xml:space="preserve">182071</t>
  </si>
  <si>
    <t xml:space="preserve">Дырокол (ДР-2788), на 20л., метал./к в карт. коробке, синий (василек)</t>
  </si>
  <si>
    <t xml:space="preserve">ДР-2788</t>
  </si>
  <si>
    <t xml:space="preserve">4620129727884</t>
  </si>
  <si>
    <t xml:space="preserve">182074</t>
  </si>
  <si>
    <t xml:space="preserve">Дырокол (ДР-2789), на 30л., метал./к в карт. коробке, синий (василек)</t>
  </si>
  <si>
    <t xml:space="preserve">ДР-2789</t>
  </si>
  <si>
    <t xml:space="preserve">4620129727891</t>
  </si>
  <si>
    <t xml:space="preserve">068862</t>
  </si>
  <si>
    <t xml:space="preserve">Дырокол (ДР-4186), на 10л., метал./к в карт. коробке</t>
  </si>
  <si>
    <t xml:space="preserve">ДР-4186</t>
  </si>
  <si>
    <t xml:space="preserve">4665302641861</t>
  </si>
  <si>
    <t xml:space="preserve">068863</t>
  </si>
  <si>
    <t xml:space="preserve">Дырокол (ДР-4187), на 20л., метал./к, в карт. коробке</t>
  </si>
  <si>
    <t xml:space="preserve">ДР-4187</t>
  </si>
  <si>
    <t xml:space="preserve">4665302641878</t>
  </si>
  <si>
    <t xml:space="preserve">068864</t>
  </si>
  <si>
    <t xml:space="preserve">Дырокол (ДР-4188), на 30л., метал./к, в карт. коробке</t>
  </si>
  <si>
    <t xml:space="preserve">ДР-4188</t>
  </si>
  <si>
    <t xml:space="preserve">4665302641885</t>
  </si>
  <si>
    <t xml:space="preserve">236506</t>
  </si>
  <si>
    <t xml:space="preserve">Дырокол мощный (ДР-0683), на 60 л., метал./к в карт. коробке, черный</t>
  </si>
  <si>
    <t xml:space="preserve">ДР-0683</t>
  </si>
  <si>
    <t xml:space="preserve">4670159206835</t>
  </si>
  <si>
    <t xml:space="preserve">236505</t>
  </si>
  <si>
    <t xml:space="preserve">Дырокол универсальный (ДР-0682), на 20 л., метал./к в карт. коробке, черный</t>
  </si>
  <si>
    <t xml:space="preserve">ДР-0682</t>
  </si>
  <si>
    <t xml:space="preserve">4670159206828</t>
  </si>
  <si>
    <t xml:space="preserve">03. Ножницы</t>
  </si>
  <si>
    <t xml:space="preserve">TM"Profit"Ножницы канцелярские</t>
  </si>
  <si>
    <t xml:space="preserve">151777</t>
  </si>
  <si>
    <t xml:space="preserve">TM"Profit"Ножницы канцелярские 13.5 см (НЖ-4264) металич.лезв., ручки под янтарь, кратн 12</t>
  </si>
  <si>
    <t xml:space="preserve">НЖ-4264</t>
  </si>
  <si>
    <t xml:space="preserve">4680088442648</t>
  </si>
  <si>
    <t xml:space="preserve">151779</t>
  </si>
  <si>
    <t xml:space="preserve">TM"Profit"Ножницы канцелярские 16 см (НЖ-4265) металич.лезв., ручки под янтарь, кратн 12</t>
  </si>
  <si>
    <t xml:space="preserve">НЖ-4265</t>
  </si>
  <si>
    <t xml:space="preserve">4680088442655</t>
  </si>
  <si>
    <t xml:space="preserve">073923</t>
  </si>
  <si>
    <t xml:space="preserve">TM"Profit"Ножницы канцелярские 19 см(НЖ-6759)сталь.лезв.,двухцв.прорезин. кольца, в карт.бл,кратн 12</t>
  </si>
  <si>
    <t xml:space="preserve">НЖ-6759</t>
  </si>
  <si>
    <t xml:space="preserve">4665302667595</t>
  </si>
  <si>
    <t xml:space="preserve">Ножницы канцелярские</t>
  </si>
  <si>
    <t xml:space="preserve">216589</t>
  </si>
  <si>
    <t xml:space="preserve">Ножницы канцелярские 14 см (НЖ-1089) двухцв. прорезин. кольца, в карт. блистере, кратн 12</t>
  </si>
  <si>
    <t xml:space="preserve">НЖ-1089</t>
  </si>
  <si>
    <t xml:space="preserve">4670159110897</t>
  </si>
  <si>
    <t xml:space="preserve">216714</t>
  </si>
  <si>
    <t xml:space="preserve">Ножницы канцелярские 16,5 см. (НЖ-1169) лезвия из нерж стали (1,8мм), прорезин ребристые ручки,кр 12</t>
  </si>
  <si>
    <t xml:space="preserve">НЖ-1169</t>
  </si>
  <si>
    <t xml:space="preserve">4670159111696</t>
  </si>
  <si>
    <t xml:space="preserve">216590</t>
  </si>
  <si>
    <t xml:space="preserve">Ножницы канцелярские 19,5 см (НЖ-1090) двухцв. прорезин. кольца, в карт. блистере, кратн 12</t>
  </si>
  <si>
    <t xml:space="preserve">НЖ-1090</t>
  </si>
  <si>
    <t xml:space="preserve">4670159110903</t>
  </si>
  <si>
    <t xml:space="preserve">216592</t>
  </si>
  <si>
    <t xml:space="preserve">Ножницы канцелярские 19,5 см (НЖ-1092) титан. лезв., двухцв. прорезин. кольца, в карт. блист, кр 12</t>
  </si>
  <si>
    <t xml:space="preserve">НЖ-1092</t>
  </si>
  <si>
    <t xml:space="preserve">4670159110927</t>
  </si>
  <si>
    <t xml:space="preserve">216715</t>
  </si>
  <si>
    <t xml:space="preserve">Ножницы канцелярские 19,5 см. (НЖ-1170) лезвия из нерж стали (2,0мм), прорезин ребристые ручки,кр 12</t>
  </si>
  <si>
    <t xml:space="preserve">НЖ-1170</t>
  </si>
  <si>
    <t xml:space="preserve">4670159111702</t>
  </si>
  <si>
    <t xml:space="preserve">216591</t>
  </si>
  <si>
    <t xml:space="preserve">Ножницы канцелярские 21,5 см (НЖ-1091) двухцв. прорезин. кольца, в карт. блистере, кратн 12</t>
  </si>
  <si>
    <t xml:space="preserve">НЖ-1091</t>
  </si>
  <si>
    <t xml:space="preserve">4670159110910</t>
  </si>
  <si>
    <t xml:space="preserve">216593</t>
  </si>
  <si>
    <t xml:space="preserve">Ножницы канцелярские 21,5 см (НЖ-1093) титан. лезв., двухцв. прорезин. кольца, в карт. блистере,кр12</t>
  </si>
  <si>
    <t xml:space="preserve">НЖ-1093</t>
  </si>
  <si>
    <t xml:space="preserve">4670159110934</t>
  </si>
  <si>
    <t xml:space="preserve">216716</t>
  </si>
  <si>
    <t xml:space="preserve">Ножницы канцелярские 21,5 см. (НЖ-1171) лезвия из нерж стали, (2,0мм), прорезин ребристые ручки,кр12</t>
  </si>
  <si>
    <t xml:space="preserve">НЖ-1171</t>
  </si>
  <si>
    <t xml:space="preserve">4670159111719</t>
  </si>
  <si>
    <t xml:space="preserve">04. Зажимы для бумаг</t>
  </si>
  <si>
    <t xml:space="preserve"> Зажимы для бумаг черные</t>
  </si>
  <si>
    <t xml:space="preserve">068832</t>
  </si>
  <si>
    <t xml:space="preserve">   Зажим   для бумаг ЧЕРНЫЙ (ЗК-4165), 15мм, (набор 12шт) в карт. коробке</t>
  </si>
  <si>
    <t xml:space="preserve">ЗК-4165</t>
  </si>
  <si>
    <t xml:space="preserve">4665302641656</t>
  </si>
  <si>
    <t xml:space="preserve">068833</t>
  </si>
  <si>
    <t xml:space="preserve">  Зажим   для бумаг ЧЕРНЫЙ (ЗК-4166), 19мм, (набор 12шт) в карт. коробке</t>
  </si>
  <si>
    <t xml:space="preserve">ЗК-4166</t>
  </si>
  <si>
    <t xml:space="preserve">4665302641663</t>
  </si>
  <si>
    <t xml:space="preserve">068834</t>
  </si>
  <si>
    <t xml:space="preserve">  Зажим   для бумаг ЧЕРНЫЙ (ЗК-4167), 25мм, (набор 12шт) в карт. коробке</t>
  </si>
  <si>
    <t xml:space="preserve">ЗК-4167</t>
  </si>
  <si>
    <t xml:space="preserve">4665302641670</t>
  </si>
  <si>
    <t xml:space="preserve">068835</t>
  </si>
  <si>
    <t xml:space="preserve">  Зажим   для бумаг ЧЕРНЫЙ (ЗК-4168), 32мм, (набор 12шт) в карт. коробке</t>
  </si>
  <si>
    <t xml:space="preserve">ЗК-4168</t>
  </si>
  <si>
    <t xml:space="preserve">4665302641687</t>
  </si>
  <si>
    <t xml:space="preserve">068836</t>
  </si>
  <si>
    <t xml:space="preserve">  Зажим для бумаг ЧЕРНЫЙ (ЗК-4169), 41мм, (набор 12шт) в карт. коробке</t>
  </si>
  <si>
    <t xml:space="preserve">ЗК-4169</t>
  </si>
  <si>
    <t xml:space="preserve">4665302641694</t>
  </si>
  <si>
    <t xml:space="preserve">068837</t>
  </si>
  <si>
    <t xml:space="preserve">Зажим  для бумаг ЧЕРНЫЙ (ЗК-4170), 51мм, (набор 12шт) в карт. коробке.</t>
  </si>
  <si>
    <t xml:space="preserve">ЗК-4170</t>
  </si>
  <si>
    <t xml:space="preserve">4665302641700</t>
  </si>
  <si>
    <t xml:space="preserve">Зажимы для бумаг цветные</t>
  </si>
  <si>
    <t xml:space="preserve">068841</t>
  </si>
  <si>
    <t xml:space="preserve">Зажим для бумаг ЦВЕТНОЙ (ЗК-4172), 19мм, (набор 12шт) в карт. коробке</t>
  </si>
  <si>
    <t xml:space="preserve">ЗК-4172</t>
  </si>
  <si>
    <t xml:space="preserve">4665302641724</t>
  </si>
  <si>
    <t xml:space="preserve">068843</t>
  </si>
  <si>
    <t xml:space="preserve">Зажим для бумаг ЦВЕТНОЙ (ЗК-4173), 25мм, (набор 12шт) в карт. коробке</t>
  </si>
  <si>
    <t xml:space="preserve">ЗК-4173</t>
  </si>
  <si>
    <t xml:space="preserve">4665302641731</t>
  </si>
  <si>
    <t xml:space="preserve">068845</t>
  </si>
  <si>
    <t xml:space="preserve">Зажим для бумаг ЦВЕТНОЙ (ЗК-4175), 41мм, (набор12шт),в карт. коробке</t>
  </si>
  <si>
    <t xml:space="preserve">ЗК-4175</t>
  </si>
  <si>
    <t xml:space="preserve">4665302641755</t>
  </si>
  <si>
    <t xml:space="preserve">068846</t>
  </si>
  <si>
    <t xml:space="preserve">Зажим для бумаг ЦВЕТНОЙ (ЗК-4176), 51мм, (набор12шт), в карт. коробке</t>
  </si>
  <si>
    <t xml:space="preserve">ЗК-4176</t>
  </si>
  <si>
    <t xml:space="preserve">4665302641762</t>
  </si>
  <si>
    <t xml:space="preserve">07. Кнопки силовые</t>
  </si>
  <si>
    <t xml:space="preserve">182991</t>
  </si>
  <si>
    <t xml:space="preserve">TM"Profit"Кнопки силовые черные (КС-3141) 50шт в к/к, кратно 10</t>
  </si>
  <si>
    <t xml:space="preserve">КС-3141</t>
  </si>
  <si>
    <t xml:space="preserve">4620129731416</t>
  </si>
  <si>
    <t xml:space="preserve">068854</t>
  </si>
  <si>
    <t xml:space="preserve">Кнопки силовые (КС-4150), 50шт в к/к, кратно 10 </t>
  </si>
  <si>
    <t xml:space="preserve">КС-4150</t>
  </si>
  <si>
    <t xml:space="preserve">4665302641502</t>
  </si>
  <si>
    <t xml:space="preserve">068855</t>
  </si>
  <si>
    <t xml:space="preserve">Кнопки силовые (КС-4151), 50шт в пластик/к, кратно 12</t>
  </si>
  <si>
    <t xml:space="preserve">КС-4151</t>
  </si>
  <si>
    <t xml:space="preserve">4665302641519</t>
  </si>
  <si>
    <t xml:space="preserve">08. Скобы</t>
  </si>
  <si>
    <t xml:space="preserve">068857</t>
  </si>
  <si>
    <t xml:space="preserve">Скобы для степлера №24/6 (СС-4183)</t>
  </si>
  <si>
    <t xml:space="preserve">СС-4183</t>
  </si>
  <si>
    <t xml:space="preserve">4665302641830</t>
  </si>
  <si>
    <t xml:space="preserve">09. Скрепки</t>
  </si>
  <si>
    <t xml:space="preserve">182984</t>
  </si>
  <si>
    <t xml:space="preserve">TM"Profit"Скрепки металлические прямоуг. профиль оцинк. 25 мм (СКР-3134) 100шт в карт.кор.,кратно 10</t>
  </si>
  <si>
    <t xml:space="preserve">СКР-3134</t>
  </si>
  <si>
    <t xml:space="preserve">4620129731348</t>
  </si>
  <si>
    <t xml:space="preserve">182985</t>
  </si>
  <si>
    <t xml:space="preserve">TM"Profit"Скрепки металлические прямоуг. профиль оцинк. 28 мм (СКР-3135) 100шт в карт.кор.,кратно 10</t>
  </si>
  <si>
    <t xml:space="preserve">СКР-3135</t>
  </si>
  <si>
    <t xml:space="preserve">4620129731355</t>
  </si>
  <si>
    <t xml:space="preserve">182990</t>
  </si>
  <si>
    <t xml:space="preserve">Скрепки металлические гофрированные никелированные 50 мм (СКР-3140) 50 шт в карт.кор.,кратно 10</t>
  </si>
  <si>
    <t xml:space="preserve">СКР-3140</t>
  </si>
  <si>
    <t xml:space="preserve">4620129731409</t>
  </si>
  <si>
    <t xml:space="preserve">182989</t>
  </si>
  <si>
    <t xml:space="preserve">Скрепки металлические овальные цветные "Зебра" 28 мм (СКР-3139) 100 шт в карт.кор.,кратно 10</t>
  </si>
  <si>
    <t xml:space="preserve">СКР-3139</t>
  </si>
  <si>
    <t xml:space="preserve">4620129731393</t>
  </si>
  <si>
    <t xml:space="preserve">182988</t>
  </si>
  <si>
    <t xml:space="preserve">Скрепки металлические овальные цветные 28 мм (СКР-3138) 100 шт в карт.кор.,кратно 10</t>
  </si>
  <si>
    <t xml:space="preserve">СКР-3138</t>
  </si>
  <si>
    <t xml:space="preserve">4620129731386</t>
  </si>
  <si>
    <t xml:space="preserve">10. Степлеры и антистеплер</t>
  </si>
  <si>
    <t xml:space="preserve">182098</t>
  </si>
  <si>
    <t xml:space="preserve"> Антистеплер (ОП-2791), пластик./к, в карт. коробке, серый, кратно 12 шт</t>
  </si>
  <si>
    <t xml:space="preserve">ОП-2791</t>
  </si>
  <si>
    <t xml:space="preserve">4620129727914</t>
  </si>
  <si>
    <t xml:space="preserve">185522</t>
  </si>
  <si>
    <t xml:space="preserve"> Степлер (ОП-3404), №10, пластик./к, на 12 листов, в карт. коробке, черный, кратно 12 шт</t>
  </si>
  <si>
    <t xml:space="preserve">ОП-3404</t>
  </si>
  <si>
    <t xml:space="preserve">4620129734042</t>
  </si>
  <si>
    <t xml:space="preserve">236502</t>
  </si>
  <si>
    <t xml:space="preserve">Cтеплер (ОП-0679), №23 металлический мощный канцелярский, черный, до 70 л.</t>
  </si>
  <si>
    <t xml:space="preserve">ОП-0679</t>
  </si>
  <si>
    <t xml:space="preserve">4670159206798</t>
  </si>
  <si>
    <t xml:space="preserve">182089</t>
  </si>
  <si>
    <t xml:space="preserve">Степлер (ОП-2777), №10, пластик./к, на 12 листов, в карт. коробке, зеленый, кратно 12 шт</t>
  </si>
  <si>
    <t xml:space="preserve">ОП-2777</t>
  </si>
  <si>
    <t xml:space="preserve">4620129727778</t>
  </si>
  <si>
    <t xml:space="preserve">182090</t>
  </si>
  <si>
    <t xml:space="preserve">Степлер (ОП-2778), №24, пластик./к, на 20 листов, в карт. коробке, зеленый, кратно 12 шт</t>
  </si>
  <si>
    <t xml:space="preserve">ОП-2778</t>
  </si>
  <si>
    <t xml:space="preserve">4620129727785</t>
  </si>
  <si>
    <t xml:space="preserve">182091</t>
  </si>
  <si>
    <t xml:space="preserve">Степлер (ОП-2781), №10, пластик./к, на 12 листов, в карт. коробке, т.синий, кратно 12 шт</t>
  </si>
  <si>
    <t xml:space="preserve">ОП-2781</t>
  </si>
  <si>
    <t xml:space="preserve">4620129727815</t>
  </si>
  <si>
    <t xml:space="preserve">182092</t>
  </si>
  <si>
    <t xml:space="preserve">Степлер (ОП-2782), №24, пластик./к, на 20 листов, в карт. коробке, т.синий, кратно 12 шт</t>
  </si>
  <si>
    <t xml:space="preserve">ОП-2782</t>
  </si>
  <si>
    <t xml:space="preserve">4620129727822</t>
  </si>
  <si>
    <t xml:space="preserve">182093</t>
  </si>
  <si>
    <t xml:space="preserve">Степлер (ОП-2786), №24, метал./к, на 20 листов, в карт. коробке, оранжевый, кратно 12 шт</t>
  </si>
  <si>
    <t xml:space="preserve">ОП-2786</t>
  </si>
  <si>
    <t xml:space="preserve">4620129727860</t>
  </si>
  <si>
    <t xml:space="preserve">182095</t>
  </si>
  <si>
    <t xml:space="preserve">Степлер (ОП-2790), №24, метал./к, на 20 листов, в карт. коробке, синий (василек), кратно 12 шт</t>
  </si>
  <si>
    <t xml:space="preserve">ОП-2790</t>
  </si>
  <si>
    <t xml:space="preserve">4620129727907</t>
  </si>
  <si>
    <t xml:space="preserve">185521</t>
  </si>
  <si>
    <t xml:space="preserve">Степлер (ОП-3403), №24, метал./к, на 20 листов, в карт. коробке, черный, кратно 12 шт</t>
  </si>
  <si>
    <t xml:space="preserve">ОП-3403</t>
  </si>
  <si>
    <t xml:space="preserve">4620129734035</t>
  </si>
  <si>
    <t xml:space="preserve">236503</t>
  </si>
  <si>
    <t xml:space="preserve">Степлер-брошюровщик (ОП-0680), №26 металлический, черный, до 25 л.</t>
  </si>
  <si>
    <t xml:space="preserve">ОП-0680</t>
  </si>
  <si>
    <t xml:space="preserve">4670159206804</t>
  </si>
  <si>
    <t xml:space="preserve">11. Корректирующие средства</t>
  </si>
  <si>
    <t xml:space="preserve"> Корректирующая жидкость</t>
  </si>
  <si>
    <t xml:space="preserve">121203</t>
  </si>
  <si>
    <t xml:space="preserve"> TM"Profit"  Корректирующая жидкость (KЖ-3816) 20гр, 10мл, с кисточкой на водной основе, кратно 12</t>
  </si>
  <si>
    <t xml:space="preserve">КЖ-3816</t>
  </si>
  <si>
    <t xml:space="preserve">4665303538160</t>
  </si>
  <si>
    <t xml:space="preserve">Корректирующие ручки</t>
  </si>
  <si>
    <t xml:space="preserve">182638</t>
  </si>
  <si>
    <t xml:space="preserve">    TM"Profit" Корректирующая ручка (КЖ-3049) 8 мл, металич. наконечник, кратно 24</t>
  </si>
  <si>
    <t xml:space="preserve">КЖ-3049</t>
  </si>
  <si>
    <t xml:space="preserve">4620129730495</t>
  </si>
  <si>
    <t xml:space="preserve">214524</t>
  </si>
  <si>
    <t xml:space="preserve">    ТМ"Profit" Корректирующая ручка, (К-9422) 5 мл, кратно 12</t>
  </si>
  <si>
    <t xml:space="preserve">К-9422</t>
  </si>
  <si>
    <t xml:space="preserve">4670159094227</t>
  </si>
  <si>
    <t xml:space="preserve">121214</t>
  </si>
  <si>
    <t xml:space="preserve">Корректирующая ручка (К-4052) 8 мл, металич. наконечник, кратно 12</t>
  </si>
  <si>
    <t xml:space="preserve">К-4052</t>
  </si>
  <si>
    <t xml:space="preserve">4665307740521</t>
  </si>
  <si>
    <t xml:space="preserve">12. Клей</t>
  </si>
  <si>
    <t xml:space="preserve">01. Клей СИЛИКАТНЫЙ</t>
  </si>
  <si>
    <t xml:space="preserve">145778</t>
  </si>
  <si>
    <t xml:space="preserve">Клей СИЛИКАТНЫЙ 50 г. (ККР-6630) РОЛЛЕР, в шоубоксе, кратно 12</t>
  </si>
  <si>
    <t xml:space="preserve">ККР-6630</t>
  </si>
  <si>
    <t xml:space="preserve">4665308166306</t>
  </si>
  <si>
    <t xml:space="preserve">02. Клей ПВА</t>
  </si>
  <si>
    <t xml:space="preserve">132150</t>
  </si>
  <si>
    <t xml:space="preserve">    "Profit"  Клей ПВА 45 г. (КЛ-5452) </t>
  </si>
  <si>
    <t xml:space="preserve">КЛ-5452</t>
  </si>
  <si>
    <t xml:space="preserve">4665307754528</t>
  </si>
  <si>
    <t xml:space="preserve">132151</t>
  </si>
  <si>
    <t xml:space="preserve">    "Profit"  Клей ПВА 65 г. (КЛ-5453) </t>
  </si>
  <si>
    <t xml:space="preserve">КЛ-5453</t>
  </si>
  <si>
    <t xml:space="preserve">4665307754535</t>
  </si>
  <si>
    <t xml:space="preserve">132152</t>
  </si>
  <si>
    <t xml:space="preserve">    "Profit"  Клей ПВА 85 г. (КЛ-5454) </t>
  </si>
  <si>
    <t xml:space="preserve">КЛ-5454</t>
  </si>
  <si>
    <t xml:space="preserve">4665307754542</t>
  </si>
  <si>
    <t xml:space="preserve">052950</t>
  </si>
  <si>
    <t xml:space="preserve">   Клей ПВА 45 г. (КЛ-1028) с дозатором</t>
  </si>
  <si>
    <t xml:space="preserve">КЛ-1028</t>
  </si>
  <si>
    <t xml:space="preserve">4665299610284</t>
  </si>
  <si>
    <t xml:space="preserve">052959</t>
  </si>
  <si>
    <t xml:space="preserve">   Клей ПВА 65 г. (КЛ-1029) с дозатором</t>
  </si>
  <si>
    <t xml:space="preserve">КЛ-1029</t>
  </si>
  <si>
    <t xml:space="preserve">4665299610291</t>
  </si>
  <si>
    <t xml:space="preserve">052961</t>
  </si>
  <si>
    <t xml:space="preserve">   Клей ПВА 85 г. (КЛ-1030) с дозатором</t>
  </si>
  <si>
    <t xml:space="preserve">КЛ-1030</t>
  </si>
  <si>
    <t xml:space="preserve">4665299610307</t>
  </si>
  <si>
    <t xml:space="preserve">052962</t>
  </si>
  <si>
    <t xml:space="preserve">  Клей ПВА 125 г. (КЛ-1031) с дозатором</t>
  </si>
  <si>
    <t xml:space="preserve">КЛ-1031</t>
  </si>
  <si>
    <t xml:space="preserve">4665299610314</t>
  </si>
  <si>
    <t xml:space="preserve">13. Клейкая лента</t>
  </si>
  <si>
    <t xml:space="preserve"> Клейкая лента упаковочная</t>
  </si>
  <si>
    <t xml:space="preserve">061076</t>
  </si>
  <si>
    <t xml:space="preserve"> Клейкая лента, прозрачная 48/40,  40мкм, (СК-3403), кратно 36</t>
  </si>
  <si>
    <t xml:space="preserve">СК-3403</t>
  </si>
  <si>
    <t xml:space="preserve">4665299634037</t>
  </si>
  <si>
    <t xml:space="preserve">056969</t>
  </si>
  <si>
    <t xml:space="preserve"> Клейкая лента, прозрачная 48/50,  40мкм, (СК-2599), кратно 36</t>
  </si>
  <si>
    <t xml:space="preserve">СК-2599</t>
  </si>
  <si>
    <t xml:space="preserve">4665299625998</t>
  </si>
  <si>
    <t xml:space="preserve">056940</t>
  </si>
  <si>
    <t xml:space="preserve"> Клейкая лента, прозрачная 48/66,  40мкм, (СК-2600), кратно 36</t>
  </si>
  <si>
    <t xml:space="preserve">СК-2600</t>
  </si>
  <si>
    <t xml:space="preserve">4665299626001</t>
  </si>
  <si>
    <t xml:space="preserve">056970</t>
  </si>
  <si>
    <t xml:space="preserve"> Клейкая лента, прозрачная 48/66,  45мкм, (СК-2601), кратно 36</t>
  </si>
  <si>
    <t xml:space="preserve">СК-2601</t>
  </si>
  <si>
    <t xml:space="preserve">4665299626018</t>
  </si>
  <si>
    <t xml:space="preserve">056971</t>
  </si>
  <si>
    <t xml:space="preserve">Клейкая лента, прозрачная 48/150,  45мкм, (СК-2603), кратно 36</t>
  </si>
  <si>
    <t xml:space="preserve">СК-2603</t>
  </si>
  <si>
    <t xml:space="preserve">4665299626032</t>
  </si>
  <si>
    <t xml:space="preserve">14. Банковские резинки</t>
  </si>
  <si>
    <t xml:space="preserve">089443</t>
  </si>
  <si>
    <t xml:space="preserve">TM"Profit"Банковская резинка 60мм цветная (БР-2517) 50г в упаковке</t>
  </si>
  <si>
    <t xml:space="preserve">БР-2517</t>
  </si>
  <si>
    <t xml:space="preserve">4665303525177</t>
  </si>
  <si>
    <t xml:space="preserve">089444</t>
  </si>
  <si>
    <t xml:space="preserve">TM"Profit"Банковская резинка 60мм цветная (БР-2518) 100г в упаковке</t>
  </si>
  <si>
    <t xml:space="preserve">БР-2518</t>
  </si>
  <si>
    <t xml:space="preserve">4665303525184</t>
  </si>
  <si>
    <t xml:space="preserve">089451</t>
  </si>
  <si>
    <t xml:space="preserve">TM"Profit"Банковская резинка 60мм цветная (БР-2519) 200г в упаковке</t>
  </si>
  <si>
    <t xml:space="preserve">БР-2519</t>
  </si>
  <si>
    <t xml:space="preserve">4665303525191</t>
  </si>
  <si>
    <t xml:space="preserve">089455</t>
  </si>
  <si>
    <t xml:space="preserve">TM"Profit"Банковская резинка 60мм цветная (БР-2520) 500г в упаковке</t>
  </si>
  <si>
    <t xml:space="preserve">БР-2520</t>
  </si>
  <si>
    <t xml:space="preserve">4665303525207</t>
  </si>
  <si>
    <t xml:space="preserve">089467</t>
  </si>
  <si>
    <t xml:space="preserve">TM"Profit"Банковская резинка 60мм цветная (БР-2521) 1000г в упаковке</t>
  </si>
  <si>
    <t xml:space="preserve">БР-2521</t>
  </si>
  <si>
    <t xml:space="preserve">4665303525214</t>
  </si>
  <si>
    <t xml:space="preserve">089481</t>
  </si>
  <si>
    <t xml:space="preserve">Банковская резинка 60мм цветная (БР-2522) 50г в упаковке,цвет.европодвес</t>
  </si>
  <si>
    <t xml:space="preserve">БР-2522</t>
  </si>
  <si>
    <t xml:space="preserve">4665303525221</t>
  </si>
  <si>
    <t xml:space="preserve">089488</t>
  </si>
  <si>
    <t xml:space="preserve">Банковская резинка 60мм цветная (БР-2523) 100г в упаковке,цвет.европодвес</t>
  </si>
  <si>
    <t xml:space="preserve">БР-2523</t>
  </si>
  <si>
    <t xml:space="preserve">4665303525238</t>
  </si>
  <si>
    <t xml:space="preserve">15. Лупа просмотровая</t>
  </si>
  <si>
    <t xml:space="preserve">076663</t>
  </si>
  <si>
    <t xml:space="preserve"> TM"Profit"Лупа просмотровая d=90мм, кратность увеличения 3 (ЛУ-9190) в карт. коробке, кратно 10</t>
  </si>
  <si>
    <t xml:space="preserve">ЛУ-9190</t>
  </si>
  <si>
    <t xml:space="preserve">4665303491908</t>
  </si>
  <si>
    <t xml:space="preserve">076664</t>
  </si>
  <si>
    <t xml:space="preserve">TM"Profit"Лупа просмотровая d=100мм, кратность увеличения 3 (ЛУ-9191) в карт. коробке, кратно 10</t>
  </si>
  <si>
    <t xml:space="preserve">ЛУ-9191</t>
  </si>
  <si>
    <t xml:space="preserve">4665303491915</t>
  </si>
  <si>
    <t xml:space="preserve">16. Доски информационные</t>
  </si>
  <si>
    <t xml:space="preserve"> Доски магнитно-маркерные</t>
  </si>
  <si>
    <t xml:space="preserve">094527</t>
  </si>
  <si>
    <t xml:space="preserve">  TM"Profit" Доска магнитно-маркерная 30х40 (Д-3232) лаковое покрытие, алюминиевая рама</t>
  </si>
  <si>
    <t xml:space="preserve">Д-3232</t>
  </si>
  <si>
    <t xml:space="preserve">4665303532328</t>
  </si>
  <si>
    <t xml:space="preserve">094531</t>
  </si>
  <si>
    <t xml:space="preserve"> TM"Profit" Доска магнитно-маркерная 45х60 (Д-3233) лаковое покрытие, алюминиевая рама</t>
  </si>
  <si>
    <t xml:space="preserve">Д-3233</t>
  </si>
  <si>
    <t xml:space="preserve">4665303532335</t>
  </si>
  <si>
    <t xml:space="preserve">094534</t>
  </si>
  <si>
    <t xml:space="preserve"> TM"Profit"Доска магнитно-маркерная 90х60 (Д-3234) лаковое покрытие, алюминиевая рама</t>
  </si>
  <si>
    <t xml:space="preserve">Д-3234</t>
  </si>
  <si>
    <t xml:space="preserve">4665303532342</t>
  </si>
  <si>
    <t xml:space="preserve">094540</t>
  </si>
  <si>
    <t xml:space="preserve">TM"Profit" Доска магнитно-маркерная 120х180 (Д-3237) лаковое покрытие, алюминиевая рама</t>
  </si>
  <si>
    <t xml:space="preserve">Д-3237</t>
  </si>
  <si>
    <t xml:space="preserve">4665303532373</t>
  </si>
  <si>
    <t xml:space="preserve"> Доски пробковые</t>
  </si>
  <si>
    <t xml:space="preserve">121243</t>
  </si>
  <si>
    <t xml:space="preserve">  TM"Profit" Доска пробковая 90х60 (Д-4044) с подвесом, алюминиевая рама</t>
  </si>
  <si>
    <t xml:space="preserve">Д-4044</t>
  </si>
  <si>
    <t xml:space="preserve">4665307740446</t>
  </si>
  <si>
    <t xml:space="preserve">Аксессуары к доскам</t>
  </si>
  <si>
    <t xml:space="preserve">078547</t>
  </si>
  <si>
    <t xml:space="preserve">  TM"Profit"Губка магнитная для маркерных досок 60х145 мм (МН-0108)</t>
  </si>
  <si>
    <t xml:space="preserve">МН-0108</t>
  </si>
  <si>
    <t xml:space="preserve">4665303501089</t>
  </si>
  <si>
    <t xml:space="preserve">078543</t>
  </si>
  <si>
    <t xml:space="preserve">TM"Profit" Набор магнитов для досок (МН-0105) d=20, 6шт</t>
  </si>
  <si>
    <t xml:space="preserve">МН-0105</t>
  </si>
  <si>
    <t xml:space="preserve">4665303501058</t>
  </si>
  <si>
    <t xml:space="preserve">078544</t>
  </si>
  <si>
    <t xml:space="preserve">TM"Profit" Набор магнитов для досок (МН-0106) d=30, 5шт</t>
  </si>
  <si>
    <t xml:space="preserve">МН-0106</t>
  </si>
  <si>
    <t xml:space="preserve">4665303501065</t>
  </si>
  <si>
    <t xml:space="preserve">078545</t>
  </si>
  <si>
    <t xml:space="preserve">TM"Profit" Набор магнитов для досок (МН-0107) d=40, 4шт</t>
  </si>
  <si>
    <t xml:space="preserve">МН-0107</t>
  </si>
  <si>
    <t xml:space="preserve">4665303501072</t>
  </si>
  <si>
    <t xml:space="preserve">121162</t>
  </si>
  <si>
    <t xml:space="preserve">TM"Profit" Набор магнитов для досок СМАЙЛИКИ (МН-7773) d=30, 5шт, кратно 24</t>
  </si>
  <si>
    <t xml:space="preserve">МН-7773</t>
  </si>
  <si>
    <t xml:space="preserve">4665306177731</t>
  </si>
  <si>
    <t xml:space="preserve">121165</t>
  </si>
  <si>
    <t xml:space="preserve">TM"Profit" Набор магнитов для досок СМАЙЛИКИ (МН-7774) d=40, 4шт, кратно 24</t>
  </si>
  <si>
    <t xml:space="preserve">МН-7774</t>
  </si>
  <si>
    <t xml:space="preserve">4665306177748</t>
  </si>
  <si>
    <t xml:space="preserve">02. ПАПКИ И СИСТЕМЫ АРХИВАЦИИ ДОКУМЕНТОВ</t>
  </si>
  <si>
    <t xml:space="preserve">  Файлы</t>
  </si>
  <si>
    <t xml:space="preserve">068932</t>
  </si>
  <si>
    <t xml:space="preserve">  TM"Profit"Папка-вкладыш с перфорацией А4+ "апельсиновая корка" (ВП-5110) стандарт 23 мкм, 100         </t>
  </si>
  <si>
    <t xml:space="preserve">ВП-5110</t>
  </si>
  <si>
    <t xml:space="preserve">4665302651105</t>
  </si>
  <si>
    <t xml:space="preserve">068930</t>
  </si>
  <si>
    <t xml:space="preserve">  TM"Profit"Папка-вкладыш с перфорацией А4+ глянцевая (ВП-5108) стандарт 23 мкм, 100</t>
  </si>
  <si>
    <t xml:space="preserve">ВП-5108</t>
  </si>
  <si>
    <t xml:space="preserve">4665302651082</t>
  </si>
  <si>
    <t xml:space="preserve">233666</t>
  </si>
  <si>
    <t xml:space="preserve"> TM "WorldOffice" Папка-вкладыш с перфорацией А4+ "апельсиновая корка" (ВП-8921), 23 мкм, 100 шт</t>
  </si>
  <si>
    <t xml:space="preserve">ВП-8921</t>
  </si>
  <si>
    <t xml:space="preserve">4670159189213</t>
  </si>
  <si>
    <t xml:space="preserve">233671</t>
  </si>
  <si>
    <t xml:space="preserve"> TM "WorldOffice" Папка-вкладыш с перфорацией А4+ "апельсиновая корка" (ВП-8923), 40 мкм, 100 шт</t>
  </si>
  <si>
    <t xml:space="preserve">ВП-8923</t>
  </si>
  <si>
    <t xml:space="preserve">4670159189237</t>
  </si>
  <si>
    <t xml:space="preserve">233672</t>
  </si>
  <si>
    <t xml:space="preserve"> TM "WorldOffice" Папка-вкладыш с перфорацией А4+ "апельсиновая корка" (ВП-8924), 60 мкм, 100 шт</t>
  </si>
  <si>
    <t xml:space="preserve">ВП-8924</t>
  </si>
  <si>
    <t xml:space="preserve">4670159189244</t>
  </si>
  <si>
    <t xml:space="preserve">233673</t>
  </si>
  <si>
    <t xml:space="preserve"> TM "WorldOffice" Папка-вкладыш с перфорацией А4+ "апельсиновая корка" (ВП-8925), 100 мкм, 50 шт</t>
  </si>
  <si>
    <t xml:space="preserve">ВП-8925</t>
  </si>
  <si>
    <t xml:space="preserve">4670159189251</t>
  </si>
  <si>
    <t xml:space="preserve">233681</t>
  </si>
  <si>
    <t xml:space="preserve"> TM "WorldOffice" Папка-вкладыш с перфорацией А4+ глянцевая (ВП-8927) стандарт 23 мкм, 100 шт</t>
  </si>
  <si>
    <t xml:space="preserve">ВП-8927</t>
  </si>
  <si>
    <t xml:space="preserve">4670159189275</t>
  </si>
  <si>
    <t xml:space="preserve">121235</t>
  </si>
  <si>
    <t xml:space="preserve"> Папка-вкладыш с перфорацией А4, глянцевая (ВП-7759) 40мкм, 100</t>
  </si>
  <si>
    <t xml:space="preserve">ВП-7759</t>
  </si>
  <si>
    <t xml:space="preserve">4665306177595</t>
  </si>
  <si>
    <t xml:space="preserve">121236</t>
  </si>
  <si>
    <t xml:space="preserve"> Папка-вкладыш с перфорацией А4, глянцевая (ВП-7760) 60мкм, 100</t>
  </si>
  <si>
    <t xml:space="preserve">ВП-7760</t>
  </si>
  <si>
    <t xml:space="preserve">4665306177601</t>
  </si>
  <si>
    <t xml:space="preserve">068928</t>
  </si>
  <si>
    <t xml:space="preserve"> Папка-вкладыш с перфорацией А4+ глянцевая (ВП-5107) 30мкм, 100 шт</t>
  </si>
  <si>
    <t xml:space="preserve">ВП-5107</t>
  </si>
  <si>
    <t xml:space="preserve">4665302651075</t>
  </si>
  <si>
    <t xml:space="preserve">068931</t>
  </si>
  <si>
    <t xml:space="preserve">Папка-вкладыш с перфорацией А4+ "апельсиновая корка" (ВП-5109) , 30мкм, 100</t>
  </si>
  <si>
    <t xml:space="preserve">ВП-5109</t>
  </si>
  <si>
    <t xml:space="preserve">4665302651099</t>
  </si>
  <si>
    <t xml:space="preserve">068933</t>
  </si>
  <si>
    <t xml:space="preserve">Папка-вкладыш с перфорацией А4+ "апельсиновая корка" (ВП-5111) , 40мкм,  100</t>
  </si>
  <si>
    <t xml:space="preserve">ВП-5111</t>
  </si>
  <si>
    <t xml:space="preserve">4665302651112</t>
  </si>
  <si>
    <t xml:space="preserve">068934</t>
  </si>
  <si>
    <t xml:space="preserve">Папка-вкладыш с перфорацией А4+ "апельсиновая корка" (ВП-5112) , 60мкм, 100</t>
  </si>
  <si>
    <t xml:space="preserve">ВП-5112</t>
  </si>
  <si>
    <t xml:space="preserve">4665302651129</t>
  </si>
  <si>
    <t xml:space="preserve">233687</t>
  </si>
  <si>
    <t xml:space="preserve">Папка-вкладыш с перфорацией А4+ глянцевая (ВП-8932) 100 мкм, 50 шт</t>
  </si>
  <si>
    <t xml:space="preserve">ВП-8932</t>
  </si>
  <si>
    <t xml:space="preserve">4670159189329</t>
  </si>
  <si>
    <t xml:space="preserve"> Папка-конверт на кнопке А4</t>
  </si>
  <si>
    <t xml:space="preserve">183198</t>
  </si>
  <si>
    <t xml:space="preserve">Папка-конверт на кнопке А4, 180мкм, BOY (ПК-3033) кратно 12</t>
  </si>
  <si>
    <t xml:space="preserve">ПК-3033</t>
  </si>
  <si>
    <t xml:space="preserve">4620129730334</t>
  </si>
  <si>
    <t xml:space="preserve">183193</t>
  </si>
  <si>
    <t xml:space="preserve">Папка-конверт на кнопке А4, 180мкм, CITY (ПК-3028) кратно 12</t>
  </si>
  <si>
    <t xml:space="preserve">ПК-3028</t>
  </si>
  <si>
    <t xml:space="preserve">4620129730280</t>
  </si>
  <si>
    <t xml:space="preserve">183194</t>
  </si>
  <si>
    <t xml:space="preserve">Папка-конверт на кнопке А4, 180мкм, DINOSAUR (ПК-3029) кратно 12</t>
  </si>
  <si>
    <t xml:space="preserve">ПК-3029</t>
  </si>
  <si>
    <t xml:space="preserve">4620129730297</t>
  </si>
  <si>
    <t xml:space="preserve">183199</t>
  </si>
  <si>
    <t xml:space="preserve">Папка-конверт на кнопке А4, 180мкм, FLOWER (ПК-3034) кратно 12</t>
  </si>
  <si>
    <t xml:space="preserve">ПК-3034</t>
  </si>
  <si>
    <t xml:space="preserve">4620129730341</t>
  </si>
  <si>
    <t xml:space="preserve">183192</t>
  </si>
  <si>
    <t xml:space="preserve">Папка-конверт на кнопке А4, 180мкм, GAME (ПК-3027) кратно 12</t>
  </si>
  <si>
    <t xml:space="preserve">ПК-3027</t>
  </si>
  <si>
    <t xml:space="preserve">4620129730273</t>
  </si>
  <si>
    <t xml:space="preserve">183196</t>
  </si>
  <si>
    <t xml:space="preserve">Папка-конверт на кнопке А4, 180мкм, MARBLE (ПК-3031) кратно 12</t>
  </si>
  <si>
    <t xml:space="preserve">ПК-3031</t>
  </si>
  <si>
    <t xml:space="preserve">4620129730310</t>
  </si>
  <si>
    <t xml:space="preserve">183197</t>
  </si>
  <si>
    <t xml:space="preserve">Папка-конверт на кнопке А4, 180мкм, MUSIC (ПК-3032) кратно 12</t>
  </si>
  <si>
    <t xml:space="preserve">ПК-3032</t>
  </si>
  <si>
    <t xml:space="preserve">4620129730327</t>
  </si>
  <si>
    <t xml:space="preserve">220705</t>
  </si>
  <si>
    <t xml:space="preserve">Папка-конверт на кнопке А4, 180мкм, PINK&amp;BLACK (ПК-2855) кратно 12</t>
  </si>
  <si>
    <t xml:space="preserve">ПК-2855</t>
  </si>
  <si>
    <t xml:space="preserve">4670159128557</t>
  </si>
  <si>
    <t xml:space="preserve">232595</t>
  </si>
  <si>
    <t xml:space="preserve">Папка-конверт на кнопке А4, 180мкм, БЕЛЫЙ (ПК-8673) кратно 12</t>
  </si>
  <si>
    <t xml:space="preserve">ПК-8673</t>
  </si>
  <si>
    <t xml:space="preserve">4670159186731</t>
  </si>
  <si>
    <t xml:space="preserve">220704</t>
  </si>
  <si>
    <t xml:space="preserve">Папка-конверт на кнопке А4, 180мкм, ВНЕДОРОЖНИК (ПК-2854) кратно 12</t>
  </si>
  <si>
    <t xml:space="preserve">ПК-2854</t>
  </si>
  <si>
    <t xml:space="preserve">4670159128540</t>
  </si>
  <si>
    <t xml:space="preserve">232567</t>
  </si>
  <si>
    <t xml:space="preserve">Папка-конверт на кнопке А4, 180мкм, голубой (ПК-8656) кратно 12</t>
  </si>
  <si>
    <t xml:space="preserve">ПК-8656</t>
  </si>
  <si>
    <t xml:space="preserve">4670159186564</t>
  </si>
  <si>
    <t xml:space="preserve">232572</t>
  </si>
  <si>
    <t xml:space="preserve">Папка-конверт на кнопке А4, 180мкм, ГОЛУБОЙ НЕОН (ПК-8662) кратно 12</t>
  </si>
  <si>
    <t xml:space="preserve">ПК-8662</t>
  </si>
  <si>
    <t xml:space="preserve">4670159186625</t>
  </si>
  <si>
    <t xml:space="preserve">183188</t>
  </si>
  <si>
    <t xml:space="preserve">Папка-конверт на кнопке А4, 180мкм, желтый (ПК-3024) кратно 12</t>
  </si>
  <si>
    <t xml:space="preserve">ПК-3024</t>
  </si>
  <si>
    <t xml:space="preserve">4620129730242</t>
  </si>
  <si>
    <t xml:space="preserve">232574</t>
  </si>
  <si>
    <t xml:space="preserve">Папка-конверт на кнопке А4, 180мкм, ЖЕЛТЫЙ НЕОН (ПК-8663) кратно 12</t>
  </si>
  <si>
    <t xml:space="preserve">ПК-8663</t>
  </si>
  <si>
    <t xml:space="preserve">4670159186632</t>
  </si>
  <si>
    <t xml:space="preserve">183191</t>
  </si>
  <si>
    <t xml:space="preserve">Папка-конверт на кнопке А4, 180мкм, зеленый (ПК-3026) кратно 12</t>
  </si>
  <si>
    <t xml:space="preserve">ПК-3026</t>
  </si>
  <si>
    <t xml:space="preserve">4620129730266</t>
  </si>
  <si>
    <t xml:space="preserve">232577</t>
  </si>
  <si>
    <t xml:space="preserve">Папка-конверт на кнопке А4, 180мкм, ЗЕЛЕНЫЙ НЕОН (ПК-8665) кратно 12</t>
  </si>
  <si>
    <t xml:space="preserve">ПК-8665</t>
  </si>
  <si>
    <t xml:space="preserve">4670159186656</t>
  </si>
  <si>
    <t xml:space="preserve">220691</t>
  </si>
  <si>
    <t xml:space="preserve">Папка-конверт на кнопке А4, 180мкм, КАПИБАРБИ (ПК-2852) кратно 12</t>
  </si>
  <si>
    <t xml:space="preserve">ПК-2852</t>
  </si>
  <si>
    <t xml:space="preserve">4670159128526</t>
  </si>
  <si>
    <t xml:space="preserve">220692</t>
  </si>
  <si>
    <t xml:space="preserve">Папка-конверт на кнопке А4, 180мкм, МЯЧ НА ЧЕРНОМ (ПК-2853) кратно 12</t>
  </si>
  <si>
    <t xml:space="preserve">ПК-2853</t>
  </si>
  <si>
    <t xml:space="preserve">4670159128533</t>
  </si>
  <si>
    <t xml:space="preserve">220706</t>
  </si>
  <si>
    <t xml:space="preserve">Папка-конверт на кнопке А4, 180мкм, НОРМАЛЬНО (ПК-2856) кратно 12</t>
  </si>
  <si>
    <t xml:space="preserve">ПК-2856</t>
  </si>
  <si>
    <t xml:space="preserve">4670159128564</t>
  </si>
  <si>
    <t xml:space="preserve">232575</t>
  </si>
  <si>
    <t xml:space="preserve">Папка-конверт на кнопке А4, 180мкм, ОРАНЖЕВЫЙ НЕОН (ПК-8664) кратно 12</t>
  </si>
  <si>
    <t xml:space="preserve">ПК-8664</t>
  </si>
  <si>
    <t xml:space="preserve">4670159186649</t>
  </si>
  <si>
    <t xml:space="preserve">232568</t>
  </si>
  <si>
    <t xml:space="preserve">Папка-конверт на кнопке А4, 180мкм, персиковый (ПК-8657) кратно 12</t>
  </si>
  <si>
    <t xml:space="preserve">ПК-8657</t>
  </si>
  <si>
    <t xml:space="preserve">4670159186571</t>
  </si>
  <si>
    <t xml:space="preserve">183190</t>
  </si>
  <si>
    <t xml:space="preserve">Папка-конверт на кнопке А4, 180мкм, розовый (ПК-3025) кратно 12</t>
  </si>
  <si>
    <t xml:space="preserve">ПК-3025</t>
  </si>
  <si>
    <t xml:space="preserve">4620129730259</t>
  </si>
  <si>
    <t xml:space="preserve">232571</t>
  </si>
  <si>
    <t xml:space="preserve">Папка-конверт на кнопке А4, 180мкм, РОЗОВЫЙ НЕОН (ПК-8661) кратно 12</t>
  </si>
  <si>
    <t xml:space="preserve">ПК-8661</t>
  </si>
  <si>
    <t xml:space="preserve">4670159186618</t>
  </si>
  <si>
    <t xml:space="preserve">220677</t>
  </si>
  <si>
    <t xml:space="preserve">Папка-конверт на кнопке А4, 180мкм, сиреневый (ПК-2840) кратно 12</t>
  </si>
  <si>
    <t xml:space="preserve">ПК-2840</t>
  </si>
  <si>
    <t xml:space="preserve">4670159128403</t>
  </si>
  <si>
    <t xml:space="preserve">232570</t>
  </si>
  <si>
    <t xml:space="preserve">Папка-конверт на кнопке А4, 180мкм, ФУКСИЯ (ПК-8660) кратно 12</t>
  </si>
  <si>
    <t xml:space="preserve">ПК-8660</t>
  </si>
  <si>
    <t xml:space="preserve">4670159186601</t>
  </si>
  <si>
    <t xml:space="preserve">232578</t>
  </si>
  <si>
    <t xml:space="preserve">Папка-конверт на кнопке А4, 180мкм, ЧЕРНЫЙ (ПК-8668) кратно 12</t>
  </si>
  <si>
    <t xml:space="preserve">ПК-8668</t>
  </si>
  <si>
    <t xml:space="preserve">4670159186687</t>
  </si>
  <si>
    <t xml:space="preserve">232588</t>
  </si>
  <si>
    <t xml:space="preserve">Папка-конверт на кнопке А4, 180мкм, ЯРКО-ЖЕЛТЫЙ (ПК-8670) кратно 12</t>
  </si>
  <si>
    <t xml:space="preserve">ПК-8670</t>
  </si>
  <si>
    <t xml:space="preserve">4670159186700</t>
  </si>
  <si>
    <t xml:space="preserve">232592</t>
  </si>
  <si>
    <t xml:space="preserve">Папка-конверт на кнопке А4, 180мкм, ЯРКО-ЗЕЛЕНЫЙ (ПК-8672) кратно 12</t>
  </si>
  <si>
    <t xml:space="preserve">ПК-8672</t>
  </si>
  <si>
    <t xml:space="preserve">4670159186724</t>
  </si>
  <si>
    <t xml:space="preserve">232591</t>
  </si>
  <si>
    <t xml:space="preserve">Папка-конверт на кнопке А4, 180мкм, ЯРКО-КРАСНЫЙ (ПК-8671) кратно 12</t>
  </si>
  <si>
    <t xml:space="preserve">ПК-8671</t>
  </si>
  <si>
    <t xml:space="preserve">4670159186717</t>
  </si>
  <si>
    <t xml:space="preserve">232582</t>
  </si>
  <si>
    <t xml:space="preserve">Папка-конверт на кнопке А4, 180мкм, ЯРКО-СИНИЙ (ПК-8669) кратно 12</t>
  </si>
  <si>
    <t xml:space="preserve">ПК-8669</t>
  </si>
  <si>
    <t xml:space="preserve">4670159186694</t>
  </si>
  <si>
    <t xml:space="preserve"> Папка-конверт на молнии А4</t>
  </si>
  <si>
    <t xml:space="preserve">183205</t>
  </si>
  <si>
    <t xml:space="preserve">Папка-конверт на молнии, А4, 180мкм, MARBLE (ПК-3040) кратно 24</t>
  </si>
  <si>
    <t xml:space="preserve">ПК-3040</t>
  </si>
  <si>
    <t xml:space="preserve">4620129730402</t>
  </si>
  <si>
    <t xml:space="preserve">183207</t>
  </si>
  <si>
    <t xml:space="preserve">Папка-конверт на молнии, А4, 180мкм, PANDA (ПК-3042) кратно 24</t>
  </si>
  <si>
    <t xml:space="preserve">ПК-3042</t>
  </si>
  <si>
    <t xml:space="preserve">4620129730426</t>
  </si>
  <si>
    <t xml:space="preserve">232618</t>
  </si>
  <si>
    <t xml:space="preserve">Папка-конверт на молнии, А4, 180мкм, PINK&amp;BLACK (ПК-8680) кратно 12</t>
  </si>
  <si>
    <t xml:space="preserve">ПК-8680</t>
  </si>
  <si>
    <t xml:space="preserve">4670159186809</t>
  </si>
  <si>
    <t xml:space="preserve">232617</t>
  </si>
  <si>
    <t xml:space="preserve">Папка-конверт на молнии, А4, 180мкм, ВНЕДОРОЖНИК (ПК-8679) кратно 12</t>
  </si>
  <si>
    <t xml:space="preserve">ПК-8679</t>
  </si>
  <si>
    <t xml:space="preserve">4670159186793</t>
  </si>
  <si>
    <t xml:space="preserve">232620</t>
  </si>
  <si>
    <t xml:space="preserve">Папка-конверт на молнии, А4, 180мкм, голубой (ПК-8687) кратно 12</t>
  </si>
  <si>
    <t xml:space="preserve">ПК-8687</t>
  </si>
  <si>
    <t xml:space="preserve">4670159186878</t>
  </si>
  <si>
    <t xml:space="preserve">183209</t>
  </si>
  <si>
    <t xml:space="preserve">Папка-конверт на молнии, А4, 180мкм, желтый (ПК-3044) кратно 12</t>
  </si>
  <si>
    <t xml:space="preserve">ПК-3044</t>
  </si>
  <si>
    <t xml:space="preserve">4620129730440</t>
  </si>
  <si>
    <t xml:space="preserve">183211</t>
  </si>
  <si>
    <t xml:space="preserve">Папка-конверт на молнии, А4, 180мкм, зеленый (ПК-3046) кратно 12</t>
  </si>
  <si>
    <t xml:space="preserve">ПК-3046</t>
  </si>
  <si>
    <t xml:space="preserve">4620129730464</t>
  </si>
  <si>
    <t xml:space="preserve">232613</t>
  </si>
  <si>
    <t xml:space="preserve">Папка-конверт на молнии, А4, 180мкм, КАПИБАРБИ (ПК-8677) кратно 12</t>
  </si>
  <si>
    <t xml:space="preserve">ПК-8677</t>
  </si>
  <si>
    <t xml:space="preserve">4670159186779</t>
  </si>
  <si>
    <t xml:space="preserve">232615</t>
  </si>
  <si>
    <t xml:space="preserve">Папка-конверт на молнии, А4, 180мкм, МЯЧ НА ЧЕРНОМ (ПК-8678) кратно 12</t>
  </si>
  <si>
    <t xml:space="preserve">ПК-8678</t>
  </si>
  <si>
    <t xml:space="preserve">4670159186786</t>
  </si>
  <si>
    <t xml:space="preserve">232619</t>
  </si>
  <si>
    <t xml:space="preserve">Папка-конверт на молнии, А4, 180мкм, НОРМАЛЬНО (ПК-8681) кратно 12</t>
  </si>
  <si>
    <t xml:space="preserve">ПК-8681</t>
  </si>
  <si>
    <t xml:space="preserve">4670159186816</t>
  </si>
  <si>
    <t xml:space="preserve">232622</t>
  </si>
  <si>
    <t xml:space="preserve">Папка-конверт на молнии, А4, 180мкм, персиковый  (ПК-8688) кратно 12</t>
  </si>
  <si>
    <t xml:space="preserve">ПК-8688</t>
  </si>
  <si>
    <t xml:space="preserve">4670159186885</t>
  </si>
  <si>
    <t xml:space="preserve">183210</t>
  </si>
  <si>
    <t xml:space="preserve">Папка-конверт на молнии, А4, 180мкм, розовый (ПК-3045) кратно 12</t>
  </si>
  <si>
    <t xml:space="preserve">ПК-3045</t>
  </si>
  <si>
    <t xml:space="preserve">4620129730457</t>
  </si>
  <si>
    <t xml:space="preserve">220678</t>
  </si>
  <si>
    <t xml:space="preserve">Папка-конверт на молнии, А4, 180мкм, СИРЕНЕВЫЙ (ПК-2841) кратно 12</t>
  </si>
  <si>
    <t xml:space="preserve">ПК-2841</t>
  </si>
  <si>
    <t xml:space="preserve">4670159128410</t>
  </si>
  <si>
    <t xml:space="preserve">232626</t>
  </si>
  <si>
    <t xml:space="preserve">Папка-конверт на черной молнии, А4, 180мкм, ЖЕЛТЫЙ НЕОН (ПК-8694) кратно 12</t>
  </si>
  <si>
    <t xml:space="preserve">ПК-8694</t>
  </si>
  <si>
    <t xml:space="preserve">4670159186946</t>
  </si>
  <si>
    <t xml:space="preserve">232629</t>
  </si>
  <si>
    <t xml:space="preserve">Папка-конверт на черной молнии, А4, 180мкм, ЗЕЛЕНЫЙ НЕОН (ПК-8696) кратно 12</t>
  </si>
  <si>
    <t xml:space="preserve">ПК-8696</t>
  </si>
  <si>
    <t xml:space="preserve">4670159186960</t>
  </si>
  <si>
    <t xml:space="preserve">232627</t>
  </si>
  <si>
    <t xml:space="preserve">Папка-конверт на черной молнии, А4, 180мкм, ОРАНЖЕВЫЙ НЕОН (ПК-8695) кратно 12</t>
  </si>
  <si>
    <t xml:space="preserve">ПК-8695</t>
  </si>
  <si>
    <t xml:space="preserve">4670159186953</t>
  </si>
  <si>
    <t xml:space="preserve">232624</t>
  </si>
  <si>
    <t xml:space="preserve">Папка-конверт на черной молнии, А4, 180мкм, РОЗОВЫЙ НЕОН (ПК-8692) кратно 12</t>
  </si>
  <si>
    <t xml:space="preserve">ПК-8692</t>
  </si>
  <si>
    <t xml:space="preserve">4670159186922</t>
  </si>
  <si>
    <t xml:space="preserve">232625</t>
  </si>
  <si>
    <t xml:space="preserve">Папка-конверт на черной молнии, А4, 180мкм, СИНИЙ НЕОН (ПК-8693) кратно 12</t>
  </si>
  <si>
    <t xml:space="preserve">ПК-8693</t>
  </si>
  <si>
    <t xml:space="preserve">4670159186939</t>
  </si>
  <si>
    <t xml:space="preserve">232623</t>
  </si>
  <si>
    <t xml:space="preserve">Папка-конверт на черной молнии, А4, 180мкм, ФУКСИЯ (ПК-8691) кратно 12</t>
  </si>
  <si>
    <t xml:space="preserve">ПК-8691</t>
  </si>
  <si>
    <t xml:space="preserve">4670159186915</t>
  </si>
  <si>
    <t xml:space="preserve">232654</t>
  </si>
  <si>
    <t xml:space="preserve">Папка-конверт, застежка-молния, А4, 160мкм, БЕЛЫЙ (ПК-8703) кратно 12</t>
  </si>
  <si>
    <t xml:space="preserve">ПК-8703</t>
  </si>
  <si>
    <t xml:space="preserve">4670159187035</t>
  </si>
  <si>
    <t xml:space="preserve">232640</t>
  </si>
  <si>
    <t xml:space="preserve">Папка-конверт, застежка-молния, А4, 160мкм, ЖЕЛТЫЙ (ПК-8701) кратно 12</t>
  </si>
  <si>
    <t xml:space="preserve">ПК-8701</t>
  </si>
  <si>
    <t xml:space="preserve">4670159187011</t>
  </si>
  <si>
    <t xml:space="preserve">232639</t>
  </si>
  <si>
    <t xml:space="preserve">Папка-конверт, застежка-молния, А4, 160мкм, ЗЕЛЕНЫЙ (ПК-8700) кратно 12</t>
  </si>
  <si>
    <t xml:space="preserve">ПК-8700</t>
  </si>
  <si>
    <t xml:space="preserve">4670159187004</t>
  </si>
  <si>
    <t xml:space="preserve">232634</t>
  </si>
  <si>
    <t xml:space="preserve">Папка-конверт, застежка-молния, А4, 160мкм, КРАСНЫЙ (ПК-8699) кратно 12</t>
  </si>
  <si>
    <t xml:space="preserve">ПК-8699</t>
  </si>
  <si>
    <t xml:space="preserve">4670159186991</t>
  </si>
  <si>
    <t xml:space="preserve">232642</t>
  </si>
  <si>
    <t xml:space="preserve">Папка-конверт, застежка-молния, А4, 160мкм, СИНИЙ (ПК-8702) кратно 12</t>
  </si>
  <si>
    <t xml:space="preserve">ПК-8702</t>
  </si>
  <si>
    <t xml:space="preserve">4670159187028</t>
  </si>
  <si>
    <t xml:space="preserve">232655</t>
  </si>
  <si>
    <t xml:space="preserve">Папка-конверт, застежка-молния, А4, 160мкм, ЧЕРНЫЙ (ПК-8704) кратно 12</t>
  </si>
  <si>
    <t xml:space="preserve">ПК-8704</t>
  </si>
  <si>
    <t xml:space="preserve">4670159187042</t>
  </si>
  <si>
    <t xml:space="preserve"> Папка-уголок А4</t>
  </si>
  <si>
    <t xml:space="preserve">220689</t>
  </si>
  <si>
    <t xml:space="preserve">Папка-уголок, А4, 180мкм, PINK&amp;BLACK (ПК-2850) кратно 30</t>
  </si>
  <si>
    <t xml:space="preserve">ПК-2850</t>
  </si>
  <si>
    <t xml:space="preserve">4670159128502</t>
  </si>
  <si>
    <t xml:space="preserve">232714</t>
  </si>
  <si>
    <t xml:space="preserve">Папка-уголок, А4, 180мкм, БЕЛЫЙ (ПК-8725) кратно 30</t>
  </si>
  <si>
    <t xml:space="preserve">ПК-8725</t>
  </si>
  <si>
    <t xml:space="preserve">4670159187257</t>
  </si>
  <si>
    <t xml:space="preserve">220687</t>
  </si>
  <si>
    <t xml:space="preserve">Папка-уголок, А4, 180мкм, ВНЕДОРОЖНИК (ПК-2849) кратно 30</t>
  </si>
  <si>
    <t xml:space="preserve">ПК-2849</t>
  </si>
  <si>
    <t xml:space="preserve">4670159128496</t>
  </si>
  <si>
    <t xml:space="preserve">232669</t>
  </si>
  <si>
    <t xml:space="preserve">Папка-уголок, А4, 180мкм, голубой (ПК-8708) кратно 30</t>
  </si>
  <si>
    <t xml:space="preserve">ПК-8708</t>
  </si>
  <si>
    <t xml:space="preserve">4670159187080</t>
  </si>
  <si>
    <t xml:space="preserve">183201</t>
  </si>
  <si>
    <t xml:space="preserve">Папка-уголок, А4, 180мкм, желтый (ПК-3036) кратно 30</t>
  </si>
  <si>
    <t xml:space="preserve">ПК-3036</t>
  </si>
  <si>
    <t xml:space="preserve">4620129730365</t>
  </si>
  <si>
    <t xml:space="preserve">232694</t>
  </si>
  <si>
    <t xml:space="preserve">Папка-уголок, А4, 180мкм, ЖЕЛТЫЙ НЕОН (ПК-8715) кратно 30</t>
  </si>
  <si>
    <t xml:space="preserve">ПК-8715</t>
  </si>
  <si>
    <t xml:space="preserve">4670159187158</t>
  </si>
  <si>
    <t xml:space="preserve">183203</t>
  </si>
  <si>
    <t xml:space="preserve">Папка-уголок, А4, 180мкм, зеленый (ПК-3038) кратно 30</t>
  </si>
  <si>
    <t xml:space="preserve">ПК-3038</t>
  </si>
  <si>
    <t xml:space="preserve">4620129730389</t>
  </si>
  <si>
    <t xml:space="preserve">232696</t>
  </si>
  <si>
    <t xml:space="preserve">Папка-уголок, А4, 180мкм, ЗЕЛЕНЫЙ НЕОН (ПК-8717) кратно 30</t>
  </si>
  <si>
    <t xml:space="preserve">ПК-8717</t>
  </si>
  <si>
    <t xml:space="preserve">4670159187172</t>
  </si>
  <si>
    <t xml:space="preserve">220685</t>
  </si>
  <si>
    <t xml:space="preserve">Папка-уголок, А4, 180мкм, КАПИБАРБИ (ПК-2847) кратно 30</t>
  </si>
  <si>
    <t xml:space="preserve">ПК-2847</t>
  </si>
  <si>
    <t xml:space="preserve">4670159128472</t>
  </si>
  <si>
    <t xml:space="preserve">220686</t>
  </si>
  <si>
    <t xml:space="preserve">Папка-уголок, А4, 180мкм, МЯЧ НА ЧЕРНОМ (ПК-2848) кратно 30</t>
  </si>
  <si>
    <t xml:space="preserve">ПК-2848</t>
  </si>
  <si>
    <t xml:space="preserve">4670159128489</t>
  </si>
  <si>
    <t xml:space="preserve">220690</t>
  </si>
  <si>
    <t xml:space="preserve">Папка-уголок, А4, 180мкм, НОРМАЛЬНО (ПК-2851) кратно 30</t>
  </si>
  <si>
    <t xml:space="preserve">ПК-2851</t>
  </si>
  <si>
    <t xml:space="preserve">4670159128519</t>
  </si>
  <si>
    <t xml:space="preserve">232695</t>
  </si>
  <si>
    <t xml:space="preserve">Папка-уголок, А4, 180мкм, ОРАНЖЕВЫЙ НЕОН (ПК-8716) кратно 30</t>
  </si>
  <si>
    <t xml:space="preserve">ПК-8716</t>
  </si>
  <si>
    <t xml:space="preserve">4670159187165</t>
  </si>
  <si>
    <t xml:space="preserve">232672</t>
  </si>
  <si>
    <t xml:space="preserve">Папка-уголок, А4, 180мкм, персиковый (ПК-8709) кратно 30</t>
  </si>
  <si>
    <t xml:space="preserve">ПК-8709</t>
  </si>
  <si>
    <t xml:space="preserve">4670159187097</t>
  </si>
  <si>
    <t xml:space="preserve">183202</t>
  </si>
  <si>
    <t xml:space="preserve">Папка-уголок, А4, 180мкм, розовый (ПК-3037) кратно 30</t>
  </si>
  <si>
    <t xml:space="preserve">ПК-3037</t>
  </si>
  <si>
    <t xml:space="preserve">4620129730372</t>
  </si>
  <si>
    <t xml:space="preserve">232691</t>
  </si>
  <si>
    <t xml:space="preserve">Папка-уголок, А4, 180мкм, РОЗОВЫЙ НЕОН (ПК-8713) кратно 30</t>
  </si>
  <si>
    <t xml:space="preserve">ПК-8713</t>
  </si>
  <si>
    <t xml:space="preserve">4670159187134</t>
  </si>
  <si>
    <t xml:space="preserve">232692</t>
  </si>
  <si>
    <t xml:space="preserve">Папка-уголок, А4, 180мкм, СИНИЙ НЕОН (ПК-8714) кратно 30</t>
  </si>
  <si>
    <t xml:space="preserve">ПК-8714</t>
  </si>
  <si>
    <t xml:space="preserve">4670159187141</t>
  </si>
  <si>
    <t xml:space="preserve">183200</t>
  </si>
  <si>
    <t xml:space="preserve">Папка-уголок, А4, 180мкм, сиреневый (ПК-3035) кратно 30</t>
  </si>
  <si>
    <t xml:space="preserve">ПК-3035</t>
  </si>
  <si>
    <t xml:space="preserve">4620129730358</t>
  </si>
  <si>
    <t xml:space="preserve">232689</t>
  </si>
  <si>
    <t xml:space="preserve">Папка-уголок, А4, 180мкм, ФУКСИЯ НЕОН (ПК-8712) кратно 30</t>
  </si>
  <si>
    <t xml:space="preserve">ПК-8712</t>
  </si>
  <si>
    <t xml:space="preserve">4670159187127</t>
  </si>
  <si>
    <t xml:space="preserve">232698</t>
  </si>
  <si>
    <t xml:space="preserve">Папка-уголок, А4, 180мкм, ЧЕРНЫЙ (ПК-8720) кратно 30</t>
  </si>
  <si>
    <t xml:space="preserve">ПК-8720</t>
  </si>
  <si>
    <t xml:space="preserve">4670159187202</t>
  </si>
  <si>
    <t xml:space="preserve">232703</t>
  </si>
  <si>
    <t xml:space="preserve">Папка-уголок, А4, 180мкм, ЯРКО-ЖЕЛТЫЙ (ПК-8722) кратно 30</t>
  </si>
  <si>
    <t xml:space="preserve">ПК-8722</t>
  </si>
  <si>
    <t xml:space="preserve">4670159187226</t>
  </si>
  <si>
    <t xml:space="preserve">232710</t>
  </si>
  <si>
    <t xml:space="preserve">Папка-уголок, А4, 180мкм, ЯРКО-ЗЕЛЕНЫЙ (ПК-8724) кратно 30</t>
  </si>
  <si>
    <t xml:space="preserve">ПК-8724</t>
  </si>
  <si>
    <t xml:space="preserve">4670159187240</t>
  </si>
  <si>
    <t xml:space="preserve">232706</t>
  </si>
  <si>
    <t xml:space="preserve">Папка-уголок, А4, 180мкм, ЯРКО-КРАСНЫЙ (ПК-8723) кратно 30</t>
  </si>
  <si>
    <t xml:space="preserve">ПК-8723</t>
  </si>
  <si>
    <t xml:space="preserve">4670159187233</t>
  </si>
  <si>
    <t xml:space="preserve">232701</t>
  </si>
  <si>
    <t xml:space="preserve">Папка-уголок, А4, 180мкм, ЯРКО-СИНИЙ (ПК-8721) кратно 30</t>
  </si>
  <si>
    <t xml:space="preserve">ПК-8721</t>
  </si>
  <si>
    <t xml:space="preserve">4670159187219</t>
  </si>
  <si>
    <t xml:space="preserve">Скрепкошины</t>
  </si>
  <si>
    <t xml:space="preserve">220680</t>
  </si>
  <si>
    <t xml:space="preserve">Скрепкошина с обложкой, А4, 180мкм, ширина 7 мм, белая (СШ-2842), кратно 10</t>
  </si>
  <si>
    <t xml:space="preserve">СШ-2842</t>
  </si>
  <si>
    <t xml:space="preserve">4670159128427</t>
  </si>
  <si>
    <t xml:space="preserve">220682</t>
  </si>
  <si>
    <t xml:space="preserve">Скрепкошина с обложкой, А4, 180мкм, ширина 7 мм, желтая (СШ-2844), кратно 10</t>
  </si>
  <si>
    <t xml:space="preserve">СШ-2844</t>
  </si>
  <si>
    <t xml:space="preserve">4670159128441</t>
  </si>
  <si>
    <t xml:space="preserve">220684</t>
  </si>
  <si>
    <t xml:space="preserve">Скрепкошина с обложкой, А4, 180мкм, ширина 7 мм, зеленая (СШ-2846), кратно 10</t>
  </si>
  <si>
    <t xml:space="preserve">СШ-2846</t>
  </si>
  <si>
    <t xml:space="preserve">4670159128465</t>
  </si>
  <si>
    <t xml:space="preserve">220681</t>
  </si>
  <si>
    <t xml:space="preserve">Скрепкошина с обложкой, А4, 180мкм, ширина 7 мм, красная (СШ-2843), кратно 10</t>
  </si>
  <si>
    <t xml:space="preserve">СШ-2843</t>
  </si>
  <si>
    <t xml:space="preserve">4670159128434</t>
  </si>
  <si>
    <t xml:space="preserve">220683</t>
  </si>
  <si>
    <t xml:space="preserve">Скрепкошина с обложкой, А4, 180мкм, ширина 7 мм, синяя (СШ-2845), кратно 10</t>
  </si>
  <si>
    <t xml:space="preserve">СШ-2845</t>
  </si>
  <si>
    <t xml:space="preserve">4670159128458</t>
  </si>
  <si>
    <t xml:space="preserve">03. ПИСЬМЕННЫЕ И ЧЕРТЕЖНЫЕ ПРИНАДЛЕЖНОСТИ</t>
  </si>
  <si>
    <t xml:space="preserve">01. Карандаши чернографитные</t>
  </si>
  <si>
    <t xml:space="preserve">  Карандаши чернографитные (пластик)</t>
  </si>
  <si>
    <t xml:space="preserve">TM"Profit"Карандаши чернографитные (пластик)</t>
  </si>
  <si>
    <t xml:space="preserve">068205</t>
  </si>
  <si>
    <t xml:space="preserve">TM"Profit"Карандаш ч/г, заточен, без/ласт. (К-4533),зеленый корпус, пластик, к/к, кратно 12</t>
  </si>
  <si>
    <t xml:space="preserve">К-4533</t>
  </si>
  <si>
    <t xml:space="preserve"> Карандаши чернографитные (дерево)</t>
  </si>
  <si>
    <t xml:space="preserve"> TM"Profit"Карандаши чернографитные (дерево)</t>
  </si>
  <si>
    <t xml:space="preserve">061093</t>
  </si>
  <si>
    <t xml:space="preserve"> TM"Profit" Карандаш ч/г,  заточен, с/ласт. (КЧ-3137), желт.корп.крат 12шт</t>
  </si>
  <si>
    <t xml:space="preserve">КЧ-3137</t>
  </si>
  <si>
    <t xml:space="preserve">4665299631371</t>
  </si>
  <si>
    <t xml:space="preserve">095915</t>
  </si>
  <si>
    <t xml:space="preserve">TM"Profit"Карандаш ч/г деревянный, гексагональный, неоновый корпус 4 цв. микс(КЧ-3168) в тубе, кр 36</t>
  </si>
  <si>
    <t xml:space="preserve">КЧ-3168</t>
  </si>
  <si>
    <t xml:space="preserve">4665306131689</t>
  </si>
  <si>
    <t xml:space="preserve">Карандаши чернографитные (дерево)</t>
  </si>
  <si>
    <t xml:space="preserve">121563</t>
  </si>
  <si>
    <t xml:space="preserve">   Карандаш ч/г, заточенный,черный корпус, с ластиком (КЧ-7783), НВ, кратно 12, инд ШК</t>
  </si>
  <si>
    <t xml:space="preserve">КЧ-7783</t>
  </si>
  <si>
    <t xml:space="preserve">4665306177830</t>
  </si>
  <si>
    <t xml:space="preserve">095934</t>
  </si>
  <si>
    <t xml:space="preserve"> Карандаш ч/г, деревянный, трехгранный, заточенный, с ластиком (КЧ-3174) 2 цв. микскратно 36</t>
  </si>
  <si>
    <t xml:space="preserve">КЧ-3174</t>
  </si>
  <si>
    <t xml:space="preserve">4665306131740</t>
  </si>
  <si>
    <t xml:space="preserve">095933</t>
  </si>
  <si>
    <t xml:space="preserve"> Карандаш ч/г, деревянный,полос.корпус,гексаг., заточ., с ластиком (КЧ-3173) 4 цв. микс, кратно 36</t>
  </si>
  <si>
    <t xml:space="preserve">КЧ-3173</t>
  </si>
  <si>
    <t xml:space="preserve">4665306131733</t>
  </si>
  <si>
    <t xml:space="preserve">095939</t>
  </si>
  <si>
    <t xml:space="preserve"> Карандаш ч/г, трехгранный, неоновый кор., заточ. без ластика (КЧ-3177) 4 цв. микс кратно 36</t>
  </si>
  <si>
    <t xml:space="preserve">КЧ-3177</t>
  </si>
  <si>
    <t xml:space="preserve">4665306131771</t>
  </si>
  <si>
    <t xml:space="preserve">095936</t>
  </si>
  <si>
    <t xml:space="preserve">Карандаш ч/г, деревянный, трехгран. со срезами, заточ.,с ластик.,роз.дер. (КЧ-3175)4 цв.микс крат.36</t>
  </si>
  <si>
    <t xml:space="preserve">КЧ-3175</t>
  </si>
  <si>
    <t xml:space="preserve">4665306131757</t>
  </si>
  <si>
    <t xml:space="preserve">Наборы чернографитных карандашей (дерево)</t>
  </si>
  <si>
    <t xml:space="preserve">121604</t>
  </si>
  <si>
    <t xml:space="preserve">Набор дерев. чернографитных карандашей для черчения, 12 шт (КЧ-4872),2Т,2Т,Т,Т,ТМ,ТМ,ТМ,М,М,М,2М,2М</t>
  </si>
  <si>
    <t xml:space="preserve">КЧ-4872</t>
  </si>
  <si>
    <t xml:space="preserve">4665306148724</t>
  </si>
  <si>
    <t xml:space="preserve">193718</t>
  </si>
  <si>
    <t xml:space="preserve">Набор деревянных чернографитных карандашей для черчения, 6 шт (КЧ-7576), 2Т, Т, М, 2М, ТМ, ТМ,крат12</t>
  </si>
  <si>
    <t xml:space="preserve">КЧ-7576</t>
  </si>
  <si>
    <t xml:space="preserve">4665306175768</t>
  </si>
  <si>
    <t xml:space="preserve">Карандаш сегментный (корпус ассорти)</t>
  </si>
  <si>
    <t xml:space="preserve">095636</t>
  </si>
  <si>
    <t xml:space="preserve">TM"Profit" Карандаш сегментный с/ласт. (К-3932), корпус ассорти, кратно 50шт</t>
  </si>
  <si>
    <t xml:space="preserve">К-3932</t>
  </si>
  <si>
    <t xml:space="preserve">4665303539327</t>
  </si>
  <si>
    <t xml:space="preserve">Карандаши механические</t>
  </si>
  <si>
    <t xml:space="preserve">Грифели для механических карандашей</t>
  </si>
  <si>
    <t xml:space="preserve">137135</t>
  </si>
  <si>
    <t xml:space="preserve"> ТМ "Profit" Грифели для механических карандашей (К-8207) d=0,5 mm, HB, 12 шт. в упак, кратно 24</t>
  </si>
  <si>
    <t xml:space="preserve">К-8207</t>
  </si>
  <si>
    <t xml:space="preserve">4665307782071</t>
  </si>
  <si>
    <t xml:space="preserve">137138</t>
  </si>
  <si>
    <t xml:space="preserve"> ТМ "Profit" Грифели для механических карандашей (К-8208) d=0,7 mm, HB, 12 шт. в упак, кратно 24</t>
  </si>
  <si>
    <t xml:space="preserve">К-8208</t>
  </si>
  <si>
    <t xml:space="preserve">4665307782088</t>
  </si>
  <si>
    <t xml:space="preserve">095641</t>
  </si>
  <si>
    <t xml:space="preserve">Грифели для механических карандашей (К-3934) d=0,7 mm, HB, 12 шт. в упак, кратно 12</t>
  </si>
  <si>
    <t xml:space="preserve">К-3934</t>
  </si>
  <si>
    <t xml:space="preserve">4665303539341</t>
  </si>
  <si>
    <t xml:space="preserve">02. Ручки шариковые</t>
  </si>
  <si>
    <t xml:space="preserve"> Ручки шариковые офисные </t>
  </si>
  <si>
    <t xml:space="preserve">  TM"Profit" Ручки шариковые офисные</t>
  </si>
  <si>
    <t xml:space="preserve">068252</t>
  </si>
  <si>
    <t xml:space="preserve">    TM"Profit"Ручка шариковая "КЛАССИКА" ЗЕЛЕНАЯ (РШ-3328) d=0,7, желтый корпус, кратно 30</t>
  </si>
  <si>
    <t xml:space="preserve">РШ-3328</t>
  </si>
  <si>
    <t xml:space="preserve">4665308203421</t>
  </si>
  <si>
    <t xml:space="preserve">061102</t>
  </si>
  <si>
    <t xml:space="preserve">    TM"Profit"Ручка шариковая "КЛАССИКА" КРАСНАЯ (РШ-3159) d=0,7, прозрачный корпус, кратно 30</t>
  </si>
  <si>
    <t xml:space="preserve">РШ-3159</t>
  </si>
  <si>
    <t xml:space="preserve">4665308203407</t>
  </si>
  <si>
    <t xml:space="preserve">061106</t>
  </si>
  <si>
    <t xml:space="preserve">    TM"Profit"Ручка шариковая "КЛАССИКА" КРАСНАЯ (РШ-3162) d=0,7, желтый корпус, кратно 30</t>
  </si>
  <si>
    <t xml:space="preserve">РШ-3162</t>
  </si>
  <si>
    <t xml:space="preserve">4665308182443</t>
  </si>
  <si>
    <t xml:space="preserve">061100</t>
  </si>
  <si>
    <t xml:space="preserve">    TM"Profit"Ручка шариковая "КЛАССИКА" СИНЯЯ (РШ-3157) d=0,7, прозрачный корпус, кратно 30,шк</t>
  </si>
  <si>
    <t xml:space="preserve">РШ-3157</t>
  </si>
  <si>
    <t xml:space="preserve">4665308203384</t>
  </si>
  <si>
    <t xml:space="preserve">061101</t>
  </si>
  <si>
    <t xml:space="preserve">    TM"Profit"Ручка шариковая "КЛАССИКА" ЧЕРНАЯ (РШ-3158) d=0,7, прозрачный корпус, кратно 30</t>
  </si>
  <si>
    <t xml:space="preserve">РШ-3158</t>
  </si>
  <si>
    <t xml:space="preserve">4665308203391</t>
  </si>
  <si>
    <t xml:space="preserve">068207</t>
  </si>
  <si>
    <t xml:space="preserve">    TM"Profit"Ручка шариковая "КРИСТАЛЛ" СИНЯЯ (РШ-4535) d=0,7, с прозрачным корпусом, кратно 30</t>
  </si>
  <si>
    <t xml:space="preserve">РШ-4535</t>
  </si>
  <si>
    <t xml:space="preserve">4665302645357</t>
  </si>
  <si>
    <t xml:space="preserve">099745</t>
  </si>
  <si>
    <t xml:space="preserve">   TM"Profit"Ручка шариковая "СТАНДАРТ" СИНЯЯ (РШ-3172) d=0,7,прозр.корп,металлизир.наконечн крат 50</t>
  </si>
  <si>
    <t xml:space="preserve">РШ-3172</t>
  </si>
  <si>
    <t xml:space="preserve">4665303532441</t>
  </si>
  <si>
    <t xml:space="preserve">221274</t>
  </si>
  <si>
    <t xml:space="preserve">TM"Profit"Ручка шариковая "КРИСТАЛЛ БАЗОВАЯ" СИНЯЯ (РШ-3361) оранжевый кор 144мм,d=1,0мм,кр50,инд шк</t>
  </si>
  <si>
    <t xml:space="preserve">РШ-3361</t>
  </si>
  <si>
    <t xml:space="preserve">4670159133612</t>
  </si>
  <si>
    <t xml:space="preserve">221272</t>
  </si>
  <si>
    <t xml:space="preserve">TM"Profit"Ручка шариковая, "КРИСТАЛЛ" СИНЯЯ (РШ-3359) прозр корпус 144 мм., d=1,0 мм, кр 50, инд шк</t>
  </si>
  <si>
    <t xml:space="preserve">РШ-3359</t>
  </si>
  <si>
    <t xml:space="preserve">4670159133599</t>
  </si>
  <si>
    <t xml:space="preserve"> Ручки шариковые офисные</t>
  </si>
  <si>
    <t xml:space="preserve">064442</t>
  </si>
  <si>
    <t xml:space="preserve">  Ручка шариковая "МЭТР" СИНЯЯ (РШ-2812) d=0,7, с полупрозр кор и мет.наконеч,индив.маркир кратно 50</t>
  </si>
  <si>
    <t xml:space="preserve">РШ-2812</t>
  </si>
  <si>
    <t xml:space="preserve">4665299628128</t>
  </si>
  <si>
    <t xml:space="preserve">199945</t>
  </si>
  <si>
    <t xml:space="preserve">Ручка шариковая "ПРОФИ EVERYDAY STYLE" СИНЯЯ (РШ-1282) d=0,7, цв.корп, риф/грип, к/к кр 50,инд. ШК</t>
  </si>
  <si>
    <t xml:space="preserve">РШ-1282</t>
  </si>
  <si>
    <t xml:space="preserve">4670159012825</t>
  </si>
  <si>
    <t xml:space="preserve">199946</t>
  </si>
  <si>
    <t xml:space="preserve">Ручка шариковая "ПРОФИ FUNKY STYLE" СИНЯЯ (РШ-1283) d=0,7, цв.контрас корп,риф/грип, к/к кр 50,индШК</t>
  </si>
  <si>
    <t xml:space="preserve">РШ-1283</t>
  </si>
  <si>
    <t xml:space="preserve">4670159012832</t>
  </si>
  <si>
    <t xml:space="preserve">224612</t>
  </si>
  <si>
    <t xml:space="preserve">Ручка шариковая "ПРОФИ FUNKY STYLE" СИНЯЯ (РШ-4871) d=0,7, цв.контрас корп,риф/грип, к/к кр 12,индШК</t>
  </si>
  <si>
    <t xml:space="preserve">РШ-4871</t>
  </si>
  <si>
    <t xml:space="preserve">4665308930624</t>
  </si>
  <si>
    <t xml:space="preserve">064424</t>
  </si>
  <si>
    <t xml:space="preserve">Ручка шариковая "ПРОФИ" СИНЯЯ (РШ-2811) d=0,7,голубой п/прозр корпус,риф/грип,индив.маркир кратно 50</t>
  </si>
  <si>
    <t xml:space="preserve">РШ-2811</t>
  </si>
  <si>
    <t xml:space="preserve">4665299628111</t>
  </si>
  <si>
    <t xml:space="preserve">223670</t>
  </si>
  <si>
    <t xml:space="preserve">Ручка шариковая CRYSTAL COLORS, синяя (РШ-4744)полупр. корп.,рез.манжет.,d=0,7 мм, микс, инд.ШК,кр12</t>
  </si>
  <si>
    <t xml:space="preserve">РШ-4744</t>
  </si>
  <si>
    <t xml:space="preserve">4665308929437</t>
  </si>
  <si>
    <t xml:space="preserve">200214</t>
  </si>
  <si>
    <t xml:space="preserve">Ручка шариковая автомат "ELEGANCE" СИНЯЯ (РШ-7780) d=0,7, покрытие софт-тач, кратно 50, инд.ШК</t>
  </si>
  <si>
    <t xml:space="preserve">РШ-7780</t>
  </si>
  <si>
    <t xml:space="preserve">4665306177809</t>
  </si>
  <si>
    <t xml:space="preserve">224679</t>
  </si>
  <si>
    <t xml:space="preserve">Ручка шариковая масляная, CURSIVE, СИНЯЯ (РШ-5161) рез грип, полупр кор,иг нак,12 шт/цв.кор.,кр 12 </t>
  </si>
  <si>
    <t xml:space="preserve">РШ-5161</t>
  </si>
  <si>
    <t xml:space="preserve">4670159151616</t>
  </si>
  <si>
    <t xml:space="preserve">100133</t>
  </si>
  <si>
    <t xml:space="preserve">Ручка шариковая с грипом. МОДЕРН СИНЯЯ (РШ-4088)d=0,7 mm, тонир.корпус, игольч.наконеч. кр 50, индШК</t>
  </si>
  <si>
    <t xml:space="preserve">РШ-4088</t>
  </si>
  <si>
    <t xml:space="preserve">4665306140889</t>
  </si>
  <si>
    <t xml:space="preserve">185525</t>
  </si>
  <si>
    <t xml:space="preserve">Ручка шариковая СИНЯЯ(РШ-4098) BRIGHT LINE автоматическая, с рез. манжеткой, d=0,7 mm, инд ШК кр 10</t>
  </si>
  <si>
    <t xml:space="preserve">РШ-4098</t>
  </si>
  <si>
    <t xml:space="preserve">4665306140988</t>
  </si>
  <si>
    <t xml:space="preserve">221269</t>
  </si>
  <si>
    <t xml:space="preserve">Ручка шариковая, "ПРОФИ FLAT" СИНЯЯ (РШ-3356) оранжевый корпус 150мм, d=1,0 мм, кратно 50, инд шк</t>
  </si>
  <si>
    <t xml:space="preserve">РШ-3356</t>
  </si>
  <si>
    <t xml:space="preserve">4670159133568</t>
  </si>
  <si>
    <t xml:space="preserve">221266</t>
  </si>
  <si>
    <t xml:space="preserve">Ручка шариковая, "ПРОФИ" СИНЯЯ (РШ-3353) d=0,7 мм, оранжевый корп, рифленный грип, кратно 50, инд шк</t>
  </si>
  <si>
    <t xml:space="preserve">РШ-3353</t>
  </si>
  <si>
    <t xml:space="preserve">4670159133537</t>
  </si>
  <si>
    <t xml:space="preserve">03. Набор шариковых ручек</t>
  </si>
  <si>
    <t xml:space="preserve">221275</t>
  </si>
  <si>
    <t xml:space="preserve">   TM"Profit"Набор ручек шариковых "ОРАНЖ БАЗОВАЯ"12 шт,СИНИЕ ЧЕРНИЛА (НР-3362) оранж кор144мм,d=1мм</t>
  </si>
  <si>
    <t xml:space="preserve">НР-3362</t>
  </si>
  <si>
    <t xml:space="preserve">4670159133629</t>
  </si>
  <si>
    <t xml:space="preserve">221273</t>
  </si>
  <si>
    <t xml:space="preserve">  TM"Profit"Набор ручек шариковых,"КРИСТАЛЛ"12шт.СИНИЕ ЧЕРНИЛА(НР-3360)проз кор144мм,d=1,0мм</t>
  </si>
  <si>
    <t xml:space="preserve">НР-3360</t>
  </si>
  <si>
    <t xml:space="preserve">4670159133605</t>
  </si>
  <si>
    <t xml:space="preserve">237445</t>
  </si>
  <si>
    <t xml:space="preserve">  Набор ручек   шариковых (НР-9911) d=0,7 мм, 3шт(2черные,1синяя) с проз корп, в пластик.бл,крат 24</t>
  </si>
  <si>
    <t xml:space="preserve">НР-9911</t>
  </si>
  <si>
    <t xml:space="preserve">4670159212454</t>
  </si>
  <si>
    <t xml:space="preserve">078491</t>
  </si>
  <si>
    <t xml:space="preserve">  Набор ручек   шариковых (НР-9911) d=0,7 мм, 3шт(чер,син,красная) с проз корп, в пластик.бл,крат 24</t>
  </si>
  <si>
    <t xml:space="preserve">4665303499119</t>
  </si>
  <si>
    <t xml:space="preserve">221267</t>
  </si>
  <si>
    <t xml:space="preserve">  Набор ручек шариковых, "ПРОФИ" 12 шт.,СИНИЕ ЧЕРНИЛА(НР-3354) рифл грип,оранжевый корпус, d=0,7 мм</t>
  </si>
  <si>
    <t xml:space="preserve">НР-3354</t>
  </si>
  <si>
    <t xml:space="preserve">4670159133544</t>
  </si>
  <si>
    <t xml:space="preserve">221268</t>
  </si>
  <si>
    <t xml:space="preserve"> Набор ручек шариковых "ПРОФИ" 8 шт.,СИНИЕ ЧЕРНИЛА (НР-3355) рифл грип, оранжевый корпус,нак d=0,7мм</t>
  </si>
  <si>
    <t xml:space="preserve">НР-3355</t>
  </si>
  <si>
    <t xml:space="preserve">4670159133551</t>
  </si>
  <si>
    <t xml:space="preserve">221270</t>
  </si>
  <si>
    <t xml:space="preserve"> Набор ручек шариковых, "ПРОФИ FLAT" 12 шт.,СИНИЕ ЧЕРНИЛА (НР-3357) оранжевый корпус 150мм, d=1,0 мм</t>
  </si>
  <si>
    <t xml:space="preserve">НР-3357</t>
  </si>
  <si>
    <t xml:space="preserve">4670159133575</t>
  </si>
  <si>
    <t xml:space="preserve">221271</t>
  </si>
  <si>
    <t xml:space="preserve"> Набор ручек шариковых, "ПРОФИ FLAT" 8 шт.,СИНИЕ ЧЕРНИЛА (НР-3358) оранжевый корпус 150мм, d=1,0 мм</t>
  </si>
  <si>
    <t xml:space="preserve">НР-3358</t>
  </si>
  <si>
    <t xml:space="preserve">4670159133582</t>
  </si>
  <si>
    <t xml:space="preserve">224614</t>
  </si>
  <si>
    <t xml:space="preserve">Набор  ручек шариковых "ПРОФИ FUNKY STYLE" СИНЯЯ (РШ-4872) d=0,7мм,цв.контр корп,риф гр,8шт в пакете</t>
  </si>
  <si>
    <t xml:space="preserve">РШ-4872</t>
  </si>
  <si>
    <t xml:space="preserve">4670159148722</t>
  </si>
  <si>
    <t xml:space="preserve">186413</t>
  </si>
  <si>
    <t xml:space="preserve">Набор  ручек шариковых (НР-4736) 6 шт.,6 цв., в пластик.блист., кратно 24</t>
  </si>
  <si>
    <t xml:space="preserve">НР-4736</t>
  </si>
  <si>
    <t xml:space="preserve">4620129747363</t>
  </si>
  <si>
    <t xml:space="preserve">186412</t>
  </si>
  <si>
    <t xml:space="preserve">Набор  ручек шариковых LIONS (НР-4735) 6 шт.,6 цв., в пластик.блист., кратно 24</t>
  </si>
  <si>
    <t xml:space="preserve">НР-4735</t>
  </si>
  <si>
    <t xml:space="preserve">4620129747356</t>
  </si>
  <si>
    <t xml:space="preserve">078489</t>
  </si>
  <si>
    <t xml:space="preserve">Набор ручек шариковых (НР-9909) d=0,7 мм, 3шт (2 син, 1 крас.) с проз корп, в пластик.бл,крат 24</t>
  </si>
  <si>
    <t xml:space="preserve">НР-9909</t>
  </si>
  <si>
    <t xml:space="preserve">4665303499096</t>
  </si>
  <si>
    <t xml:space="preserve">223672</t>
  </si>
  <si>
    <t xml:space="preserve">Набор ручек шариковых CRYSTAL COLORS, синие (НР-4750) полупр.корп.,резин.манжет.,d=0,7мм,микс, 8 шт</t>
  </si>
  <si>
    <t xml:space="preserve">НР-4750</t>
  </si>
  <si>
    <t xml:space="preserve">4670159147459</t>
  </si>
  <si>
    <t xml:space="preserve">223674</t>
  </si>
  <si>
    <t xml:space="preserve">Набор ручек шариковых бумажных с надписями СИНИЕ (НР-4752) d=0,7мм, 8шт. в пакете</t>
  </si>
  <si>
    <t xml:space="preserve">НР-4752</t>
  </si>
  <si>
    <t xml:space="preserve">4670159147473</t>
  </si>
  <si>
    <t xml:space="preserve">224684</t>
  </si>
  <si>
    <t xml:space="preserve">Набор ручек шариковых масляных , CURSIVE, СИНИЕ (РШ-5162) рез грип, полупр кор,иг нак,8 шт/пакет</t>
  </si>
  <si>
    <t xml:space="preserve">РШ-5162</t>
  </si>
  <si>
    <t xml:space="preserve">4670159151623</t>
  </si>
  <si>
    <t xml:space="preserve">04. Ручки гелевые</t>
  </si>
  <si>
    <t xml:space="preserve"> Ручки гелевые офисные</t>
  </si>
  <si>
    <t xml:space="preserve"> TM"Profit"Ручки гелевые офисные</t>
  </si>
  <si>
    <t xml:space="preserve">073916</t>
  </si>
  <si>
    <t xml:space="preserve"> TM"Profit"Ручка гелевая КРАСНАЯ (РГ-6838) d=0,5, с прозрачным корпусом, кратно 36, инд. ШК</t>
  </si>
  <si>
    <t xml:space="preserve">РГ-6838</t>
  </si>
  <si>
    <t xml:space="preserve">4665302668387</t>
  </si>
  <si>
    <t xml:space="preserve">073910</t>
  </si>
  <si>
    <t xml:space="preserve"> TM"Profit"Ручка гелевая СИНЯЯ (РГ-6832) d=0,5, с прозрачным корпусом, кратно 36, инд.ШК</t>
  </si>
  <si>
    <t xml:space="preserve">РГ-6832</t>
  </si>
  <si>
    <t xml:space="preserve">4665302668325</t>
  </si>
  <si>
    <t xml:space="preserve">073917</t>
  </si>
  <si>
    <t xml:space="preserve">TM"Profit"Ручка гелевая КРАСНАЯ (РГ-6839)d=0,5,с полупрозр корп и резиновым держателем,крат 36,индШК</t>
  </si>
  <si>
    <t xml:space="preserve">РГ-6839</t>
  </si>
  <si>
    <t xml:space="preserve">4665302668394</t>
  </si>
  <si>
    <t xml:space="preserve">073911</t>
  </si>
  <si>
    <t xml:space="preserve">TM"Profit"Ручка гелевая СИНЯЯ (РГ-6833) d=0,5, с полупрозрач корп и резиновым держателем,кр36,инд ШК</t>
  </si>
  <si>
    <t xml:space="preserve">РГ-6833</t>
  </si>
  <si>
    <t xml:space="preserve">4665302668332</t>
  </si>
  <si>
    <t xml:space="preserve">073913</t>
  </si>
  <si>
    <t xml:space="preserve">TM"Profit"Ручка гелевая ЧЕРНАЯ (РГ-6835) d=0,5, с полупрозрач корп и резиновым держ,кратно 36,инд ШК</t>
  </si>
  <si>
    <t xml:space="preserve">РГ-6835</t>
  </si>
  <si>
    <t xml:space="preserve">4665302668356</t>
  </si>
  <si>
    <t xml:space="preserve">224675</t>
  </si>
  <si>
    <t xml:space="preserve">Гелевая ручка SMART SIGN, ЧЕРНАЯ (РГ-5160) d=0,5мм(толщина линии =0,38мм), кратно 10</t>
  </si>
  <si>
    <t xml:space="preserve">РГ-5160</t>
  </si>
  <si>
    <t xml:space="preserve">4670159151609</t>
  </si>
  <si>
    <t xml:space="preserve">186707</t>
  </si>
  <si>
    <t xml:space="preserve">Ручка гелевая ЧЕРНАЯ EASY LINE (РГ-4020) d=0,5, с прозрач корп и резин. держателем,инд.шк, кратно 12</t>
  </si>
  <si>
    <t xml:space="preserve">РГ-4020</t>
  </si>
  <si>
    <t xml:space="preserve">4620129740203</t>
  </si>
  <si>
    <t xml:space="preserve">Ручки гелевые стираемые</t>
  </si>
  <si>
    <t xml:space="preserve">224666</t>
  </si>
  <si>
    <t xml:space="preserve">Ручка гелевая стираемая, СИНЯЯ (РГ-5158) d=0,5мм, игольч наконечник(толщ.лин=0,38мм) , 12 шт/цв.кор.</t>
  </si>
  <si>
    <t xml:space="preserve">РГ-5158</t>
  </si>
  <si>
    <t xml:space="preserve">4670159151586</t>
  </si>
  <si>
    <t xml:space="preserve">05. Набор гелевых ручек</t>
  </si>
  <si>
    <t xml:space="preserve">TM"Profit"Набор гелевых ручек</t>
  </si>
  <si>
    <t xml:space="preserve">078534</t>
  </si>
  <si>
    <t xml:space="preserve">  TM"Profit"Набор ручек гелевых 4цв (син, черн, красн, зелен) (НР-9920) без рез.манжетки, кратно 24</t>
  </si>
  <si>
    <t xml:space="preserve">НР-9920</t>
  </si>
  <si>
    <t xml:space="preserve">4665303499201</t>
  </si>
  <si>
    <t xml:space="preserve">078530</t>
  </si>
  <si>
    <t xml:space="preserve">  TM"Profit"Набор ручек гелевых 4шт,4цв,флуоресцентных неоновых (НР-9916) в пластик. блист</t>
  </si>
  <si>
    <t xml:space="preserve">НР-9916</t>
  </si>
  <si>
    <t xml:space="preserve">4665303499164</t>
  </si>
  <si>
    <t xml:space="preserve">078529</t>
  </si>
  <si>
    <t xml:space="preserve"> TM"Profit"Набор ручек гелевых 4шт,4цв, с блестками (НР-9915) в пластик. блистере,кратно 24</t>
  </si>
  <si>
    <t xml:space="preserve">НР-9915</t>
  </si>
  <si>
    <t xml:space="preserve">4665303499157</t>
  </si>
  <si>
    <t xml:space="preserve">078528</t>
  </si>
  <si>
    <t xml:space="preserve"> TM"Profit"Набор ручек гелевых 4шт,4цв,металлик (НР-9914)  в пластик. блистере, кратно 24</t>
  </si>
  <si>
    <t xml:space="preserve">НР-9914</t>
  </si>
  <si>
    <t xml:space="preserve">4665303499140</t>
  </si>
  <si>
    <t xml:space="preserve">078531</t>
  </si>
  <si>
    <t xml:space="preserve">TM"Profit"Набор ручек гелевых  6шт,6цв,металлик (НР-9917)  в пластик. блистере, кратно 24</t>
  </si>
  <si>
    <t xml:space="preserve">НР-9917</t>
  </si>
  <si>
    <t xml:space="preserve">4665303499171</t>
  </si>
  <si>
    <t xml:space="preserve">078532</t>
  </si>
  <si>
    <t xml:space="preserve">TM"Profit"Набор ручек гелевых 6шт,6цв с блестками (НР-9918)  в пластик. блистере, кратно 24</t>
  </si>
  <si>
    <t xml:space="preserve">НР-9918</t>
  </si>
  <si>
    <t xml:space="preserve">4665303499188</t>
  </si>
  <si>
    <t xml:space="preserve">078533</t>
  </si>
  <si>
    <t xml:space="preserve">TM"Profit"Набор ручек гелевых 6шт,6цв флуоресцентных неоновых  (НР-9919) в пластик. блист, кратно 24</t>
  </si>
  <si>
    <t xml:space="preserve">НР-9919</t>
  </si>
  <si>
    <t xml:space="preserve">4665303499195</t>
  </si>
  <si>
    <t xml:space="preserve">Набор гелевых ручек</t>
  </si>
  <si>
    <t xml:space="preserve">186435</t>
  </si>
  <si>
    <t xml:space="preserve">Набор ручек  гелевых 8шт,8цв.металлик METALLIC (НР-4738),в пластик.блист,с подвес,кр12</t>
  </si>
  <si>
    <t xml:space="preserve">НР-4738</t>
  </si>
  <si>
    <t xml:space="preserve">4620129747387</t>
  </si>
  <si>
    <t xml:space="preserve">186436</t>
  </si>
  <si>
    <t xml:space="preserve">Набор ручек  гелевых 8шт,8цв.с блестками GLITTER (НР-4739),в пластик.блист,с подвес,кр12</t>
  </si>
  <si>
    <t xml:space="preserve">НР-4739</t>
  </si>
  <si>
    <t xml:space="preserve">4620129747394</t>
  </si>
  <si>
    <t xml:space="preserve">186420</t>
  </si>
  <si>
    <t xml:space="preserve">Набор ручек  гелевых 8шт,8цв.флуорес-ных неоновых NEON (НР-4737),в пластик.блист,с подвес,кр12</t>
  </si>
  <si>
    <t xml:space="preserve">НР-4737</t>
  </si>
  <si>
    <t xml:space="preserve">4620129747370</t>
  </si>
  <si>
    <t xml:space="preserve">221276</t>
  </si>
  <si>
    <t xml:space="preserve">Набор ручек гелевых "WHITE SKETCH", 3 шт., БЕЛЫЕ ЧЕРНИЛА (НР-3363) игольчатый наконечник d=0,5 мм</t>
  </si>
  <si>
    <t xml:space="preserve">НР-3363</t>
  </si>
  <si>
    <t xml:space="preserve">4670159133636</t>
  </si>
  <si>
    <t xml:space="preserve">186438</t>
  </si>
  <si>
    <t xml:space="preserve">Набор ручек гелевых 12шт.,12цв.флуорес-ных неон. NEON (НР-4741),в пластик.блист,с подвес,кр 12</t>
  </si>
  <si>
    <t xml:space="preserve">НР-4741</t>
  </si>
  <si>
    <t xml:space="preserve">4620129747417</t>
  </si>
  <si>
    <t xml:space="preserve">Набор гелевых ручек стираемых</t>
  </si>
  <si>
    <t xml:space="preserve">224670</t>
  </si>
  <si>
    <t xml:space="preserve">Набор ручек гелевых стираемых, СИНИЕ (РГ-5159) d=0,5мм (толщ линии=0,38мм),игольч.наконечнк,8 шт/пак</t>
  </si>
  <si>
    <t xml:space="preserve">РГ-5159</t>
  </si>
  <si>
    <t xml:space="preserve">4670159151593</t>
  </si>
  <si>
    <t xml:space="preserve">223677</t>
  </si>
  <si>
    <t xml:space="preserve">Набор стираемых гелевых ручек 2 шт, СИНИЕ (НР-4751) d=0,7мм,со сменными стержнями 50 шт, ластик 1 шт</t>
  </si>
  <si>
    <t xml:space="preserve">НР-4751</t>
  </si>
  <si>
    <t xml:space="preserve">4670159147466</t>
  </si>
  <si>
    <t xml:space="preserve">06. Ручки капиллярные</t>
  </si>
  <si>
    <t xml:space="preserve">136616</t>
  </si>
  <si>
    <t xml:space="preserve">Ручка капиллярная СИНЯЯ (РЧК-7810) гексоганальный корпус, d=0,4мм, индив.шк, кратно 12</t>
  </si>
  <si>
    <t xml:space="preserve">РЧК-7810</t>
  </si>
  <si>
    <t xml:space="preserve">4665307778104</t>
  </si>
  <si>
    <t xml:space="preserve">136613</t>
  </si>
  <si>
    <t xml:space="preserve">Ручка капиллярная ЧЕРНАЯ РЧК-7809 гексоганальный корпус, d=0,4мм, индив.шк, кратно 12</t>
  </si>
  <si>
    <t xml:space="preserve">РЧК-7809</t>
  </si>
  <si>
    <t xml:space="preserve">4665307778098</t>
  </si>
  <si>
    <t xml:space="preserve">07. Набор капиллярных ручек</t>
  </si>
  <si>
    <t xml:space="preserve">Набор капиллярных ручек для творчества</t>
  </si>
  <si>
    <t xml:space="preserve">226007</t>
  </si>
  <si>
    <t xml:space="preserve">Набор ручек капил.с кист.для рис.BLACK EXPRESSION,9шт,черн,РЧК-5966,d стерж.:0,1 0,2 0,3 0,4 0,6 0,8</t>
  </si>
  <si>
    <t xml:space="preserve">РЧК-5966</t>
  </si>
  <si>
    <t xml:space="preserve">4670159159667</t>
  </si>
  <si>
    <t xml:space="preserve">Набор капиллярных ручек цветных</t>
  </si>
  <si>
    <t xml:space="preserve">188070</t>
  </si>
  <si>
    <t xml:space="preserve"> Набор ручек капиллярных (НР-5530) 6 цв, гексагональный корпус, d=0,4 мм, кратно 24</t>
  </si>
  <si>
    <t xml:space="preserve">НР-5530</t>
  </si>
  <si>
    <t xml:space="preserve">4620129755306</t>
  </si>
  <si>
    <t xml:space="preserve">186440</t>
  </si>
  <si>
    <t xml:space="preserve">Набор ручек капиллярных (НР-4742) 8 цв, гексагональный корпус, d=0,4 мм, кр 24</t>
  </si>
  <si>
    <t xml:space="preserve">НР-4742</t>
  </si>
  <si>
    <t xml:space="preserve">4620129747424</t>
  </si>
  <si>
    <t xml:space="preserve">186441</t>
  </si>
  <si>
    <t xml:space="preserve">Набор ручек капиллярных (НР-4743) 12 цв, гексагональный корпус, d=0,4 мм, кр 12</t>
  </si>
  <si>
    <t xml:space="preserve">НР-4743</t>
  </si>
  <si>
    <t xml:space="preserve">4620129747431</t>
  </si>
  <si>
    <t xml:space="preserve">186442</t>
  </si>
  <si>
    <t xml:space="preserve">Набор ручек капиллярных 18 цв. SHANGHAI (НР-4744) гексагональный корпус, d=0,4 мм, кр 12</t>
  </si>
  <si>
    <t xml:space="preserve">НР-4744</t>
  </si>
  <si>
    <t xml:space="preserve">4620129747448</t>
  </si>
  <si>
    <t xml:space="preserve">186443</t>
  </si>
  <si>
    <t xml:space="preserve">Набор ручек капиллярных 24 цв. MADRID (НР-4745) гексагональный корпус, d=0,4 мм</t>
  </si>
  <si>
    <t xml:space="preserve">НР-4745</t>
  </si>
  <si>
    <t xml:space="preserve">4620129747455</t>
  </si>
  <si>
    <t xml:space="preserve">186444</t>
  </si>
  <si>
    <t xml:space="preserve">Набор ручек капиллярных 36 цв. ISTANBUL (НР-4746) гексагональный корпус, d=0,4 мм</t>
  </si>
  <si>
    <t xml:space="preserve">НР-4746</t>
  </si>
  <si>
    <t xml:space="preserve">4620129747462</t>
  </si>
  <si>
    <t xml:space="preserve">186445</t>
  </si>
  <si>
    <t xml:space="preserve">Набор ручек капиллярных 48 цв. AMSTERDAM (НР-4747) гексагональный корпус, d=0,4 мм</t>
  </si>
  <si>
    <t xml:space="preserve">НР-4747</t>
  </si>
  <si>
    <t xml:space="preserve">4620129747479</t>
  </si>
  <si>
    <t xml:space="preserve">186446</t>
  </si>
  <si>
    <t xml:space="preserve">Набор ручек капиллярных 64 цв. TAJ MAHAL (НР-4748) гексагональный корпус, d=0,4 мм</t>
  </si>
  <si>
    <t xml:space="preserve">НР-4748</t>
  </si>
  <si>
    <t xml:space="preserve">4620129747486</t>
  </si>
  <si>
    <t xml:space="preserve">186447</t>
  </si>
  <si>
    <t xml:space="preserve">Набор ручек капиллярных 80 цв. NEW YORK (НР-4749) гексагональный корпус, d=0,4 мм</t>
  </si>
  <si>
    <t xml:space="preserve">НР-4749</t>
  </si>
  <si>
    <t xml:space="preserve">4620129747493</t>
  </si>
  <si>
    <t xml:space="preserve">09. Маркеры</t>
  </si>
  <si>
    <t xml:space="preserve">Маркер-краска</t>
  </si>
  <si>
    <t xml:space="preserve">095964</t>
  </si>
  <si>
    <t xml:space="preserve">Маркер-краска ЗОЛОТИСТЫЙ (МП-3086), 2-4 мм, нитро-основа, кратно 12</t>
  </si>
  <si>
    <t xml:space="preserve">МП-3086</t>
  </si>
  <si>
    <t xml:space="preserve">4665306130866</t>
  </si>
  <si>
    <t xml:space="preserve">095965</t>
  </si>
  <si>
    <t xml:space="preserve">Маркер-краска СЕРЕБРИСТЫЙ (МП-3087), 2-4 мм, нитро-основа, кратно 12</t>
  </si>
  <si>
    <t xml:space="preserve">МП-3087</t>
  </si>
  <si>
    <t xml:space="preserve">4665306130873</t>
  </si>
  <si>
    <t xml:space="preserve">095961</t>
  </si>
  <si>
    <t xml:space="preserve">Маркер-краска СИНИЙ (МП-3088), 2-4 мм, нитро-основа, кратно 12</t>
  </si>
  <si>
    <t xml:space="preserve">МП-3088</t>
  </si>
  <si>
    <t xml:space="preserve">4665306130880</t>
  </si>
  <si>
    <t xml:space="preserve">095960</t>
  </si>
  <si>
    <t xml:space="preserve">Маркер-краска ЧЕРНЫЙ (МП-3085), 2-4 мм, нитро-основа, кратно 12</t>
  </si>
  <si>
    <t xml:space="preserve">МП-3085</t>
  </si>
  <si>
    <t xml:space="preserve">4665306130859</t>
  </si>
  <si>
    <t xml:space="preserve">Маркеры перманентные</t>
  </si>
  <si>
    <t xml:space="preserve">068872</t>
  </si>
  <si>
    <t xml:space="preserve">Маркер перманентный ЗЕЛЕНЫЙ (МП-4202), 2,5мм, кратно 12 </t>
  </si>
  <si>
    <t xml:space="preserve">МП-4202</t>
  </si>
  <si>
    <t xml:space="preserve">4665303514539</t>
  </si>
  <si>
    <t xml:space="preserve">068873</t>
  </si>
  <si>
    <t xml:space="preserve">Маркер перманентный КРАСНЫЙ (МП-4203), 2,5мм, кратно 12</t>
  </si>
  <si>
    <t xml:space="preserve">МП-4203</t>
  </si>
  <si>
    <t xml:space="preserve">4665303514546</t>
  </si>
  <si>
    <t xml:space="preserve">068871</t>
  </si>
  <si>
    <t xml:space="preserve">Маркер перманентный СИНИЙ (МП-4201), 2,5мм, кратно 12 </t>
  </si>
  <si>
    <t xml:space="preserve">МП-4201</t>
  </si>
  <si>
    <t xml:space="preserve">4665303514522</t>
  </si>
  <si>
    <t xml:space="preserve">068870</t>
  </si>
  <si>
    <t xml:space="preserve">Маркер перманентный ЧЕРНЫЙ (МП-4200), 2,5мм, кратно 12</t>
  </si>
  <si>
    <t xml:space="preserve">МП-4200</t>
  </si>
  <si>
    <t xml:space="preserve">4665303514515</t>
  </si>
  <si>
    <t xml:space="preserve">068874</t>
  </si>
  <si>
    <t xml:space="preserve">Набор маркеров перманентных (МП-4204), 4 цв., 2,5мм, кратно 24</t>
  </si>
  <si>
    <t xml:space="preserve">МП-4204</t>
  </si>
  <si>
    <t xml:space="preserve">4665302642042</t>
  </si>
  <si>
    <t xml:space="preserve">10. Ластик</t>
  </si>
  <si>
    <t xml:space="preserve">Ластик детский</t>
  </si>
  <si>
    <t xml:space="preserve">Ластик офисный</t>
  </si>
  <si>
    <t xml:space="preserve">TM"Profit" Ластик офисный</t>
  </si>
  <si>
    <t xml:space="preserve">072457</t>
  </si>
  <si>
    <t xml:space="preserve"> TM"Profit"Ластик синтетич. каучук, белый, 25х17х6 мм (ЛС-5598) , 60шт</t>
  </si>
  <si>
    <t xml:space="preserve">ЛС-5598</t>
  </si>
  <si>
    <t xml:space="preserve">4665302655981</t>
  </si>
  <si>
    <t xml:space="preserve">092770</t>
  </si>
  <si>
    <t xml:space="preserve"> TM"Profit"Ластик синтетич. каучук, белый,32х15х12 мм (ЛС-3348),прямоугольный, кратно 36шт</t>
  </si>
  <si>
    <t xml:space="preserve">ЛС-3348</t>
  </si>
  <si>
    <t xml:space="preserve">4665303533486</t>
  </si>
  <si>
    <t xml:space="preserve">092774</t>
  </si>
  <si>
    <t xml:space="preserve"> TM"Profit"Ластик синтетич.каучук, белый,38х22х16мм (ЛС-3352) капля, кратно 36шт</t>
  </si>
  <si>
    <t xml:space="preserve">ЛС-3352</t>
  </si>
  <si>
    <t xml:space="preserve">4665303533523</t>
  </si>
  <si>
    <t xml:space="preserve">092773</t>
  </si>
  <si>
    <t xml:space="preserve"> TM"Profit"Ластик синтетич.каучук, белый,53х23х10мм (ЛС-3351),овальный, кратно 36шт</t>
  </si>
  <si>
    <t xml:space="preserve">ЛС-3351</t>
  </si>
  <si>
    <t xml:space="preserve">4665303533516</t>
  </si>
  <si>
    <t xml:space="preserve">164435</t>
  </si>
  <si>
    <t xml:space="preserve">TM"Profit"Ластик синтетич. каучук, белый с полосой, 52х14х8 мм (ЛС-5600) , 36шт</t>
  </si>
  <si>
    <t xml:space="preserve">ЛС-5600</t>
  </si>
  <si>
    <t xml:space="preserve">4665302656001</t>
  </si>
  <si>
    <t xml:space="preserve">164440</t>
  </si>
  <si>
    <t xml:space="preserve">TM"Profit"Ластик синтетич. каучук, комбинированный бело-серый, 52х14х8 мм (ЛС-5601) , 36шт</t>
  </si>
  <si>
    <t xml:space="preserve">ЛС-5601</t>
  </si>
  <si>
    <t xml:space="preserve">4665302656018</t>
  </si>
  <si>
    <t xml:space="preserve">092772</t>
  </si>
  <si>
    <t xml:space="preserve">TM"Profit"Ластик синтетич. каучук, комбинированный мини бело-серый, 40х14х8мм (ЛС-3350) , 36шт</t>
  </si>
  <si>
    <t xml:space="preserve">ЛС-3350</t>
  </si>
  <si>
    <t xml:space="preserve">4665303533509</t>
  </si>
  <si>
    <t xml:space="preserve">092771</t>
  </si>
  <si>
    <t xml:space="preserve">TM"Profit"Ластик синтетич. каучук, комбинированный мини красно-синий ,40х14х80 мм (ЛС-3349) , 36шт</t>
  </si>
  <si>
    <t xml:space="preserve">ЛС-3349</t>
  </si>
  <si>
    <t xml:space="preserve">4665303533493</t>
  </si>
  <si>
    <t xml:space="preserve">092780</t>
  </si>
  <si>
    <t xml:space="preserve"> Ластик синтетич. каучук, белый, 10х45х45 мм (Л-3204) треугольный с держателем, 24шт</t>
  </si>
  <si>
    <t xml:space="preserve">Л-3204</t>
  </si>
  <si>
    <t xml:space="preserve">4665303538733</t>
  </si>
  <si>
    <t xml:space="preserve">145584</t>
  </si>
  <si>
    <t xml:space="preserve"> Ластик цветной прямоугольный "BRIGHT MOMENT" (ЛС-0084), 3 цвета, 57*15*15мм, кратно 36шт, инд ШК</t>
  </si>
  <si>
    <t xml:space="preserve">ЛС-0084</t>
  </si>
  <si>
    <t xml:space="preserve">4665308200840</t>
  </si>
  <si>
    <t xml:space="preserve">145592</t>
  </si>
  <si>
    <t xml:space="preserve"> Ластик цветной прямоугольный "PASTEL SHADES" (ЛС-0087), 3 цвета, 40*20*10мм, кратно 36шт, инд ШК</t>
  </si>
  <si>
    <t xml:space="preserve">ЛС-0087</t>
  </si>
  <si>
    <t xml:space="preserve">4665308200871</t>
  </si>
  <si>
    <t xml:space="preserve">145583</t>
  </si>
  <si>
    <t xml:space="preserve"> Ластик цветной треугольный "BRIGHT TIME" (ЛС-0083), 3 цвета,80*15*15мм, кратно 36шт, инд. ШК</t>
  </si>
  <si>
    <t xml:space="preserve">ЛС-0083</t>
  </si>
  <si>
    <t xml:space="preserve">4665308200833</t>
  </si>
  <si>
    <t xml:space="preserve">145585</t>
  </si>
  <si>
    <t xml:space="preserve"> Ластик цветной фигурный "BRIGHT DAY" (ЛС-0085), 3 цвета, 45*20*15мм, кратно 36шт, инд ШК</t>
  </si>
  <si>
    <t xml:space="preserve">ЛС-0085</t>
  </si>
  <si>
    <t xml:space="preserve">4665308200857</t>
  </si>
  <si>
    <t xml:space="preserve">145588</t>
  </si>
  <si>
    <t xml:space="preserve"> Ластик цветной фигурный "PROVENCE" (ЛС-0086), 3 цвета, 54*20*11мм, кратно 36шт, инд ШК</t>
  </si>
  <si>
    <t xml:space="preserve">ЛС-0086</t>
  </si>
  <si>
    <t xml:space="preserve">4665308200864</t>
  </si>
  <si>
    <t xml:space="preserve">11. Линейки</t>
  </si>
  <si>
    <t xml:space="preserve"> TM"Profit"Линейки стальные</t>
  </si>
  <si>
    <t xml:space="preserve">073926</t>
  </si>
  <si>
    <t xml:space="preserve">TM"Profit"Линейка стальная (Л-6762) 20 см, толщина 0,3 мм, в пвх чехле, кратно 20</t>
  </si>
  <si>
    <t xml:space="preserve">Л-6762</t>
  </si>
  <si>
    <t xml:space="preserve">4665302667625</t>
  </si>
  <si>
    <t xml:space="preserve">466-5-302-66762-5</t>
  </si>
  <si>
    <t xml:space="preserve">113864</t>
  </si>
  <si>
    <t xml:space="preserve">TM"Profit"Линейка стальная (Л-6763) 30 см, толщина 0,3 мм, в пвх чехле, кратно 20</t>
  </si>
  <si>
    <t xml:space="preserve">Л-6763</t>
  </si>
  <si>
    <t xml:space="preserve">4665302667632</t>
  </si>
  <si>
    <t xml:space="preserve"> Линейки стальные</t>
  </si>
  <si>
    <t xml:space="preserve">113866</t>
  </si>
  <si>
    <t xml:space="preserve">Линейка стальная (Л-0739) 20 см, толщина 0,5 мм, в пвх чехле, кратно 12</t>
  </si>
  <si>
    <t xml:space="preserve">Л-0739</t>
  </si>
  <si>
    <t xml:space="preserve">4665299607390</t>
  </si>
  <si>
    <t xml:space="preserve">060968</t>
  </si>
  <si>
    <t xml:space="preserve">Линейка стальная (Л-0740) 30 см, толщина 0,5 мм, в пвх чехле, кратно 12</t>
  </si>
  <si>
    <t xml:space="preserve">Л-0740</t>
  </si>
  <si>
    <t xml:space="preserve">4665299607406</t>
  </si>
  <si>
    <t xml:space="preserve">060967</t>
  </si>
  <si>
    <t xml:space="preserve">Линейка стальная (Л-0741) 50 см, толщина 0,5 мм, в пвх чехле, кратно 12</t>
  </si>
  <si>
    <t xml:space="preserve">Л-0741</t>
  </si>
  <si>
    <t xml:space="preserve">4665299607413</t>
  </si>
  <si>
    <t xml:space="preserve">12. Точилки для карандашей</t>
  </si>
  <si>
    <t xml:space="preserve">  Точилки для карандашей офисные</t>
  </si>
  <si>
    <t xml:space="preserve">TM"Profit" Точилки для карандашей офисные</t>
  </si>
  <si>
    <t xml:space="preserve"> TM"Profit" Точилки для карандашей офисные ручные</t>
  </si>
  <si>
    <t xml:space="preserve">145718</t>
  </si>
  <si>
    <t xml:space="preserve">      TM"Profit"Точилка КЛАССИК (ТК-0123) ассорти в пласт.тубе, кратно 56</t>
  </si>
  <si>
    <t xml:space="preserve">ТК-0123</t>
  </si>
  <si>
    <t xml:space="preserve">4665308201595¶</t>
  </si>
  <si>
    <t xml:space="preserve">072464</t>
  </si>
  <si>
    <t xml:space="preserve"> TM"Profit"Точилка для карандашей 1 отв (ТК-5602)без контейн,пласт. прямоугол., в пласт. тубе,крат72</t>
  </si>
  <si>
    <t xml:space="preserve">ТК-5602</t>
  </si>
  <si>
    <t xml:space="preserve">4665302656025</t>
  </si>
  <si>
    <t xml:space="preserve">072469</t>
  </si>
  <si>
    <t xml:space="preserve"> TM"Profit"Точилка для карандашей 1 отв (ТК-5604)пластмассовая с конт.,в пластик.тубе,ассорти,крат48</t>
  </si>
  <si>
    <t xml:space="preserve">ТК-5604</t>
  </si>
  <si>
    <t xml:space="preserve">4665302656049</t>
  </si>
  <si>
    <t xml:space="preserve">Точилки для карандашей офисные</t>
  </si>
  <si>
    <t xml:space="preserve">  Точилки офисные ручные</t>
  </si>
  <si>
    <t xml:space="preserve">072465</t>
  </si>
  <si>
    <t xml:space="preserve">      Точилка для карандашей 1 отв (ТК-5605)с контейнером,пластмассовая, в картон. короб, крат 24</t>
  </si>
  <si>
    <t xml:space="preserve">ТК-5605</t>
  </si>
  <si>
    <t xml:space="preserve">4670159134633</t>
  </si>
  <si>
    <t xml:space="preserve">044880</t>
  </si>
  <si>
    <t xml:space="preserve">      Точилка для карандашей 1отв (ТК-2544)с контейнером,пластмас.овал, в пласт.тубе, ассорти,крат24</t>
  </si>
  <si>
    <t xml:space="preserve">ТК-2544</t>
  </si>
  <si>
    <t xml:space="preserve">4665297825444</t>
  </si>
  <si>
    <t xml:space="preserve">092765</t>
  </si>
  <si>
    <t xml:space="preserve">      Точилка для карандашей с крышкой, 1 отв (ТК-3345) с контейнером пластмассовая,крат 12</t>
  </si>
  <si>
    <t xml:space="preserve">ТК-3345</t>
  </si>
  <si>
    <t xml:space="preserve">4665303533455</t>
  </si>
  <si>
    <t xml:space="preserve">197588</t>
  </si>
  <si>
    <t xml:space="preserve">    Точилка для карандашей 2 отв (ТК-0328) с контейнером, пластмассовая, ассорти, крат12</t>
  </si>
  <si>
    <t xml:space="preserve">ТК-0328</t>
  </si>
  <si>
    <t xml:space="preserve">4670159003281¶</t>
  </si>
  <si>
    <t xml:space="preserve">4670159003281</t>
  </si>
  <si>
    <t xml:space="preserve">197589</t>
  </si>
  <si>
    <t xml:space="preserve">    Точилка для карандашей 2 отв (ТК-0329) с контейнером, пластмассовая, ассорти, крат12</t>
  </si>
  <si>
    <t xml:space="preserve">ТК-0329</t>
  </si>
  <si>
    <t xml:space="preserve">4670159003298¶</t>
  </si>
  <si>
    <t xml:space="preserve">4670159003298</t>
  </si>
  <si>
    <t xml:space="preserve">197590</t>
  </si>
  <si>
    <t xml:space="preserve">    Точилка для карандашей 2 отв (ТК-0330) с контейнером, пластмассовая, ассорти, крат12</t>
  </si>
  <si>
    <t xml:space="preserve">ТК-0330</t>
  </si>
  <si>
    <t xml:space="preserve">4670159003304¶</t>
  </si>
  <si>
    <t xml:space="preserve">4670159003304</t>
  </si>
  <si>
    <t xml:space="preserve">197591</t>
  </si>
  <si>
    <t xml:space="preserve">    Точилка для карандашей 2 отв (ТК-0331) с контейнером, пластмассовая, ассорти, крат12</t>
  </si>
  <si>
    <t xml:space="preserve">ТК-0331</t>
  </si>
  <si>
    <t xml:space="preserve">4670159003311¶</t>
  </si>
  <si>
    <t xml:space="preserve">4670159003311</t>
  </si>
  <si>
    <t xml:space="preserve">197592</t>
  </si>
  <si>
    <t xml:space="preserve">    Точилка для карандашей 2 отв (ТК-0332) с контейнером, пластмассовая, ассорти, крат12</t>
  </si>
  <si>
    <t xml:space="preserve">ТК-0332</t>
  </si>
  <si>
    <t xml:space="preserve">4665309281633 ¶</t>
  </si>
  <si>
    <t xml:space="preserve">4670159003328</t>
  </si>
  <si>
    <t xml:space="preserve">197593</t>
  </si>
  <si>
    <t xml:space="preserve">    Точилка для карандашей 2 отв (ТК-0333) с контейнером, пластмассовая, ассорти, крат12</t>
  </si>
  <si>
    <t xml:space="preserve">ТК-0333</t>
  </si>
  <si>
    <t xml:space="preserve">4670159003335¶                                      </t>
  </si>
  <si>
    <t xml:space="preserve">4670159003335</t>
  </si>
  <si>
    <t xml:space="preserve">197594</t>
  </si>
  <si>
    <t xml:space="preserve">    Точилка для карандашей 2 отв (ТК-0334) с контейнером, пластмассовая, ассорти, крат12</t>
  </si>
  <si>
    <t xml:space="preserve">ТК-0334</t>
  </si>
  <si>
    <t xml:space="preserve">4665309281602¶</t>
  </si>
  <si>
    <t xml:space="preserve">4670159003342</t>
  </si>
  <si>
    <t xml:space="preserve">197595</t>
  </si>
  <si>
    <t xml:space="preserve">    Точилка для карандашей 2 отв (ТК-0335) с контейнером, пластмассовая, ассорти, крат12</t>
  </si>
  <si>
    <t xml:space="preserve">ТК-0335</t>
  </si>
  <si>
    <t xml:space="preserve">4665309281619 ¶</t>
  </si>
  <si>
    <t xml:space="preserve">4670159003359</t>
  </si>
  <si>
    <t xml:space="preserve">197596</t>
  </si>
  <si>
    <t xml:space="preserve">    Точилка для карандашей 2 отв (ТК-0336) с контейнером, пластмассовая, ассорти, крат12</t>
  </si>
  <si>
    <t xml:space="preserve">ТК-0336</t>
  </si>
  <si>
    <t xml:space="preserve">4670159003366¶</t>
  </si>
  <si>
    <t xml:space="preserve">4670159003366</t>
  </si>
  <si>
    <t xml:space="preserve">197597</t>
  </si>
  <si>
    <t xml:space="preserve">    Точилка для карандашей 2 отв (ТК-0340) с контейнером, пластмассовая, ассорти, крат12</t>
  </si>
  <si>
    <t xml:space="preserve">ТК-0340</t>
  </si>
  <si>
    <t xml:space="preserve">4670159003403¶</t>
  </si>
  <si>
    <t xml:space="preserve">4670159003403</t>
  </si>
  <si>
    <t xml:space="preserve">197598</t>
  </si>
  <si>
    <t xml:space="preserve">    Точилка для карандашей 2 отв (ТК-0341) с контейнером, пластмассовая, ассорти, крат12</t>
  </si>
  <si>
    <t xml:space="preserve">ТК-0341</t>
  </si>
  <si>
    <t xml:space="preserve">4670159003410¶</t>
  </si>
  <si>
    <t xml:space="preserve">4670159003410</t>
  </si>
  <si>
    <t xml:space="preserve">095982</t>
  </si>
  <si>
    <t xml:space="preserve">    Точилка для карандашей 2 отв (ТК-3540) с контей. пластм.В форме игрального кубика ассорт,крат 12</t>
  </si>
  <si>
    <t xml:space="preserve">ТК-3540</t>
  </si>
  <si>
    <t xml:space="preserve">4665306135403</t>
  </si>
  <si>
    <t xml:space="preserve">095980</t>
  </si>
  <si>
    <t xml:space="preserve"> Точилка для карандашей 2 отверстия (ТК-3538) с контейнером пластмассовая сердечко, ассорти,крат 12</t>
  </si>
  <si>
    <t xml:space="preserve">ТК-3538</t>
  </si>
  <si>
    <t xml:space="preserve">095981</t>
  </si>
  <si>
    <t xml:space="preserve"> Точилка для карандашей 2 отверстия (ТК-3539) с контейнером пластмассовая треугольная,ассорти,крат12</t>
  </si>
  <si>
    <t xml:space="preserve">ТК-3539</t>
  </si>
  <si>
    <t xml:space="preserve">4665306135397</t>
  </si>
  <si>
    <t xml:space="preserve">095977</t>
  </si>
  <si>
    <t xml:space="preserve">Точилка для карандашей  2 отв (ТК-3536) с контейнером пластик, трапеция,ассорти,крат 60</t>
  </si>
  <si>
    <t xml:space="preserve">ТК-3536</t>
  </si>
  <si>
    <t xml:space="preserve">4610144800747</t>
  </si>
  <si>
    <t xml:space="preserve">092769</t>
  </si>
  <si>
    <t xml:space="preserve">Точилка для карандашей 1 отв  (ТК-3354) с контейнером,овальная, пластмассовая,ассорт.кратно 12</t>
  </si>
  <si>
    <t xml:space="preserve">ТК-3354</t>
  </si>
  <si>
    <t xml:space="preserve">4665303533547</t>
  </si>
  <si>
    <t xml:space="preserve">Точилки офисные механические, электрические</t>
  </si>
  <si>
    <t xml:space="preserve">186358</t>
  </si>
  <si>
    <t xml:space="preserve"> TM"Profit"Точилка для карандашей механическая 1 отв (ТК-4647) пластик корп, d = 8 мм, голубой/белый</t>
  </si>
  <si>
    <t xml:space="preserve">ТК-4647</t>
  </si>
  <si>
    <t xml:space="preserve">4620129746472</t>
  </si>
  <si>
    <t xml:space="preserve">186364</t>
  </si>
  <si>
    <t xml:space="preserve">Точилка для карандашей механическая 1 отвестие, d=8мм (ТК-4649) пластик корпус, черный/синий</t>
  </si>
  <si>
    <t xml:space="preserve">ТК-4649</t>
  </si>
  <si>
    <t xml:space="preserve">4620129746496</t>
  </si>
  <si>
    <t xml:space="preserve">186365</t>
  </si>
  <si>
    <t xml:space="preserve">Точилка для карандашей механическая 1 отвестие, d=8мм (ТК-4650) пластик корпус, черный/бордо</t>
  </si>
  <si>
    <t xml:space="preserve">ТК-4650</t>
  </si>
  <si>
    <t xml:space="preserve">4620129746502</t>
  </si>
  <si>
    <t xml:space="preserve">186366</t>
  </si>
  <si>
    <t xml:space="preserve">Точилка для карандашей механическая 1 отвестие, d=8мм (ТК-4651) пластик корпус, серый</t>
  </si>
  <si>
    <t xml:space="preserve">ТК-4651</t>
  </si>
  <si>
    <t xml:space="preserve">4620129746519</t>
  </si>
  <si>
    <t xml:space="preserve">193032</t>
  </si>
  <si>
    <t xml:space="preserve">Точилка для карандашей механическая 1 отвестие, d=8мм (ТК-7971) пластик корпус, розовый</t>
  </si>
  <si>
    <t xml:space="preserve">ТК-7971</t>
  </si>
  <si>
    <t xml:space="preserve">4620129779715</t>
  </si>
  <si>
    <t xml:space="preserve">193033</t>
  </si>
  <si>
    <t xml:space="preserve">Точилка для карандашей механическая 1 отвестие, d=8мм (ТК-7972) пластик корпус, голубой</t>
  </si>
  <si>
    <t xml:space="preserve">ТК-7972</t>
  </si>
  <si>
    <t xml:space="preserve">4620129779722</t>
  </si>
  <si>
    <t xml:space="preserve">200883</t>
  </si>
  <si>
    <t xml:space="preserve">Точилка электрическая 1 отверстие (ТК-2201) с контейнером, USB кабель, голубой</t>
  </si>
  <si>
    <t xml:space="preserve">ТК-2201</t>
  </si>
  <si>
    <t xml:space="preserve">4670159022015</t>
  </si>
  <si>
    <t xml:space="preserve">200884</t>
  </si>
  <si>
    <t xml:space="preserve">Точилка электрическая 1 отверстие (ТК-2202) с контейнером, USB кабель, розовый</t>
  </si>
  <si>
    <t xml:space="preserve">ТК-2202</t>
  </si>
  <si>
    <t xml:space="preserve">4670159022022</t>
  </si>
  <si>
    <t xml:space="preserve">154265</t>
  </si>
  <si>
    <t xml:space="preserve">Точилка электрическая 1 отверстие (ТК-8053) с контейнером, бело-зеленый</t>
  </si>
  <si>
    <t xml:space="preserve">ТК-8053</t>
  </si>
  <si>
    <t xml:space="preserve">4680088480534</t>
  </si>
  <si>
    <t xml:space="preserve">095987</t>
  </si>
  <si>
    <t xml:space="preserve">Точилка электрическая 2 отверстия(ТК-3548) с контейнером, серебристо-белый</t>
  </si>
  <si>
    <t xml:space="preserve">ТК-3548</t>
  </si>
  <si>
    <t xml:space="preserve">4665306135489</t>
  </si>
  <si>
    <t xml:space="preserve"> Точилки для карандашей детские</t>
  </si>
  <si>
    <t xml:space="preserve">TM"Profit" Точилки для карандашей детские</t>
  </si>
  <si>
    <t xml:space="preserve">  TM"Profit" Точилки для карандашей детские ручные</t>
  </si>
  <si>
    <t xml:space="preserve">197581</t>
  </si>
  <si>
    <t xml:space="preserve">    TM"Profit"Точилка с контейнером  ЛЯГУШОНОК (ТК-0327) ассорти в пласт. тубе, кратно 40</t>
  </si>
  <si>
    <t xml:space="preserve">ТК-0327</t>
  </si>
  <si>
    <t xml:space="preserve">4670159003274</t>
  </si>
  <si>
    <t xml:space="preserve">197586</t>
  </si>
  <si>
    <t xml:space="preserve">    TM"Profit"Точилка с контейнером ГЛАЗ (ТК-0343) ассорти, пласт. туба, кратно 60</t>
  </si>
  <si>
    <t xml:space="preserve">ТК-0343</t>
  </si>
  <si>
    <t xml:space="preserve">4670159003434</t>
  </si>
  <si>
    <t xml:space="preserve">TM"Profit" Точилки для карандашей детские механические</t>
  </si>
  <si>
    <t xml:space="preserve">095996</t>
  </si>
  <si>
    <t xml:space="preserve">   TM"Profit"Точилка механическая 1 отв  СОВЯТА (ТК-3555) с контейнером  ассорти </t>
  </si>
  <si>
    <t xml:space="preserve">ТК-3555</t>
  </si>
  <si>
    <t xml:space="preserve">4665306135557</t>
  </si>
  <si>
    <t xml:space="preserve">096008</t>
  </si>
  <si>
    <t xml:space="preserve">  TM"Profit"Точилка механическая 1 отв КОРОВКИ (ТК-3560) с контейнером  ассорти </t>
  </si>
  <si>
    <t xml:space="preserve">ТК-3560</t>
  </si>
  <si>
    <t xml:space="preserve">Точилки для карандашей детские механические</t>
  </si>
  <si>
    <t xml:space="preserve">145734</t>
  </si>
  <si>
    <t xml:space="preserve">Точилка механическая 1 отв  ОЛЕНЬИ РОЖКИ 119х82х114 (ТК-0133) с контейнером, ассорти </t>
  </si>
  <si>
    <t xml:space="preserve">ТК-0133</t>
  </si>
  <si>
    <t xml:space="preserve">4665308201335</t>
  </si>
  <si>
    <t xml:space="preserve">145747</t>
  </si>
  <si>
    <t xml:space="preserve">Точилка механическая 1 отв ОТВАЖНЫЙ СПАСАТЕЛЬ (ТК-0138) с контейнером, ассорти </t>
  </si>
  <si>
    <t xml:space="preserve">ТК-0138</t>
  </si>
  <si>
    <t xml:space="preserve">4665308201380</t>
  </si>
  <si>
    <t xml:space="preserve">145751</t>
  </si>
  <si>
    <t xml:space="preserve">Точилка механическая 1 отв УДИВЛЕННЫЙ РОБОТ 87х87х98 (ТК-0139) с контейнером, ассорти </t>
  </si>
  <si>
    <t xml:space="preserve">ТК-0139</t>
  </si>
  <si>
    <t xml:space="preserve">4665308201397</t>
  </si>
  <si>
    <t xml:space="preserve">13. Готовальни и грифели</t>
  </si>
  <si>
    <t xml:space="preserve">   TM "Profit" Готовальни</t>
  </si>
  <si>
    <t xml:space="preserve">149626</t>
  </si>
  <si>
    <t xml:space="preserve">ТМ "Profit" Циркуль металлический (Ц-4174), 115мм, в ПВХ чехле, кратно 50</t>
  </si>
  <si>
    <t xml:space="preserve">Ц-4174</t>
  </si>
  <si>
    <t xml:space="preserve">4680088441740</t>
  </si>
  <si>
    <t xml:space="preserve"> Грифели</t>
  </si>
  <si>
    <t xml:space="preserve">060978</t>
  </si>
  <si>
    <t xml:space="preserve">Грифели для чертежных инструментов (КЧ-0746) д 2мм, длина 17мм, 2 пенала по 4шт в карт. бл, кратно24</t>
  </si>
  <si>
    <t xml:space="preserve">КЧ-0746</t>
  </si>
  <si>
    <t xml:space="preserve">4665299607468</t>
  </si>
  <si>
    <t xml:space="preserve">Prof-Press Готовальни</t>
  </si>
  <si>
    <t xml:space="preserve">120628</t>
  </si>
  <si>
    <t xml:space="preserve">  Циркуль метал. пластик (Ц-4063), 115мм, в пластиковом цветном чехле, ассорти, кратно 24</t>
  </si>
  <si>
    <t xml:space="preserve">Ц-4063</t>
  </si>
  <si>
    <t xml:space="preserve">4665307740637</t>
  </si>
  <si>
    <t xml:space="preserve">060976</t>
  </si>
  <si>
    <t xml:space="preserve"> Готовальня  (ГТ-0747) (2 предмета)</t>
  </si>
  <si>
    <t xml:space="preserve">ГТ-0747</t>
  </si>
  <si>
    <t xml:space="preserve">4665299607475</t>
  </si>
  <si>
    <t xml:space="preserve">060975</t>
  </si>
  <si>
    <t xml:space="preserve"> Готовальня (ГТ-0748) (3 предмета)</t>
  </si>
  <si>
    <t xml:space="preserve">ГТ-0748</t>
  </si>
  <si>
    <t xml:space="preserve">4665299607482</t>
  </si>
  <si>
    <t xml:space="preserve">14. Тренажер для письма</t>
  </si>
  <si>
    <t xml:space="preserve">218836</t>
  </si>
  <si>
    <t xml:space="preserve">TM "Profit" Тренажер для письма "Рыбка" (ТДП-0428), 5 цветов, 5 шт в европодвесе</t>
  </si>
  <si>
    <t xml:space="preserve">ТДП-0428</t>
  </si>
  <si>
    <t xml:space="preserve">4665308804284</t>
  </si>
  <si>
    <t xml:space="preserve">19. Сопутствующая продукция</t>
  </si>
  <si>
    <t xml:space="preserve">Пленка для ламинирования</t>
  </si>
  <si>
    <t xml:space="preserve">220262</t>
  </si>
  <si>
    <t xml:space="preserve"> Пленка для ламинирования, глянцевая, 100шт., толщина 60 мкр, размер А4, 216*303 мм (ПЛЛ-2651)</t>
  </si>
  <si>
    <t xml:space="preserve">ПЛЛ-2651</t>
  </si>
  <si>
    <t xml:space="preserve">4670159126515</t>
  </si>
  <si>
    <t xml:space="preserve">220260</t>
  </si>
  <si>
    <t xml:space="preserve"> Пленка для ламинирования, глянцевая, 100шт., толщина 75 мкр, размер А4, 216*303 мм (ПЛЛ-2652)</t>
  </si>
  <si>
    <t xml:space="preserve">ПЛЛ-2652</t>
  </si>
  <si>
    <t xml:space="preserve">4670159126522</t>
  </si>
  <si>
    <t xml:space="preserve">220259</t>
  </si>
  <si>
    <t xml:space="preserve"> Пленка для ламинирования, глянцевая, 100шт., толщина 80 мкр, размер А4, 216*303 мм (ПЛЛ-2650)</t>
  </si>
  <si>
    <t xml:space="preserve">ПЛЛ-2650</t>
  </si>
  <si>
    <t xml:space="preserve">4670159126508</t>
  </si>
  <si>
    <t xml:space="preserve">220258</t>
  </si>
  <si>
    <t xml:space="preserve">Пленка для ламинирования, глянцевая, 100шт., толщина 100 мкр, размер А4, 216*303 мм (ПЛЛ-2649)</t>
  </si>
  <si>
    <t xml:space="preserve">ПЛЛ-2649</t>
  </si>
  <si>
    <t xml:space="preserve">4670159126492</t>
  </si>
  <si>
    <t xml:space="preserve">220261</t>
  </si>
  <si>
    <t xml:space="preserve">Пленка для ламинирования, глянцевая, 100шт., толщина 125 мкр, размер А4, 216*303 мм (ПЛЛ-2653)</t>
  </si>
  <si>
    <t xml:space="preserve">ПЛЛ-2653</t>
  </si>
  <si>
    <t xml:space="preserve">4670159126539</t>
  </si>
  <si>
    <t xml:space="preserve">04. ТОВАРЫ ДЛЯ ТВОРЧЕСТВА И ХОББИ</t>
  </si>
  <si>
    <t xml:space="preserve">01. Карандаши цветные</t>
  </si>
  <si>
    <t xml:space="preserve"> Карандаши цветные (пластик)</t>
  </si>
  <si>
    <t xml:space="preserve"> TM "Profit" Карандаши цветные (пластик)</t>
  </si>
  <si>
    <t xml:space="preserve"> TM "Profit" Карандаши цветные (пластик) 6 цв.</t>
  </si>
  <si>
    <t xml:space="preserve">223373</t>
  </si>
  <si>
    <t xml:space="preserve">TM "Profit"Карандаши цв пл.2М,набор,гекс.6цв. АВТО (КЦ-4694) гриф.d=2,8мм,в к/к,кр48</t>
  </si>
  <si>
    <t xml:space="preserve">КЦ-4694</t>
  </si>
  <si>
    <t xml:space="preserve">4670159146940</t>
  </si>
  <si>
    <t xml:space="preserve">223376</t>
  </si>
  <si>
    <t xml:space="preserve">TM "Profit"Карандаши цв пл.2М,набор,гекс.6цв. КОТЯТА (КЦ-4695) гриф.d=2,8мм,в к/к,кр48</t>
  </si>
  <si>
    <t xml:space="preserve">КЦ-4695</t>
  </si>
  <si>
    <t xml:space="preserve">4670159146957</t>
  </si>
  <si>
    <t xml:space="preserve">TM "Profit" Карандаши цветные (пластик) 12 цв.</t>
  </si>
  <si>
    <t xml:space="preserve">223385</t>
  </si>
  <si>
    <t xml:space="preserve">TM "Profit"Карандаши цв пл.2М,набор,гекс.12цв. BE BEAUTIFUL (КЦ-4702) гриф.d=2,8мм,в к/к, кр 24</t>
  </si>
  <si>
    <t xml:space="preserve">КЦ-4702</t>
  </si>
  <si>
    <t xml:space="preserve">4670159147022</t>
  </si>
  <si>
    <t xml:space="preserve">223379</t>
  </si>
  <si>
    <t xml:space="preserve">TM "Profit"Карандаши цв пл.2М,набор,гекс.12цв. АВТО (КЦ-4696) гриф.d=2,8мм,в к/к, кр 24</t>
  </si>
  <si>
    <t xml:space="preserve">КЦ-4696</t>
  </si>
  <si>
    <t xml:space="preserve">4670159146964</t>
  </si>
  <si>
    <t xml:space="preserve">223386</t>
  </si>
  <si>
    <t xml:space="preserve">TM "Profit"Карандаши цв пл.2М,набор,гекс.12цв. АНИМЕ (КЦ-4703) гриф.d=2,8мм,в к/к, кр 24</t>
  </si>
  <si>
    <t xml:space="preserve">КЦ-4703</t>
  </si>
  <si>
    <t xml:space="preserve">4670159147039</t>
  </si>
  <si>
    <t xml:space="preserve">223383</t>
  </si>
  <si>
    <t xml:space="preserve">TM "Profit"Карандаши цв пл.2М,набор,гекс.12цв. ГЕЙМ (КЦ-4700) гриф.d=2,8мм,в к/к, кр 24</t>
  </si>
  <si>
    <t xml:space="preserve">КЦ-4700</t>
  </si>
  <si>
    <t xml:space="preserve">4670159147008</t>
  </si>
  <si>
    <t xml:space="preserve">223382</t>
  </si>
  <si>
    <t xml:space="preserve">TM "Profit"Карандаши цв пл.2М,набор,гекс.12цв. ГРАФФИТИ (КЦ-4699) гриф.d=2,8мм,в к/к, кр 24</t>
  </si>
  <si>
    <t xml:space="preserve">КЦ-4699</t>
  </si>
  <si>
    <t xml:space="preserve">4670159146995</t>
  </si>
  <si>
    <t xml:space="preserve">223380</t>
  </si>
  <si>
    <t xml:space="preserve">TM "Profit"Карандаши цв пл.2М,набор,гекс.12цв. КОТЯТА (КЦ-4697) гриф.d=2,8мм,в к/к, кр 24</t>
  </si>
  <si>
    <t xml:space="preserve">КЦ-4697</t>
  </si>
  <si>
    <t xml:space="preserve">4670159146971</t>
  </si>
  <si>
    <t xml:space="preserve">223381</t>
  </si>
  <si>
    <t xml:space="preserve">TM "Profit"Карандаши цв пл.2М,набор,гекс.12цв. МОТО (КЦ-4698) гриф.d=2,8мм,в к/к, кр 24</t>
  </si>
  <si>
    <t xml:space="preserve">КЦ-4698</t>
  </si>
  <si>
    <t xml:space="preserve">4670159146988</t>
  </si>
  <si>
    <t xml:space="preserve">223384</t>
  </si>
  <si>
    <t xml:space="preserve">TM "Profit"Карандаши цв пл.2М,набор,гекс.12цв. ЯРКИЕ ФРУКТЫ (КЦ-4701) гриф.d=2,8мм,в к/к, кр 24</t>
  </si>
  <si>
    <t xml:space="preserve">КЦ-4701</t>
  </si>
  <si>
    <t xml:space="preserve">4670159147015</t>
  </si>
  <si>
    <t xml:space="preserve">TM "Profit" Карандаши цветные (пластик) 18 цв.</t>
  </si>
  <si>
    <t xml:space="preserve">223387</t>
  </si>
  <si>
    <t xml:space="preserve">TM "Profit"Карандаши цв пл.2М,набор,гекс.18цв. АВТО (КЦ-4704) гриф.d=2,8мм,в к/к,кр 24</t>
  </si>
  <si>
    <t xml:space="preserve">КЦ-4704</t>
  </si>
  <si>
    <t xml:space="preserve">4670159147046</t>
  </si>
  <si>
    <t xml:space="preserve">223388</t>
  </si>
  <si>
    <t xml:space="preserve">TM "Profit"Карандаши цв пл.2М,набор,гекс.18цв. КОТЯТА (КЦ-4705) гриф.d=2,8мм,в к/к,кр 24</t>
  </si>
  <si>
    <t xml:space="preserve">КЦ-4705</t>
  </si>
  <si>
    <t xml:space="preserve">4670159147053</t>
  </si>
  <si>
    <t xml:space="preserve">TM "Profit" Карандаши цветные (пластик) 24 цв.</t>
  </si>
  <si>
    <t xml:space="preserve">223389</t>
  </si>
  <si>
    <t xml:space="preserve">TM "Profit"Карандаши цв пл.2М,набор,гекс. 24цв. АВТО (КЦ-4706) гриф.d=2,8мм,в к/к,12</t>
  </si>
  <si>
    <t xml:space="preserve">КЦ-4706</t>
  </si>
  <si>
    <t xml:space="preserve">4670159147060</t>
  </si>
  <si>
    <t xml:space="preserve">223390</t>
  </si>
  <si>
    <t xml:space="preserve">TM "Profit"Карандаши цв пл.2М,набор,гекс. 24цв. КОТЯТА (КЦ-4707) гриф.d=2,8мм,в к/к,12</t>
  </si>
  <si>
    <t xml:space="preserve">КЦ-4707</t>
  </si>
  <si>
    <t xml:space="preserve">4670159147077</t>
  </si>
  <si>
    <t xml:space="preserve">02. Карандаши цветные (пластик) 12 цв.</t>
  </si>
  <si>
    <t xml:space="preserve">223404</t>
  </si>
  <si>
    <t xml:space="preserve">Карандаши цветн пластик.2М,набор,гексаг. 12цв. ВНЕДОРОЖНИК (КЦ-4713) гриф.d=3мм,в карт.кор,кр 12</t>
  </si>
  <si>
    <t xml:space="preserve">КЦ-4713</t>
  </si>
  <si>
    <t xml:space="preserve">4670159147138</t>
  </si>
  <si>
    <t xml:space="preserve">223410</t>
  </si>
  <si>
    <t xml:space="preserve">Карандаши цветн пластик.2М,набор,гексаг. 12цв. КАПИБАРА (КЦ-4716) гриф.d=3мм,в к/к,кр 12</t>
  </si>
  <si>
    <t xml:space="preserve">КЦ-4716</t>
  </si>
  <si>
    <t xml:space="preserve">4670159147169</t>
  </si>
  <si>
    <t xml:space="preserve">223408</t>
  </si>
  <si>
    <t xml:space="preserve">Карандаши цветн пластик.2М,набор,гексаг. 12цв. МЯЧ НА ЧЕРНОМ (КЦ-4715) гриф.d=3мм,в к/к,кр 12</t>
  </si>
  <si>
    <t xml:space="preserve">КЦ-4715</t>
  </si>
  <si>
    <t xml:space="preserve">4670159147152</t>
  </si>
  <si>
    <t xml:space="preserve">223406</t>
  </si>
  <si>
    <t xml:space="preserve">Карандаши цветн пластик.2М,набор,гексаг. 12цв. ЧЕРНЫЙ КОТИК (КЦ-4714) гриф.d=3мм,в карт.кор,кр 12</t>
  </si>
  <si>
    <t xml:space="preserve">КЦ-4714</t>
  </si>
  <si>
    <t xml:space="preserve">4670159147145</t>
  </si>
  <si>
    <t xml:space="preserve">Карандаши пастельные гексагональные (пластик)</t>
  </si>
  <si>
    <t xml:space="preserve">207293</t>
  </si>
  <si>
    <t xml:space="preserve">Карандаши цв. пастельные ВЕСЁЛЫЙ ПИКНИК пластик,набор,гекс.18цв. (КЦ-4400) гриф.d=2,8мм,в к/к, кр 8</t>
  </si>
  <si>
    <t xml:space="preserve">КЦ-4400</t>
  </si>
  <si>
    <t xml:space="preserve">4670159044000</t>
  </si>
  <si>
    <t xml:space="preserve">Карандаши цветные (пластик)  "цветное дерево"</t>
  </si>
  <si>
    <t xml:space="preserve">223422</t>
  </si>
  <si>
    <t xml:space="preserve">Карандаши цветн пластик. набор,гексаг.12цв. ЧЕРЕПАШОНОК (КЦ-4724) гриф.d=3мм,в к/к, кр12</t>
  </si>
  <si>
    <t xml:space="preserve">КЦ-4724</t>
  </si>
  <si>
    <t xml:space="preserve">4670159147244</t>
  </si>
  <si>
    <t xml:space="preserve">223423</t>
  </si>
  <si>
    <t xml:space="preserve">Карандаши цветн пластик. набор,гексаг.18цв. ПАНДОЧКА (КЦ-4725) гриф.d=3мм,в к/к, кр8</t>
  </si>
  <si>
    <t xml:space="preserve">КЦ-4725</t>
  </si>
  <si>
    <t xml:space="preserve">4670159147251</t>
  </si>
  <si>
    <t xml:space="preserve">223424</t>
  </si>
  <si>
    <t xml:space="preserve">Карандаши цветн пластик. набор,гексаг.24цв. НЕРАЗЛУЧНИКИ (КЦ-4726) гриф.d=3мм,в к/к, кр6</t>
  </si>
  <si>
    <t xml:space="preserve">КЦ-4726</t>
  </si>
  <si>
    <t xml:space="preserve">4670159147268</t>
  </si>
  <si>
    <t xml:space="preserve">Карандаши цветные (пластик) "черное дерево"</t>
  </si>
  <si>
    <t xml:space="preserve">179897</t>
  </si>
  <si>
    <t xml:space="preserve">  Карандаши цв, набор ФЛОРЕНЦИЯ черный пластик, гекс.12цв. (КЦ-1523)гриф.d=2,8 мм,в к/к, кратно 12</t>
  </si>
  <si>
    <t xml:space="preserve">КЦ-1523</t>
  </si>
  <si>
    <t xml:space="preserve">4620129715232</t>
  </si>
  <si>
    <t xml:space="preserve">179898</t>
  </si>
  <si>
    <t xml:space="preserve"> Карандаши цв, набор МОСКВА черный пластик, гекс.18цв. (КЦ-1524)гриф.d=2,8 мм,в к/к, кратно 8</t>
  </si>
  <si>
    <t xml:space="preserve">КЦ-1524</t>
  </si>
  <si>
    <t xml:space="preserve">4620129715249</t>
  </si>
  <si>
    <t xml:space="preserve">179899</t>
  </si>
  <si>
    <t xml:space="preserve">Карандаши цв, набор МАДРИД черный пластик, гекс.24цв. (КЦ-1525)гриф.d=2,8 мм,в к/к, кратно 6</t>
  </si>
  <si>
    <t xml:space="preserve">КЦ-1525</t>
  </si>
  <si>
    <t xml:space="preserve">4620129715256</t>
  </si>
  <si>
    <t xml:space="preserve">Карандаши цветные (пластик) 12 цв. с ластиком</t>
  </si>
  <si>
    <t xml:space="preserve">223425</t>
  </si>
  <si>
    <t xml:space="preserve">Карандаши цветные пластик. набор гексаг. с ластиком 12цв. СИДНЕЙ (КЦ-4727) гриф.d=3мм, кратно 12</t>
  </si>
  <si>
    <t xml:space="preserve">КЦ-4727</t>
  </si>
  <si>
    <t xml:space="preserve">4670159147275</t>
  </si>
  <si>
    <t xml:space="preserve">Карандаши цветные рисунок на корпусе (пластик)</t>
  </si>
  <si>
    <t xml:space="preserve">223446</t>
  </si>
  <si>
    <t xml:space="preserve">Карандаши цветные пл. МИЛОТА (КЦ-4738), принт на корп,трехгран., набор 12 цв, d=3мм,2М,в к/к,кр12</t>
  </si>
  <si>
    <t xml:space="preserve">КЦ-4738</t>
  </si>
  <si>
    <t xml:space="preserve">4670159147381</t>
  </si>
  <si>
    <t xml:space="preserve">223447</t>
  </si>
  <si>
    <t xml:space="preserve">Карандаши цветные пл. МИЛОТА (КЦ-4739), принт на корп,трехгран.,набор 18 цв,d=3мм,2М,в к/к,кр8</t>
  </si>
  <si>
    <t xml:space="preserve">КЦ-4739</t>
  </si>
  <si>
    <t xml:space="preserve">4670159147398</t>
  </si>
  <si>
    <t xml:space="preserve">226959</t>
  </si>
  <si>
    <t xml:space="preserve">Карандаши цветные УРБАН, черный пластик (КЦ-6226), принт на корпусе,трехгр,набор12цв,d=3мм,кр 12 МП</t>
  </si>
  <si>
    <t xml:space="preserve">КЦ-6226</t>
  </si>
  <si>
    <t xml:space="preserve">4670159162261</t>
  </si>
  <si>
    <t xml:space="preserve">Карандаши цветные (дерево)</t>
  </si>
  <si>
    <t xml:space="preserve">  TM "Profit" Карандаши цветные (дерево)</t>
  </si>
  <si>
    <t xml:space="preserve">TM "Profit" Карандаши цветные (дерево) 12 цв.</t>
  </si>
  <si>
    <t xml:space="preserve">223393</t>
  </si>
  <si>
    <t xml:space="preserve">TM"Profit"Карандаши цветн,набор,гексаг. 12цв. ГОРОДСКИЕ УЛОЧКИ (КЦ-4709) гриф.d=2,65мм,в к/к,кр12</t>
  </si>
  <si>
    <t xml:space="preserve">КЦ-4709</t>
  </si>
  <si>
    <t xml:space="preserve">4670159147091</t>
  </si>
  <si>
    <t xml:space="preserve">223392</t>
  </si>
  <si>
    <t xml:space="preserve">TM"Profit"Карандаши цветн,набор,гексаг. 12цв. ГОРОДСКОЙ ТРАМВАЙ (КЦ-4708)гриф.d=2,65мм,в к/к,кр12</t>
  </si>
  <si>
    <t xml:space="preserve">КЦ-4708</t>
  </si>
  <si>
    <t xml:space="preserve">4670159147084</t>
  </si>
  <si>
    <t xml:space="preserve">TM "Profit" Карандаши цветные (дерево) 18 цв.</t>
  </si>
  <si>
    <t xml:space="preserve">223396</t>
  </si>
  <si>
    <t xml:space="preserve">TM"Profit"Карандаши цветные,набор,гексаг. 18цв. ГОРОДСКОЙ МАРШРУТ (КЦ-4710) гр.d=2,65мм,в к/к,кр8</t>
  </si>
  <si>
    <t xml:space="preserve">КЦ-4710</t>
  </si>
  <si>
    <t xml:space="preserve">4670159147107</t>
  </si>
  <si>
    <t xml:space="preserve">TM "Profit" Карандаши цветные (дерево) 24 цв.</t>
  </si>
  <si>
    <t xml:space="preserve">223400</t>
  </si>
  <si>
    <t xml:space="preserve">TM"Profit"Карандаши цветн,набор,гексаг. 24цв. БАЛКАНСКИЙ ПЕЙЗАЖ (КЦ-4712) гриф.d=2,65мм,в к/к,6</t>
  </si>
  <si>
    <t xml:space="preserve">КЦ-4712</t>
  </si>
  <si>
    <t xml:space="preserve">4670159147121</t>
  </si>
  <si>
    <t xml:space="preserve">223397</t>
  </si>
  <si>
    <t xml:space="preserve">TM"Profit"Карандаши цветн,набор,гексаг. 24цв. ЮЖНЫЙ ГОРОД (КЦ-4711) гриф.d=2,65мм,в к/к,6</t>
  </si>
  <si>
    <t xml:space="preserve">КЦ-4711</t>
  </si>
  <si>
    <t xml:space="preserve">4670159147114</t>
  </si>
  <si>
    <t xml:space="preserve">  Карандаши цветные (дерево)</t>
  </si>
  <si>
    <t xml:space="preserve"> Карандаши цветные (дерево) 6 цв.</t>
  </si>
  <si>
    <t xml:space="preserve">223414</t>
  </si>
  <si>
    <t xml:space="preserve">Карандаши цветные,набор,гексаг. 6цв. КАПИБАРЫ (КЦ-4717) гриф.d=3мм,в к/к, кратно 24</t>
  </si>
  <si>
    <t xml:space="preserve">КЦ-4717</t>
  </si>
  <si>
    <t xml:space="preserve">4670159147176</t>
  </si>
  <si>
    <t xml:space="preserve">Карандаши цветные (дерево) 12 цв.</t>
  </si>
  <si>
    <t xml:space="preserve">223416</t>
  </si>
  <si>
    <t xml:space="preserve">Карандаши цветные,набор,гексаг. 12цв. КАПИБАРЫ (КЦ-4718) гриф.d=3мм,в к/к, кратно 12</t>
  </si>
  <si>
    <t xml:space="preserve">КЦ-4718</t>
  </si>
  <si>
    <t xml:space="preserve">4670159147183</t>
  </si>
  <si>
    <t xml:space="preserve">142551</t>
  </si>
  <si>
    <t xml:space="preserve">Карандаши цветные,набор,гексаг. 12цв. МУЛЬТИКИ (КЦ-8387) гриф.d=2,8 мм,в карт. к/к, 12</t>
  </si>
  <si>
    <t xml:space="preserve">КЦ-8387</t>
  </si>
  <si>
    <t xml:space="preserve">4665308183877</t>
  </si>
  <si>
    <t xml:space="preserve">Карандаши цветные (дерево) 18 цв.</t>
  </si>
  <si>
    <t xml:space="preserve">223417</t>
  </si>
  <si>
    <t xml:space="preserve">Карандаши цветные, набор,гексаг. 18цв. КАПИБАРЫ (КЦ-4719) гриф.d=3мм,в к/к, кратно 8</t>
  </si>
  <si>
    <t xml:space="preserve">КЦ-4719</t>
  </si>
  <si>
    <t xml:space="preserve">4670159147190</t>
  </si>
  <si>
    <t xml:space="preserve">Карандаши цветные (дерево) 24 цв.</t>
  </si>
  <si>
    <t xml:space="preserve">226989</t>
  </si>
  <si>
    <t xml:space="preserve">Карандаши цветные 24 цв. ПОЛЯРНЫЙ МИР (КЦ-6289) мягкие, дерево, гексаг,гриф.d=3мм, в к/к,кр12</t>
  </si>
  <si>
    <t xml:space="preserve">КЦ-6289</t>
  </si>
  <si>
    <t xml:space="preserve">4670159162896</t>
  </si>
  <si>
    <t xml:space="preserve">223418</t>
  </si>
  <si>
    <t xml:space="preserve">Карандаши цветные, набор,гексаг. 24цв. КАПИБАРЫ (КЦ-4720) гриф.d=3мм,в к/к, кратно 6</t>
  </si>
  <si>
    <t xml:space="preserve">КЦ-4720</t>
  </si>
  <si>
    <t xml:space="preserve">4670159147206</t>
  </si>
  <si>
    <t xml:space="preserve">Карандаши цветные (дерево) 36 цв.</t>
  </si>
  <si>
    <t xml:space="preserve">226990</t>
  </si>
  <si>
    <t xml:space="preserve">Карандаши цветные 36 цв. МОРСКОЙ МИР (КЦ-6290) мягкие,дерево, гексаг, гриф.d=3мм, в к/к,,кр8</t>
  </si>
  <si>
    <t xml:space="preserve">КЦ-6290</t>
  </si>
  <si>
    <t xml:space="preserve">4670159162902</t>
  </si>
  <si>
    <t xml:space="preserve">  Карандаши цветные трехгранные (дерево)</t>
  </si>
  <si>
    <t xml:space="preserve">  Карандаши цветные трехгранные (дерево) 6 цв.</t>
  </si>
  <si>
    <t xml:space="preserve">223426</t>
  </si>
  <si>
    <t xml:space="preserve">Карандаши цветные трехгранные 6цв. НЕ КИСНИ (КЦ-4728) d=3мм,в к/к.,кратно24</t>
  </si>
  <si>
    <t xml:space="preserve">КЦ-4728</t>
  </si>
  <si>
    <t xml:space="preserve">4670159147282</t>
  </si>
  <si>
    <t xml:space="preserve">223445</t>
  </si>
  <si>
    <t xml:space="preserve">Карандаши цветные трехгранные, деревянные 6 цв. ДЖАМБО.ЛЕСНЫЕ ДРУЗЬЯ (КЦ-4736) d=5мм,в к/к,кр 24</t>
  </si>
  <si>
    <t xml:space="preserve">КЦ-4736</t>
  </si>
  <si>
    <t xml:space="preserve">4670159147367</t>
  </si>
  <si>
    <t xml:space="preserve"> Карандаши цветные трехгранные (дерево) 12 цв.</t>
  </si>
  <si>
    <t xml:space="preserve">226992</t>
  </si>
  <si>
    <t xml:space="preserve">Карандаши цветные трехгранные 12 цв. КОШКИН ДОМ (КЦ-6291), МИНИ ДЖАМБО, гриф.d=5мм,87мм корп,кр24</t>
  </si>
  <si>
    <t xml:space="preserve">КЦ-6291</t>
  </si>
  <si>
    <t xml:space="preserve">4670159162919</t>
  </si>
  <si>
    <t xml:space="preserve">223434</t>
  </si>
  <si>
    <t xml:space="preserve">Карандаши цветные трехгранные 12цв. ГДЕ ТУТ ВЫХОД? (КЦ-4729) гриф.d=3мм,в к/к. крат12</t>
  </si>
  <si>
    <t xml:space="preserve">КЦ-4729</t>
  </si>
  <si>
    <t xml:space="preserve">4670159147299</t>
  </si>
  <si>
    <t xml:space="preserve">223444</t>
  </si>
  <si>
    <t xml:space="preserve">Карандаши цветные трехгранные, деревянные 12цв. ДЖАМБО.ЛЕСНЫЕ ДРУЗЬЯ (КЦ-4737) d=5мм, в к/к,кр 12</t>
  </si>
  <si>
    <t xml:space="preserve">КЦ-4737</t>
  </si>
  <si>
    <t xml:space="preserve">4670159147374</t>
  </si>
  <si>
    <t xml:space="preserve">Карандаши цветные трехгранные (дерево) 18 цв.</t>
  </si>
  <si>
    <t xml:space="preserve">223436</t>
  </si>
  <si>
    <t xml:space="preserve">Карандаши цветные трехгранные 18цв. КАК ЭТО ПОНИМАТЬ? (КЦ-4730) гриф.d=3мм,в к/к. кр 8</t>
  </si>
  <si>
    <t xml:space="preserve">КЦ-4730</t>
  </si>
  <si>
    <t xml:space="preserve">4670159147305</t>
  </si>
  <si>
    <t xml:space="preserve">Карандаши цветные трехгранные (дерево) 24 цв.</t>
  </si>
  <si>
    <t xml:space="preserve">226964</t>
  </si>
  <si>
    <t xml:space="preserve">Карандаши цветные трехгранные 24 цв.мягкие ARTCLUB (КЦ-6229) черное дерево, 8М,d=3мм,кр 6,в к/к МП</t>
  </si>
  <si>
    <t xml:space="preserve">КЦ-6229</t>
  </si>
  <si>
    <t xml:space="preserve">4670159162292</t>
  </si>
  <si>
    <t xml:space="preserve">226961</t>
  </si>
  <si>
    <t xml:space="preserve">Карандаши цветные трехгранные 24 цв.мягкие ARTCLUB(КЦ-6227)черное дерево,6М,d=3мм,кр6,в к/к МП</t>
  </si>
  <si>
    <t xml:space="preserve">КЦ-6227</t>
  </si>
  <si>
    <t xml:space="preserve">4670159162278</t>
  </si>
  <si>
    <t xml:space="preserve">223438</t>
  </si>
  <si>
    <t xml:space="preserve">Карандаши цветные трехгранные 24цв. НЕ ТОРМОЗИ, ПОКОРМИ (КЦ-4731) гриф.d=3мм,в к/к. кратно 6</t>
  </si>
  <si>
    <t xml:space="preserve">КЦ-4731</t>
  </si>
  <si>
    <t xml:space="preserve">4670159147312</t>
  </si>
  <si>
    <t xml:space="preserve"> Карандаши неоновые, гексагональные (дерево)</t>
  </si>
  <si>
    <t xml:space="preserve">223448</t>
  </si>
  <si>
    <t xml:space="preserve">Карандаши цв. НЕОНОВЫЙ ГОРОД, неоновые и классич (КЦ-4740),трехгран.,наб12 цв,d=3мм,2М,в к/к,кр12</t>
  </si>
  <si>
    <t xml:space="preserve">КЦ-4740</t>
  </si>
  <si>
    <t xml:space="preserve">4670159147404</t>
  </si>
  <si>
    <t xml:space="preserve">223449</t>
  </si>
  <si>
    <t xml:space="preserve">Карандаши цв. НЕОНОВЫЙ ГОРОД, неоновые и классич (КЦ-4741),трехгран.,наб18 цв,d=3мм,2М,в к/к,кр 8</t>
  </si>
  <si>
    <t xml:space="preserve">КЦ-4741</t>
  </si>
  <si>
    <t xml:space="preserve">4670159147411</t>
  </si>
  <si>
    <t xml:space="preserve"> Карандаши цветные акварельные (дерево)</t>
  </si>
  <si>
    <t xml:space="preserve">226962</t>
  </si>
  <si>
    <t xml:space="preserve">Карандаши цв. акварельные 24 цв.мягкие ARTCLUB (КЦ-6228) черное дерево, 6М, круглые,d=4мм,кр4 МП</t>
  </si>
  <si>
    <t xml:space="preserve">КЦ-6228</t>
  </si>
  <si>
    <t xml:space="preserve">4670159162285</t>
  </si>
  <si>
    <t xml:space="preserve">223439</t>
  </si>
  <si>
    <t xml:space="preserve">Карандаши цв., акварельные 12 цв. ПОСЛЕ ДОЖДЯ (КЦ-4732) d=3мм, кгексаг.в к/к, кр.12</t>
  </si>
  <si>
    <t xml:space="preserve">КЦ-4732</t>
  </si>
  <si>
    <t xml:space="preserve">4670159147329</t>
  </si>
  <si>
    <t xml:space="preserve">223440</t>
  </si>
  <si>
    <t xml:space="preserve">Карандаши цв., акварельные 18 цв. ОСЕННЯЯ ПРАГА (КЦ-4733) d=3мм,гексаг.в к/к,кр 8</t>
  </si>
  <si>
    <t xml:space="preserve">КЦ-4733</t>
  </si>
  <si>
    <t xml:space="preserve">4670159147336</t>
  </si>
  <si>
    <t xml:space="preserve">Карандаши цветные  Джамбо, с точилкой, утолщ, европ. (дерево)</t>
  </si>
  <si>
    <t xml:space="preserve">223450</t>
  </si>
  <si>
    <t xml:space="preserve">Карандаши цветные,12 цв. ВЕСЕЛЫЕ ЖИВОТНЫЕ (КЦ-4742) точилка в наборе, трехгр. d=5 мм, в к/к,кр12</t>
  </si>
  <si>
    <t xml:space="preserve">КЦ-4742</t>
  </si>
  <si>
    <t xml:space="preserve">4670159147428</t>
  </si>
  <si>
    <t xml:space="preserve">Карандаши цветные  с наклейками внутри (дерево)</t>
  </si>
  <si>
    <t xml:space="preserve">223451</t>
  </si>
  <si>
    <t xml:space="preserve">Карандаши цветные деревянные,12 цв. СМЕШНЫЕ ФРУКТЫ (КЦ-4743) наклейки в наборе,d=2,6мм,в к/к,кр12</t>
  </si>
  <si>
    <t xml:space="preserve">КЦ-4743</t>
  </si>
  <si>
    <t xml:space="preserve">4670159147435</t>
  </si>
  <si>
    <t xml:space="preserve">Карандаши цветные двусторонние, трехгранные (дерево)</t>
  </si>
  <si>
    <t xml:space="preserve">207318</t>
  </si>
  <si>
    <t xml:space="preserve">Карандаши цв. двусторонние, трехгранные 12шт, 24цв. РИСУЙ И ТВОРИ (КЦ-5009) в к/к, кратно 12</t>
  </si>
  <si>
    <t xml:space="preserve">КЦ-5009</t>
  </si>
  <si>
    <t xml:space="preserve">4670159050094</t>
  </si>
  <si>
    <t xml:space="preserve">207319</t>
  </si>
  <si>
    <t xml:space="preserve">Карандаши цв. двусторонние, трехгранные 18шт,36цв. РИСУЙ И ТВОРИ (КЦ-5010) в к/к, кратно 8</t>
  </si>
  <si>
    <t xml:space="preserve">КЦ-5010</t>
  </si>
  <si>
    <t xml:space="preserve">4670159050100</t>
  </si>
  <si>
    <t xml:space="preserve">02. Фломастеры</t>
  </si>
  <si>
    <t xml:space="preserve">  TM "Profit" Фломастеры невентилируемые (блистер)</t>
  </si>
  <si>
    <t xml:space="preserve"> TM "Profit" Фломастеры невентилируемые (блистер) 6цв</t>
  </si>
  <si>
    <t xml:space="preserve">223861</t>
  </si>
  <si>
    <t xml:space="preserve">  TM "Profit"  Фломастеры  невентилируемые 6цв. АНИМЕ (ФЛ-4877) в блистере, кратно 48</t>
  </si>
  <si>
    <t xml:space="preserve">ФЛ-4877</t>
  </si>
  <si>
    <t xml:space="preserve">4670159148777</t>
  </si>
  <si>
    <t xml:space="preserve">223856</t>
  </si>
  <si>
    <t xml:space="preserve">  TM "Profit"  Фломастеры  невентилируемые 6цв. ГРАФФИТИ (ФЛ-4876) в блистере, кратно 48</t>
  </si>
  <si>
    <t xml:space="preserve">ФЛ-4876</t>
  </si>
  <si>
    <t xml:space="preserve">4670159148760</t>
  </si>
  <si>
    <t xml:space="preserve">TM "Profit" Фломастеры невентилируемые (блистер) 12 цв.</t>
  </si>
  <si>
    <t xml:space="preserve">223863</t>
  </si>
  <si>
    <t xml:space="preserve">  TM "Profit" Фломастеры  невентилируемые 12цв. АНИМЕ (ФЛ-4879) в блистере, кратно 24</t>
  </si>
  <si>
    <t xml:space="preserve">ФЛ-4879</t>
  </si>
  <si>
    <t xml:space="preserve">4670159148791</t>
  </si>
  <si>
    <t xml:space="preserve">223862</t>
  </si>
  <si>
    <t xml:space="preserve">  TM "Profit" Фломастеры  невентилируемые 12цв. ГРАФФИТИ (ФЛ-4878) в блистере, кратно 24</t>
  </si>
  <si>
    <t xml:space="preserve">ФЛ-4878</t>
  </si>
  <si>
    <t xml:space="preserve">4670159148784</t>
  </si>
  <si>
    <t xml:space="preserve">TM "Profit" Фломастеры невентилируемые (блистер) 18 цв.</t>
  </si>
  <si>
    <t xml:space="preserve">223865</t>
  </si>
  <si>
    <t xml:space="preserve"> TM "Profit" Фломастеры  невентилируемые 18цв. АНИМЕ (ФЛ-4881) в блистере, кратно 12</t>
  </si>
  <si>
    <t xml:space="preserve">ФЛ-4881</t>
  </si>
  <si>
    <t xml:space="preserve">4670159148814</t>
  </si>
  <si>
    <t xml:space="preserve">223864</t>
  </si>
  <si>
    <t xml:space="preserve"> TM "Profit" Фломастеры  невентилируемые 18цв. ГРАФФИТИ (ФЛ-4880) в блистере, кратно 12</t>
  </si>
  <si>
    <t xml:space="preserve">ФЛ-4880</t>
  </si>
  <si>
    <t xml:space="preserve">4670159148807</t>
  </si>
  <si>
    <t xml:space="preserve">TM "Profit" Фломастеры невентилируемые (блистер) 24 цв.</t>
  </si>
  <si>
    <t xml:space="preserve">223867</t>
  </si>
  <si>
    <t xml:space="preserve">TM "Profit" Фломастеры  невентилируемые 24цв. АНИМЕ (ФЛ-4883) в блистере, кратно 12</t>
  </si>
  <si>
    <t xml:space="preserve">ФЛ-4883</t>
  </si>
  <si>
    <t xml:space="preserve">4670159148838</t>
  </si>
  <si>
    <t xml:space="preserve">223866</t>
  </si>
  <si>
    <t xml:space="preserve">TM "Profit" Фломастеры  невентилируемые 24цв. ГРАФФИТИ (ФЛ-4882) в блистере, кратно 12</t>
  </si>
  <si>
    <t xml:space="preserve">ФЛ-4882</t>
  </si>
  <si>
    <t xml:space="preserve">4670159148821</t>
  </si>
  <si>
    <t xml:space="preserve"> Фломастеры вентилируемые (блистер)</t>
  </si>
  <si>
    <t xml:space="preserve"> Фломастеры вентилируемые (блистер) 6 цв.</t>
  </si>
  <si>
    <t xml:space="preserve">223870</t>
  </si>
  <si>
    <t xml:space="preserve">Фломастеры с вентилируемым  колпачком 6цв. ВНЕДОРОЖНИК (ФЛ-4884) в пласт. блистере, кр 24</t>
  </si>
  <si>
    <t xml:space="preserve">ФЛ-4884</t>
  </si>
  <si>
    <t xml:space="preserve">4670159148845</t>
  </si>
  <si>
    <t xml:space="preserve">223871</t>
  </si>
  <si>
    <t xml:space="preserve">Фломастеры с вентилируемым  колпачком 6цв. ЧЕРНЫЙ КОТИК (ФЛ-4885) в пласт. блистере, кратно 24</t>
  </si>
  <si>
    <t xml:space="preserve">ФЛ-4885</t>
  </si>
  <si>
    <t xml:space="preserve">4670159148852</t>
  </si>
  <si>
    <t xml:space="preserve">Фломастеры вентилируемые (блистер) 12 цв.</t>
  </si>
  <si>
    <t xml:space="preserve">223875</t>
  </si>
  <si>
    <t xml:space="preserve">Фломастеры с вентилируемым колпачком 12цв. ВНЕДОРОЖНИК (ФЛ-4886) в пласт. блистере, кратно 12</t>
  </si>
  <si>
    <t xml:space="preserve">ФЛ-4886</t>
  </si>
  <si>
    <t xml:space="preserve">4670159148869</t>
  </si>
  <si>
    <t xml:space="preserve">223876</t>
  </si>
  <si>
    <t xml:space="preserve">Фломастеры с вентилируемым колпачком 12цв. ЧЕРНЫЙ КОТИК (ФЛ-4887) в пласт. блистере, кратно 12</t>
  </si>
  <si>
    <t xml:space="preserve">ФЛ-4887</t>
  </si>
  <si>
    <t xml:space="preserve">4670159148876</t>
  </si>
  <si>
    <t xml:space="preserve">Фломастеры вентилируемые (блистер) 18 цв.</t>
  </si>
  <si>
    <t xml:space="preserve">223877</t>
  </si>
  <si>
    <t xml:space="preserve">Фломастеры с вентилируемым  колпачком 18цв. ВНЕДОРОЖНИК (ФЛ-4888) в пласт. блистере, кратно 12</t>
  </si>
  <si>
    <t xml:space="preserve">ФЛ-4888</t>
  </si>
  <si>
    <t xml:space="preserve">4670159148883</t>
  </si>
  <si>
    <t xml:space="preserve">223878</t>
  </si>
  <si>
    <t xml:space="preserve">Фломастеры с вентилируемым  колпачком 18цв. ЧЕРНЫЙ КОТИК (ФЛ-4889) в пласт. блистере, кратно 12</t>
  </si>
  <si>
    <t xml:space="preserve">ФЛ-4889</t>
  </si>
  <si>
    <t xml:space="preserve">4670159148890</t>
  </si>
  <si>
    <t xml:space="preserve">Фломастеры вентилируемые (блистер) 24 цв.</t>
  </si>
  <si>
    <t xml:space="preserve">223879</t>
  </si>
  <si>
    <t xml:space="preserve">Фломастеры с вентилируемым колпачком 24цв. ВНЕДОРОЖНИК (ФЛ-4890) в пласт. блистере, кратно 12</t>
  </si>
  <si>
    <t xml:space="preserve">ФЛ-4890</t>
  </si>
  <si>
    <t xml:space="preserve">4670159148906</t>
  </si>
  <si>
    <t xml:space="preserve">223880</t>
  </si>
  <si>
    <t xml:space="preserve">Фломастеры с вентилируемым колпачком 24цв. ЧЕРНЫЙ КОТИК (ФЛ-4891) в пласт. блистере, кратно 12</t>
  </si>
  <si>
    <t xml:space="preserve">ФЛ-4891</t>
  </si>
  <si>
    <t xml:space="preserve">4670159148913</t>
  </si>
  <si>
    <t xml:space="preserve"> Фломастеры вентилируемые (карт. коробка)</t>
  </si>
  <si>
    <t xml:space="preserve"> Фломастеры вентилируемые (карт. коробка) 6 цв.</t>
  </si>
  <si>
    <t xml:space="preserve">223882</t>
  </si>
  <si>
    <t xml:space="preserve">Фломастеры с вентилир   колпачком 6цв. КАПИБАРА (ФЛ-4893) в картон.коробке, кратно 24</t>
  </si>
  <si>
    <t xml:space="preserve">ФЛ-4893</t>
  </si>
  <si>
    <t xml:space="preserve">4670159148937</t>
  </si>
  <si>
    <t xml:space="preserve">223881</t>
  </si>
  <si>
    <t xml:space="preserve">Фломастеры с вентилир   колпачком 6цв. МЯЧ НА ЧЕРНОМ (ФЛ-4892) в картон.коробке, кратно 24</t>
  </si>
  <si>
    <t xml:space="preserve">ФЛ-4892</t>
  </si>
  <si>
    <t xml:space="preserve">4670159148920</t>
  </si>
  <si>
    <t xml:space="preserve">Фломастеры вентилируемые (карт. коробка) 12 цв.</t>
  </si>
  <si>
    <t xml:space="preserve">223884</t>
  </si>
  <si>
    <t xml:space="preserve">Фломастеры с вентилир колпачком 12цв.  КАПИБАРА  (ФЛ-4895) в картон.коробке, кратно 12</t>
  </si>
  <si>
    <t xml:space="preserve">ФЛ-4895</t>
  </si>
  <si>
    <t xml:space="preserve">4670159148951</t>
  </si>
  <si>
    <t xml:space="preserve">223883</t>
  </si>
  <si>
    <t xml:space="preserve">Фломастеры с вентилир колпачком 12цв.  МЯЧ НА ЧЕРНОМ  (ФЛ-4894) в картон.коробке, кратно 12</t>
  </si>
  <si>
    <t xml:space="preserve">ФЛ-4894</t>
  </si>
  <si>
    <t xml:space="preserve">4670159148944</t>
  </si>
  <si>
    <t xml:space="preserve">Фломастеры вентилируемые (карт. коробка) 18 цв.</t>
  </si>
  <si>
    <t xml:space="preserve">223886</t>
  </si>
  <si>
    <t xml:space="preserve">Фломастеры с вентилир колпачком 18цв. КАПИБАРА (ФЛ-4897) в карт.короб с подвесом,кратно 12</t>
  </si>
  <si>
    <t xml:space="preserve">ФЛ-4897</t>
  </si>
  <si>
    <t xml:space="preserve">4670159148975</t>
  </si>
  <si>
    <t xml:space="preserve">223885</t>
  </si>
  <si>
    <t xml:space="preserve">Фломастеры с вентилир колпачком 18цв. МЯЧ НА ЧЕРНОМ (ФЛ-4896) в карт.короб с подвесом,кратно 12</t>
  </si>
  <si>
    <t xml:space="preserve">ФЛ-4896</t>
  </si>
  <si>
    <t xml:space="preserve">4670159148968</t>
  </si>
  <si>
    <t xml:space="preserve">Фломастеры вентилируемые (карт. коробка) 24 цв.</t>
  </si>
  <si>
    <t xml:space="preserve">223888</t>
  </si>
  <si>
    <t xml:space="preserve">Фломастеры с вентилир.колпачком 24цв. КАПИБАРА (ФЛ-4899) в карт.кор.с подвесом,кратн12</t>
  </si>
  <si>
    <t xml:space="preserve">ФЛ-4899</t>
  </si>
  <si>
    <t xml:space="preserve">4670159148999</t>
  </si>
  <si>
    <t xml:space="preserve">223887</t>
  </si>
  <si>
    <t xml:space="preserve">Фломастеры с вентилир.колпачком 24цв. МЯЧ НА ЧЕРНОМ (ФЛ-4898) в карт.кор.с подвесом,кратн12</t>
  </si>
  <si>
    <t xml:space="preserve">ФЛ-4898</t>
  </si>
  <si>
    <t xml:space="preserve">4670159148982</t>
  </si>
  <si>
    <t xml:space="preserve">Фломастеры Оригинальные </t>
  </si>
  <si>
    <t xml:space="preserve">Фломастеры , вентилируемые,ПВХ бокс с печатью цветной, в несколько рядов упаковка</t>
  </si>
  <si>
    <t xml:space="preserve">179721</t>
  </si>
  <si>
    <t xml:space="preserve">Фломастеры с вентилир. колпачком 36шт. ART VISION (ФВ-1473) ПВХ бокс с печ цветной двухяр  уп.,кр12</t>
  </si>
  <si>
    <t xml:space="preserve">ФВ-1473</t>
  </si>
  <si>
    <t xml:space="preserve">4620129714730</t>
  </si>
  <si>
    <t xml:space="preserve">179723</t>
  </si>
  <si>
    <t xml:space="preserve">Фломастеры с вентилир. колпачком 48шт. ART VISION (ФВ-1474) ПВХ бокс с печ цветной двухярус. уп,кр 6</t>
  </si>
  <si>
    <t xml:space="preserve">ФВ-1474</t>
  </si>
  <si>
    <t xml:space="preserve">4620129714747</t>
  </si>
  <si>
    <t xml:space="preserve">Фломастеры с кисточкой, вентилируемые, круглые, в жестком кейсе</t>
  </si>
  <si>
    <t xml:space="preserve">213044</t>
  </si>
  <si>
    <t xml:space="preserve">Фломастеры с кисточкой с вентилир. колпачком 12 шт. TRAVEL (ФЛ-8514), жёсткий кейс,кратно 12</t>
  </si>
  <si>
    <t xml:space="preserve">ФЛ-8514</t>
  </si>
  <si>
    <t xml:space="preserve">4670159085140</t>
  </si>
  <si>
    <t xml:space="preserve">213046</t>
  </si>
  <si>
    <t xml:space="preserve">Фломастеры с кисточкой с вентилир. колпачком 24шт. TRAVEL (ФЛ-8515), жёсткий кейс, кратно 12</t>
  </si>
  <si>
    <t xml:space="preserve">ФЛ-8515</t>
  </si>
  <si>
    <t xml:space="preserve">4670159085157</t>
  </si>
  <si>
    <t xml:space="preserve">213047</t>
  </si>
  <si>
    <t xml:space="preserve">Фломастеры с кисточкой с вентилир. колпачком 36шт. TRAVEL (ФЛ-8516), жёсткий кейс, кратно 6</t>
  </si>
  <si>
    <t xml:space="preserve">ФЛ-8516</t>
  </si>
  <si>
    <t xml:space="preserve">4670159085164</t>
  </si>
  <si>
    <t xml:space="preserve">229937</t>
  </si>
  <si>
    <t xml:space="preserve">Фломастеры с кисточкой с вентилир. колпачком 48шт. TRAVEL (ФЛ-7650), жёсткий кейс, кратно 6</t>
  </si>
  <si>
    <t xml:space="preserve">ФЛ-7650</t>
  </si>
  <si>
    <t xml:space="preserve">4670159176503</t>
  </si>
  <si>
    <t xml:space="preserve">03. Краски</t>
  </si>
  <si>
    <t xml:space="preserve">Акварель</t>
  </si>
  <si>
    <t xml:space="preserve">185566</t>
  </si>
  <si>
    <t xml:space="preserve">   TM"Profit" Краски акварельные (КА-2985), в картонной упаковке, 6 цв., б/к</t>
  </si>
  <si>
    <t xml:space="preserve">КА-2985</t>
  </si>
  <si>
    <t xml:space="preserve">4620129729857</t>
  </si>
  <si>
    <t xml:space="preserve">185563</t>
  </si>
  <si>
    <t xml:space="preserve">  TM"Profit" Краски акварельные (КА-2774), в картонной упаковке, 12 цв., б/к</t>
  </si>
  <si>
    <t xml:space="preserve">КА-2774</t>
  </si>
  <si>
    <t xml:space="preserve">4620129727747</t>
  </si>
  <si>
    <t xml:space="preserve">222952</t>
  </si>
  <si>
    <t xml:space="preserve"> TM"Profit" Краски акварельные КАПИБАРА (КА-4175), в картонной упаковке, 12 цв., б/к</t>
  </si>
  <si>
    <t xml:space="preserve">КА-4175</t>
  </si>
  <si>
    <t xml:space="preserve">4670159141754</t>
  </si>
  <si>
    <t xml:space="preserve">197229</t>
  </si>
  <si>
    <t xml:space="preserve"> Краски акварельные медовые (КА-8554) 12 цв. п/к, б/к</t>
  </si>
  <si>
    <t xml:space="preserve">КА-8554</t>
  </si>
  <si>
    <t xml:space="preserve">4620129785549</t>
  </si>
  <si>
    <t xml:space="preserve">197232</t>
  </si>
  <si>
    <t xml:space="preserve"> Краски акварельные медовые (КА-8555) 6 цв. п/к, б/к</t>
  </si>
  <si>
    <t xml:space="preserve">КА-8555</t>
  </si>
  <si>
    <t xml:space="preserve">4620129785556</t>
  </si>
  <si>
    <t xml:space="preserve">Гуашь</t>
  </si>
  <si>
    <t xml:space="preserve">185564</t>
  </si>
  <si>
    <t xml:space="preserve">    TM"Profit" Краски гуашевые (КГ-2983) 6 цв. 10 мл.</t>
  </si>
  <si>
    <t xml:space="preserve">КГ-2983</t>
  </si>
  <si>
    <t xml:space="preserve">4620129729833</t>
  </si>
  <si>
    <t xml:space="preserve">222951</t>
  </si>
  <si>
    <t xml:space="preserve">    TM"Profit" Краски гуашевые КАПИБАРА (КГ-4174) 6 цв. 10 мл.</t>
  </si>
  <si>
    <t xml:space="preserve">КГ-4174</t>
  </si>
  <si>
    <t xml:space="preserve">4670159141747</t>
  </si>
  <si>
    <t xml:space="preserve">185562</t>
  </si>
  <si>
    <t xml:space="preserve">   TM"Profit" Краски гуашевые (КГ-2772) 12 цв. 10 мл.</t>
  </si>
  <si>
    <t xml:space="preserve">КГ-2772</t>
  </si>
  <si>
    <t xml:space="preserve">4620129727723</t>
  </si>
  <si>
    <t xml:space="preserve">185567</t>
  </si>
  <si>
    <t xml:space="preserve">   Краски гуашевые (КГ-2623) 24 цв. 20 мл.</t>
  </si>
  <si>
    <t xml:space="preserve">КГ-2623</t>
  </si>
  <si>
    <t xml:space="preserve">4620129726238</t>
  </si>
  <si>
    <t xml:space="preserve">185561</t>
  </si>
  <si>
    <t xml:space="preserve">   Краски гуашевые (КГ-2773) 6 цв. 20 мл.</t>
  </si>
  <si>
    <t xml:space="preserve">КГ-2773</t>
  </si>
  <si>
    <t xml:space="preserve">4620129727730</t>
  </si>
  <si>
    <t xml:space="preserve">185565</t>
  </si>
  <si>
    <t xml:space="preserve">   Краски гуашевые (КГ-2984) 12 цв. 20 мл.</t>
  </si>
  <si>
    <t xml:space="preserve">КГ-2984</t>
  </si>
  <si>
    <t xml:space="preserve">4620129729840</t>
  </si>
  <si>
    <t xml:space="preserve">Краски акриловые</t>
  </si>
  <si>
    <t xml:space="preserve">Краски акриловые художественные</t>
  </si>
  <si>
    <t xml:space="preserve">Краски акриловые художественные в баночках</t>
  </si>
  <si>
    <t xml:space="preserve">079137</t>
  </si>
  <si>
    <t xml:space="preserve">   Краски акриловые (АК-9637) 6 цв. 20 мл.</t>
  </si>
  <si>
    <t xml:space="preserve">АК-9637</t>
  </si>
  <si>
    <t xml:space="preserve">4665303496378</t>
  </si>
  <si>
    <t xml:space="preserve">079140</t>
  </si>
  <si>
    <t xml:space="preserve">  Краски акриловые (АК-9639) 6 цв. 20 мл., перламутр</t>
  </si>
  <si>
    <t xml:space="preserve">АК-9639</t>
  </si>
  <si>
    <t xml:space="preserve">4665303496392</t>
  </si>
  <si>
    <t xml:space="preserve">079142</t>
  </si>
  <si>
    <t xml:space="preserve">  Краски акриловые (АК-9641) 12 цв. 20 мл.</t>
  </si>
  <si>
    <t xml:space="preserve">АК-9641</t>
  </si>
  <si>
    <t xml:space="preserve">4665303496415</t>
  </si>
  <si>
    <t xml:space="preserve">079143</t>
  </si>
  <si>
    <t xml:space="preserve">  Краски акриловые (АК-9642) 12 цв. 20 мл., набор+мет, перл., флуор.</t>
  </si>
  <si>
    <t xml:space="preserve">АК-9642</t>
  </si>
  <si>
    <t xml:space="preserve">236835</t>
  </si>
  <si>
    <t xml:space="preserve">Краска акриловая белая (АК-0007) 100мл.</t>
  </si>
  <si>
    <t xml:space="preserve">АК-0007</t>
  </si>
  <si>
    <t xml:space="preserve">4670159200079</t>
  </si>
  <si>
    <t xml:space="preserve">Краски акриловые художественные в тубах</t>
  </si>
  <si>
    <t xml:space="preserve">234092</t>
  </si>
  <si>
    <t xml:space="preserve">Краски акриловые художественные матовые (АК-9494) набор 12 цветов, 12 мл, в алюм.тубе</t>
  </si>
  <si>
    <t xml:space="preserve">АК-9494</t>
  </si>
  <si>
    <t xml:space="preserve">4670159194941</t>
  </si>
  <si>
    <t xml:space="preserve">234094</t>
  </si>
  <si>
    <t xml:space="preserve">Краски акриловые художественные матовые (АК-9495) набор 18 цветов, 12 мл, в алюм.тубе</t>
  </si>
  <si>
    <t xml:space="preserve">АК-9495</t>
  </si>
  <si>
    <t xml:space="preserve">4670159194958</t>
  </si>
  <si>
    <t xml:space="preserve">234095</t>
  </si>
  <si>
    <t xml:space="preserve">Краски акриловые художественные матовые (АК-9496) набор 24 цветов, 12 мл, в алюм.тубе</t>
  </si>
  <si>
    <t xml:space="preserve">АК-9496</t>
  </si>
  <si>
    <t xml:space="preserve">4670159194965</t>
  </si>
  <si>
    <t xml:space="preserve">Краски акриловые художественные профессиональные Fly Way</t>
  </si>
  <si>
    <t xml:space="preserve">234090</t>
  </si>
  <si>
    <t xml:space="preserve">TM"FlyWay" Краска акриловая худож. матовая проф.серия (АК-9501) белила титановые 2шт,75мл, в пл.тубе</t>
  </si>
  <si>
    <t xml:space="preserve">АК-9501</t>
  </si>
  <si>
    <t xml:space="preserve">4670159195016</t>
  </si>
  <si>
    <t xml:space="preserve">234091</t>
  </si>
  <si>
    <t xml:space="preserve">TM"FlyWay" Краска акриловая художественная матовая проф.серия (АК-9502) 2цв,75мл, в пласт.тубе</t>
  </si>
  <si>
    <t xml:space="preserve">АК-9502</t>
  </si>
  <si>
    <t xml:space="preserve">4670159195023</t>
  </si>
  <si>
    <t xml:space="preserve">234075</t>
  </si>
  <si>
    <t xml:space="preserve">TM"FlyWay" Краски акриловые художественные матовые проф.серия (АК-9497) набор 24цв,12мл,в алюм.тубе</t>
  </si>
  <si>
    <t xml:space="preserve">АК-9497</t>
  </si>
  <si>
    <t xml:space="preserve">4670159194972</t>
  </si>
  <si>
    <t xml:space="preserve">234080</t>
  </si>
  <si>
    <t xml:space="preserve">TM"FlyWay" Краски акриловые художественные матовые проф.серия (АК-9498) набор 6цв,75мл,в пласт.тубе</t>
  </si>
  <si>
    <t xml:space="preserve">АК-9498</t>
  </si>
  <si>
    <t xml:space="preserve">4670159194989</t>
  </si>
  <si>
    <t xml:space="preserve">234084</t>
  </si>
  <si>
    <t xml:space="preserve">TM"FlyWay" Краски акриловые художественные матовые проф.серия (АК-9499) набор 12цв,75мл,в пласт.тубе</t>
  </si>
  <si>
    <t xml:space="preserve">АК-9499</t>
  </si>
  <si>
    <t xml:space="preserve">4670159194996</t>
  </si>
  <si>
    <t xml:space="preserve">234087</t>
  </si>
  <si>
    <t xml:space="preserve">TM"FlyWay" Краски акриловые художественные матовые проф.серия (АК-9500) набор 18цв,75мл,в пласт.тубе</t>
  </si>
  <si>
    <t xml:space="preserve">АК-9500</t>
  </si>
  <si>
    <t xml:space="preserve">4670159195009</t>
  </si>
  <si>
    <t xml:space="preserve">04. Мелки восковые</t>
  </si>
  <si>
    <t xml:space="preserve">TM "Profit"Мелки восковые</t>
  </si>
  <si>
    <t xml:space="preserve">   TM "Profit"Мелки восковые 6 цв.</t>
  </si>
  <si>
    <t xml:space="preserve">223171</t>
  </si>
  <si>
    <t xml:space="preserve">TM "Profit"Набор восковых мелков для дет.твор АВТОГОНКИ (ШМ-4516) 6цв в к/к с подвесом,кр 80</t>
  </si>
  <si>
    <t xml:space="preserve">ШМ-4516</t>
  </si>
  <si>
    <t xml:space="preserve">4670159145165</t>
  </si>
  <si>
    <t xml:space="preserve">223172</t>
  </si>
  <si>
    <t xml:space="preserve">TM "Profit"Набор восковых мелков для дет.твор ВЕСЁЛЫЙ КОТЁНОК (ШМ-4517) 6цв в к/к с подвесом,кр 80</t>
  </si>
  <si>
    <t xml:space="preserve">ШМ-4517</t>
  </si>
  <si>
    <t xml:space="preserve">4670159145172</t>
  </si>
  <si>
    <t xml:space="preserve">223173</t>
  </si>
  <si>
    <t xml:space="preserve">TM "Profit"Набор восковых мелков для дет.твор ПОЛОСАТЫЙ ТИГРЁНОК (ШМ-4518) 6цв в к/к с подвесом,кр80</t>
  </si>
  <si>
    <t xml:space="preserve">ШМ-4518</t>
  </si>
  <si>
    <t xml:space="preserve">4670159145189</t>
  </si>
  <si>
    <t xml:space="preserve">  TM "Profit"Мелки восковые 12 цв.</t>
  </si>
  <si>
    <t xml:space="preserve">223196</t>
  </si>
  <si>
    <t xml:space="preserve">TM "Profit"Набор восковых мелков для дет.твор. ВЕСЁЛЫЙ КОРГИ (ШМ-4523),12цв в к/к с подв, кр 48</t>
  </si>
  <si>
    <t xml:space="preserve">ШМ-4523</t>
  </si>
  <si>
    <t xml:space="preserve">4670159145233</t>
  </si>
  <si>
    <t xml:space="preserve">223191</t>
  </si>
  <si>
    <t xml:space="preserve">TM "Profit"Набор восковых мелков для дет.твор. ДЖИП (ШМ-4519),12цв в к/к с подв,кратно 48</t>
  </si>
  <si>
    <t xml:space="preserve">ШМ-4519</t>
  </si>
  <si>
    <t xml:space="preserve">4670159145196</t>
  </si>
  <si>
    <t xml:space="preserve">223195</t>
  </si>
  <si>
    <t xml:space="preserve">TM "Profit"Набор восковых мелков для дет.твор. ЕДИНОРОЖКА (ШМ-4522),12цв в к/к с подв, кр 48</t>
  </si>
  <si>
    <t xml:space="preserve">ШМ-4522</t>
  </si>
  <si>
    <t xml:space="preserve">4670159145226</t>
  </si>
  <si>
    <t xml:space="preserve">223197</t>
  </si>
  <si>
    <t xml:space="preserve">TM "Profit"Набор восковых мелков для дет.твор. ЗАГАДОЧНОЕ ПУТЕШЕСТВИЕ (ШМ-4524),12цв в к/к с под,к48</t>
  </si>
  <si>
    <t xml:space="preserve">ШМ-4524</t>
  </si>
  <si>
    <t xml:space="preserve">4670159145240</t>
  </si>
  <si>
    <t xml:space="preserve">223194</t>
  </si>
  <si>
    <t xml:space="preserve">TM "Profit"Набор восковых мелков для дет.твор. СМЫШЛЁНЫЙ КОТЁНОК (ШМ-4521),12цв в к/к с подв, кр 48</t>
  </si>
  <si>
    <t xml:space="preserve">ШМ-4521</t>
  </si>
  <si>
    <t xml:space="preserve">4670159145219</t>
  </si>
  <si>
    <t xml:space="preserve">223193</t>
  </si>
  <si>
    <t xml:space="preserve">TM "Profit"Набор восковых мелков для дет.твор. СЧАСТЛИВЫЙ ДРАКОША (ШМ-4520),12цв в к/к с подв, кр 48</t>
  </si>
  <si>
    <t xml:space="preserve">ШМ-4520</t>
  </si>
  <si>
    <t xml:space="preserve">4670159145202</t>
  </si>
  <si>
    <t xml:space="preserve"> TM "Profit" ДЖАМБО Мелки восковые 6 цв.</t>
  </si>
  <si>
    <t xml:space="preserve">223198</t>
  </si>
  <si>
    <t xml:space="preserve">TM"Profit"Набор восковых мелков Джамбо для дет.твор АФРИКАНСКОЕ САФАРИ (ШМ-4525),6цв в к/к с под,к24</t>
  </si>
  <si>
    <t xml:space="preserve">ШМ-4525</t>
  </si>
  <si>
    <t xml:space="preserve">4670159145257</t>
  </si>
  <si>
    <t xml:space="preserve">223199</t>
  </si>
  <si>
    <t xml:space="preserve">TM"Profit"Набор восковых мелков Джамбо для дет.твор МОПСЫ (ШМ-4526),6цв в к/к с подв, кр 24</t>
  </si>
  <si>
    <t xml:space="preserve">ШМ-4526</t>
  </si>
  <si>
    <t xml:space="preserve">4670159145264</t>
  </si>
  <si>
    <t xml:space="preserve">TM "Profit" ДЖАМБО Мелки восковые 12 цв.</t>
  </si>
  <si>
    <t xml:space="preserve">223201</t>
  </si>
  <si>
    <t xml:space="preserve">TM "Profit"Набор восковых мелков Джамбо для дет.твор. КОРОЛЕВСКИЕ КОРГИ (ШМ-4528)12цв в к/к с под,24</t>
  </si>
  <si>
    <t xml:space="preserve">ШМ-4528</t>
  </si>
  <si>
    <t xml:space="preserve">4670159145288</t>
  </si>
  <si>
    <t xml:space="preserve">223200</t>
  </si>
  <si>
    <t xml:space="preserve">TM "Profit"Набор восковых мелков Джамбо для дет.твор. СПЕЦТЕХНИКА (ШМ-4527) 12цв в к/к с подв, кр 24</t>
  </si>
  <si>
    <t xml:space="preserve">ШМ-4527</t>
  </si>
  <si>
    <t xml:space="preserve">4670159145271</t>
  </si>
  <si>
    <t xml:space="preserve">Мелки восковые</t>
  </si>
  <si>
    <t xml:space="preserve">    Мелки восковые 6 цв.</t>
  </si>
  <si>
    <t xml:space="preserve">223204</t>
  </si>
  <si>
    <t xml:space="preserve">Набор восковых мелков для дет. твор. ИГРИВЫЙ ТИГРЁНОК (ШМ-4531),6цв в карт.кор с подвесом, кратно 80</t>
  </si>
  <si>
    <t xml:space="preserve">ШМ-4531</t>
  </si>
  <si>
    <t xml:space="preserve">4670159145318</t>
  </si>
  <si>
    <t xml:space="preserve">223202</t>
  </si>
  <si>
    <t xml:space="preserve">Набор восковых мелков для дет. твор. КВАДРОЦИКЛЫ (ШМ-4529),6цв в карт.кор с подвесом, кратно 80</t>
  </si>
  <si>
    <t xml:space="preserve">ШМ-4529</t>
  </si>
  <si>
    <t xml:space="preserve">4670159145295</t>
  </si>
  <si>
    <t xml:space="preserve">223203</t>
  </si>
  <si>
    <t xml:space="preserve">Набор восковых мелков для дет. твор. ПУШИСТЫЙ КОТЁНОК (ШМ-4530),6цв в карт.кор с подвесом, кратно 80</t>
  </si>
  <si>
    <t xml:space="preserve">ШМ-4530</t>
  </si>
  <si>
    <t xml:space="preserve">4670159145301</t>
  </si>
  <si>
    <t xml:space="preserve">   Мелки восковые 12 цв.</t>
  </si>
  <si>
    <t xml:space="preserve">223205</t>
  </si>
  <si>
    <t xml:space="preserve">Набор восковых мелков для дет. творч. ДЖИППИНГ (ШМ-4532),12цв в карт.кор с подв,крат. 48</t>
  </si>
  <si>
    <t xml:space="preserve">ШМ-4532</t>
  </si>
  <si>
    <t xml:space="preserve">4670159145325</t>
  </si>
  <si>
    <t xml:space="preserve">223206</t>
  </si>
  <si>
    <t xml:space="preserve">Набор восковых мелков для дет. творч. ИГРИВЫЙ КОТЁНОК (ШМ-4533),12цв в карт.кор с подв,крат. 48</t>
  </si>
  <si>
    <t xml:space="preserve">ШМ-4533</t>
  </si>
  <si>
    <t xml:space="preserve">4670159145332</t>
  </si>
  <si>
    <t xml:space="preserve">223207</t>
  </si>
  <si>
    <t xml:space="preserve">Набор восковых мелков для дет. творч. ЛЕОПАРДИК (ШМ-4534),12цв в карт.кор с подв,крат. 48</t>
  </si>
  <si>
    <t xml:space="preserve">ШМ-4534</t>
  </si>
  <si>
    <t xml:space="preserve">4670159145349</t>
  </si>
  <si>
    <t xml:space="preserve">   Мелки восковые 24 цв.</t>
  </si>
  <si>
    <t xml:space="preserve">223211</t>
  </si>
  <si>
    <t xml:space="preserve">Набор восковых мелков для детского творчества.ВЕСЁЛЫЙ ЗООПАРК (ШМ-4537) 24 цв.в карт.кор с подв </t>
  </si>
  <si>
    <t xml:space="preserve">ШМ-4537</t>
  </si>
  <si>
    <t xml:space="preserve">4670159145370</t>
  </si>
  <si>
    <t xml:space="preserve">05. Лепка</t>
  </si>
  <si>
    <t xml:space="preserve">   Пластилин</t>
  </si>
  <si>
    <t xml:space="preserve">128261</t>
  </si>
  <si>
    <t xml:space="preserve"> TM"Profit" Пластилин 10 цв. (ПЛ-4553), 150г.</t>
  </si>
  <si>
    <t xml:space="preserve">ПЛ-4553</t>
  </si>
  <si>
    <t xml:space="preserve">4665307745533</t>
  </si>
  <si>
    <t xml:space="preserve">10%</t>
  </si>
  <si>
    <t xml:space="preserve">195495</t>
  </si>
  <si>
    <t xml:space="preserve"> Пластилин 6 цв. (ПЛ-8595), 90г. к/к, стек</t>
  </si>
  <si>
    <t xml:space="preserve">ПЛ-8595</t>
  </si>
  <si>
    <t xml:space="preserve">4620129785952</t>
  </si>
  <si>
    <t xml:space="preserve">195496</t>
  </si>
  <si>
    <t xml:space="preserve">Пластилин 12 цв. (ПЛ-8596), 180г. к/к, стек</t>
  </si>
  <si>
    <t xml:space="preserve">ПЛ-8596</t>
  </si>
  <si>
    <t xml:space="preserve">4620129785969</t>
  </si>
  <si>
    <t xml:space="preserve">230375</t>
  </si>
  <si>
    <t xml:space="preserve">Пластилин 12 цв. Капибара (ПЛ-5952), 180г. к/к, стек</t>
  </si>
  <si>
    <t xml:space="preserve">ПЛ-5952</t>
  </si>
  <si>
    <t xml:space="preserve">4670159159520</t>
  </si>
  <si>
    <t xml:space="preserve">241130</t>
  </si>
  <si>
    <t xml:space="preserve">Пластилин классический, 16 цветов (ПЛ-0126), 320г.</t>
  </si>
  <si>
    <t xml:space="preserve">ПЛ-0126</t>
  </si>
  <si>
    <t xml:space="preserve">4670159201267</t>
  </si>
  <si>
    <t xml:space="preserve">241133</t>
  </si>
  <si>
    <t xml:space="preserve">Пластилин классический, 24 цветов (ПЛ-0127), 360г.</t>
  </si>
  <si>
    <t xml:space="preserve">ПЛ-0127</t>
  </si>
  <si>
    <t xml:space="preserve">4670159201274</t>
  </si>
  <si>
    <t xml:space="preserve">241135</t>
  </si>
  <si>
    <t xml:space="preserve">Пластилин классический, 36 цветов (ПЛ-0128), 480г.</t>
  </si>
  <si>
    <t xml:space="preserve">ПЛ-0128</t>
  </si>
  <si>
    <t xml:space="preserve">4670159201281</t>
  </si>
  <si>
    <t xml:space="preserve">Легкий пластилин</t>
  </si>
  <si>
    <t xml:space="preserve">116072</t>
  </si>
  <si>
    <t xml:space="preserve">   ТМ"Profit" Масса для лепки. Лёгкий пластилин, 6 цв. Арт. НД-1656</t>
  </si>
  <si>
    <t xml:space="preserve">НД-1656</t>
  </si>
  <si>
    <t xml:space="preserve">4665307116562</t>
  </si>
  <si>
    <t xml:space="preserve">116071</t>
  </si>
  <si>
    <t xml:space="preserve">  ТМ"Profit" Масса для лепки. Лёгкий пластилин, 10 цв. Арт. НД-1655</t>
  </si>
  <si>
    <t xml:space="preserve">НД-1655</t>
  </si>
  <si>
    <t xml:space="preserve">4665307116555</t>
  </si>
  <si>
    <t xml:space="preserve">116070</t>
  </si>
  <si>
    <t xml:space="preserve">  ТМ"Profit" Масса для лепки. Лёгкий пластилин, 12 цв. Арт. НД-1654</t>
  </si>
  <si>
    <t xml:space="preserve">НД-1654</t>
  </si>
  <si>
    <t xml:space="preserve">4665307116548</t>
  </si>
  <si>
    <t xml:space="preserve">116055</t>
  </si>
  <si>
    <t xml:space="preserve">Масса для лепки. Лёгкий пластилин, 12 цв, 3 стека. Арт. НД-1642</t>
  </si>
  <si>
    <t xml:space="preserve">НД-1642</t>
  </si>
  <si>
    <t xml:space="preserve">4665307116425</t>
  </si>
  <si>
    <t xml:space="preserve">116058</t>
  </si>
  <si>
    <t xml:space="preserve">Масса для лепки. Лёгкий пластилин, 24 цв, 3 стека. Арт. НД-1643</t>
  </si>
  <si>
    <t xml:space="preserve">НД-1643</t>
  </si>
  <si>
    <t xml:space="preserve">4665307116432</t>
  </si>
  <si>
    <t xml:space="preserve">116059</t>
  </si>
  <si>
    <t xml:space="preserve">Масса для лепки. Лёгкий пластилин, 36 цв, 3 стека. Арт. НД-1644</t>
  </si>
  <si>
    <t xml:space="preserve">НД-1644</t>
  </si>
  <si>
    <t xml:space="preserve">4665307116449</t>
  </si>
  <si>
    <t xml:space="preserve">206688</t>
  </si>
  <si>
    <t xml:space="preserve">Масса для лепки. Лёгкий пластилин, 48 цв, 3 стека. Арт. НД-3267</t>
  </si>
  <si>
    <t xml:space="preserve">НД-3267</t>
  </si>
  <si>
    <t xml:space="preserve">4670159032670</t>
  </si>
  <si>
    <t xml:space="preserve">206689</t>
  </si>
  <si>
    <t xml:space="preserve">Масса для лепки. Лёгкий пластилин, 60 цв, 3 стека. Арт. НД-3268</t>
  </si>
  <si>
    <t xml:space="preserve">НД-3268</t>
  </si>
  <si>
    <t xml:space="preserve">4670159032687</t>
  </si>
  <si>
    <t xml:space="preserve">Скульптурный Пластилин</t>
  </si>
  <si>
    <t xml:space="preserve">101150</t>
  </si>
  <si>
    <t xml:space="preserve">  Пластилин скульптурный, ТЕЛЕСНЫЙ, твердый, (ПЛ-3789), 500гр</t>
  </si>
  <si>
    <t xml:space="preserve">ПЛ-3789</t>
  </si>
  <si>
    <t xml:space="preserve">4665306137896</t>
  </si>
  <si>
    <t xml:space="preserve">101151</t>
  </si>
  <si>
    <t xml:space="preserve">Пластилин скульптурный, ТЕЛЕСНЫЙ, мягкий, (ПЛ-3788), 1000гр</t>
  </si>
  <si>
    <t xml:space="preserve">ПЛ-3788</t>
  </si>
  <si>
    <t xml:space="preserve">4665306137889</t>
  </si>
  <si>
    <t xml:space="preserve">06. Кисти, наборы кистей</t>
  </si>
  <si>
    <t xml:space="preserve">TM"Profit"Наборы кистей</t>
  </si>
  <si>
    <t xml:space="preserve">071933</t>
  </si>
  <si>
    <t xml:space="preserve">    TM"Profit" Набор кистей (пони №2,4,7) (НК-5561) 3 шт., деревянная ручка, крат 12</t>
  </si>
  <si>
    <t xml:space="preserve">НК-5561</t>
  </si>
  <si>
    <t xml:space="preserve">4665302655615</t>
  </si>
  <si>
    <t xml:space="preserve">071935</t>
  </si>
  <si>
    <t xml:space="preserve">    TM"Profit" Набор кистей (синтетика №1,5,8) (НК-5563) 3 шт., деревянная ручка, крат 12</t>
  </si>
  <si>
    <t xml:space="preserve">НК-5563</t>
  </si>
  <si>
    <t xml:space="preserve">4665302655639</t>
  </si>
  <si>
    <t xml:space="preserve">071930</t>
  </si>
  <si>
    <t xml:space="preserve">    TM"Profit"Набор кистей (белка №3, коза №4, щетина №6) (НК-5558)3 шт., деревянная ручка, крат 12</t>
  </si>
  <si>
    <t xml:space="preserve">НК-5558</t>
  </si>
  <si>
    <t xml:space="preserve">4665302655585</t>
  </si>
  <si>
    <t xml:space="preserve">071929</t>
  </si>
  <si>
    <t xml:space="preserve">  TM"Profit" Набор кистей (белка №1,3,6) (НК-5557) 3 шт., деревянная ручка, крат 12</t>
  </si>
  <si>
    <t xml:space="preserve">НК-5557</t>
  </si>
  <si>
    <t xml:space="preserve">4665302655578</t>
  </si>
  <si>
    <t xml:space="preserve">071932</t>
  </si>
  <si>
    <t xml:space="preserve">  TM"Profit" Набор кистей (пони №1,2,3,4,5) (НК-5560) 5 шт., деревянная ручка, крат 12</t>
  </si>
  <si>
    <t xml:space="preserve">НК-5560</t>
  </si>
  <si>
    <t xml:space="preserve">4665302655608</t>
  </si>
  <si>
    <t xml:space="preserve">071931</t>
  </si>
  <si>
    <t xml:space="preserve"> TM"Profit" Набор кистей (коза №2,3,4,5,6) (НК-5559) 5 шт., деревянная ручка, крат 12</t>
  </si>
  <si>
    <t xml:space="preserve">НК-5559</t>
  </si>
  <si>
    <t xml:space="preserve">4665302655592</t>
  </si>
  <si>
    <t xml:space="preserve">071928</t>
  </si>
  <si>
    <t xml:space="preserve"> TM"Profit"Набор кистей (белка №1,2,3,4,5) (НК-5556) 5 шт., деревянная ручка, крат 12</t>
  </si>
  <si>
    <t xml:space="preserve">НК-5556</t>
  </si>
  <si>
    <t xml:space="preserve">4665302655561</t>
  </si>
  <si>
    <t xml:space="preserve">071934</t>
  </si>
  <si>
    <t xml:space="preserve">TM"Profit"Набор кистей (синтетика №1,2,3,4,5) (НК-5562) 5 шт., деревянная ручка, крат 12</t>
  </si>
  <si>
    <t xml:space="preserve">НК-5562</t>
  </si>
  <si>
    <t xml:space="preserve">4665302655622</t>
  </si>
  <si>
    <t xml:space="preserve">Кисти детские</t>
  </si>
  <si>
    <t xml:space="preserve">182416</t>
  </si>
  <si>
    <t xml:space="preserve">Детская кисть щетина круглая 1 шт (НК-2924) кратно 25</t>
  </si>
  <si>
    <t xml:space="preserve">НК-2924</t>
  </si>
  <si>
    <t xml:space="preserve">4620129729246</t>
  </si>
  <si>
    <t xml:space="preserve">182413</t>
  </si>
  <si>
    <t xml:space="preserve">Кисть с резервуаром для воды 1 шт (нейлон, размер М) (НК-2923) кратно 28</t>
  </si>
  <si>
    <t xml:space="preserve">НК-2923</t>
  </si>
  <si>
    <t xml:space="preserve">4620129729239</t>
  </si>
  <si>
    <t xml:space="preserve">182408</t>
  </si>
  <si>
    <t xml:space="preserve">Кисть с резервуаром для воды 6 шт (нейлон.круглая 1,2,3; плоская 4,7,10) (НК-2922) кратно 10</t>
  </si>
  <si>
    <t xml:space="preserve">НК-2922</t>
  </si>
  <si>
    <t xml:space="preserve">4620129729222</t>
  </si>
  <si>
    <t xml:space="preserve">Наборы кистей</t>
  </si>
  <si>
    <t xml:space="preserve">143076</t>
  </si>
  <si>
    <t xml:space="preserve"> Набор кистей (синтет. круг №3, поская №2,6,14, овал №1) (НК-1943) 5шт, с пласт. ручкой, кратно 12</t>
  </si>
  <si>
    <t xml:space="preserve">НК-1943</t>
  </si>
  <si>
    <t xml:space="preserve">4665308194347</t>
  </si>
  <si>
    <t xml:space="preserve">182172</t>
  </si>
  <si>
    <t xml:space="preserve">Набор   кистей (синтетика № 2,4,7) (НК-2809) 3 шт.,деревянная ручка, кратно 12</t>
  </si>
  <si>
    <t xml:space="preserve">НК-2809</t>
  </si>
  <si>
    <t xml:space="preserve">4620129728096</t>
  </si>
  <si>
    <t xml:space="preserve">182178</t>
  </si>
  <si>
    <t xml:space="preserve">Набор  кистей (белка №2, коза№5, щетина№7) (НК-2815) 3шт,деревянная ручка, кратно 12</t>
  </si>
  <si>
    <t xml:space="preserve">НК-2815</t>
  </si>
  <si>
    <t xml:space="preserve">4620129728157</t>
  </si>
  <si>
    <t xml:space="preserve">182170</t>
  </si>
  <si>
    <t xml:space="preserve">Набор  кистей (пони №2,3,5) (НК-2807) 3 шт,деревянная ручка, кратно 12</t>
  </si>
  <si>
    <t xml:space="preserve">НК-2807</t>
  </si>
  <si>
    <t xml:space="preserve">4620129728072</t>
  </si>
  <si>
    <t xml:space="preserve">182175</t>
  </si>
  <si>
    <t xml:space="preserve">Набор кистей (белка №1,3,5,7,9) (НК-2812) 5 шт,деревянная ручка, кратно 12</t>
  </si>
  <si>
    <t xml:space="preserve">НК-2812</t>
  </si>
  <si>
    <t xml:space="preserve">4620129728126</t>
  </si>
  <si>
    <t xml:space="preserve">182174</t>
  </si>
  <si>
    <t xml:space="preserve">Набор кистей (белка круг №2,4,6) (НК-2811) 3 шт,деревянная ручка, кратно 12</t>
  </si>
  <si>
    <t xml:space="preserve">НК-2811</t>
  </si>
  <si>
    <t xml:space="preserve">4620129728119</t>
  </si>
  <si>
    <t xml:space="preserve">182173</t>
  </si>
  <si>
    <t xml:space="preserve">Набор кистей (синтетика, №2,3,5,6,7) (НК-2810) 5 шт,деревянная ручка, кратно 12</t>
  </si>
  <si>
    <t xml:space="preserve">НК-2810</t>
  </si>
  <si>
    <t xml:space="preserve">4620129728102</t>
  </si>
  <si>
    <t xml:space="preserve">182177</t>
  </si>
  <si>
    <t xml:space="preserve">Набор кистей (щетина круг.№3,5,7; щетина плоская №4,9) (НК-2814) 5 шт,деревянная ручка, кратно 12</t>
  </si>
  <si>
    <t xml:space="preserve">НК-2814</t>
  </si>
  <si>
    <t xml:space="preserve">4620129728140</t>
  </si>
  <si>
    <t xml:space="preserve">07. Наборы для рисования</t>
  </si>
  <si>
    <t xml:space="preserve">150756</t>
  </si>
  <si>
    <t xml:space="preserve"> ТМ "Profit" Набор для рисования "ВЕСЕЛЫЙ ЕДИНОРОГ" (НХ-4864),86 предметов, пласт. кейс</t>
  </si>
  <si>
    <t xml:space="preserve">НХ-4864</t>
  </si>
  <si>
    <t xml:space="preserve">4680088448640</t>
  </si>
  <si>
    <t xml:space="preserve">150758</t>
  </si>
  <si>
    <t xml:space="preserve"> ТМ "Profit" Набор для рисования "ВЕСЕЛЫЙ ЕДИНОРОГ" (НХ-4866),150 предметов, пласт. кейс</t>
  </si>
  <si>
    <t xml:space="preserve">НХ-4866</t>
  </si>
  <si>
    <t xml:space="preserve">4680088448664</t>
  </si>
  <si>
    <t xml:space="preserve">150757</t>
  </si>
  <si>
    <t xml:space="preserve"> ТМ "Profit" Набор для рисования "ДИНО КОМПАНИЯ" (НХ-4865),86 предметов, пласт. кейс</t>
  </si>
  <si>
    <t xml:space="preserve">НХ-4865</t>
  </si>
  <si>
    <t xml:space="preserve">4680088448657</t>
  </si>
  <si>
    <t xml:space="preserve">150759</t>
  </si>
  <si>
    <t xml:space="preserve"> ТМ "Profit" Набор для рисования "ДИНО КОМПАНИЯ" (НХ-4867),150 предметов, пласт. кейс</t>
  </si>
  <si>
    <t xml:space="preserve">НХ-4867</t>
  </si>
  <si>
    <t xml:space="preserve">4680088448671</t>
  </si>
  <si>
    <t xml:space="preserve">179699</t>
  </si>
  <si>
    <t xml:space="preserve">Набор для рисования "АКВАРЕЛЬНАЯ КАПИБАРА" (ФВ-1460), 220 предметов, деревян. кейс</t>
  </si>
  <si>
    <t xml:space="preserve">ФВ-1460</t>
  </si>
  <si>
    <t xml:space="preserve">4620129714600</t>
  </si>
  <si>
    <t xml:space="preserve">179698</t>
  </si>
  <si>
    <t xml:space="preserve">Набор для рисования "ГРАФФИТИ" (ФВ-1459), 220 предметов, деревян. кейс</t>
  </si>
  <si>
    <t xml:space="preserve">ФВ-1459</t>
  </si>
  <si>
    <t xml:space="preserve">4620129714594</t>
  </si>
  <si>
    <t xml:space="preserve">08. Маркеры для скетчинга</t>
  </si>
  <si>
    <t xml:space="preserve">220968</t>
  </si>
  <si>
    <t xml:space="preserve">  Набор  маркеров двуст для скетчинга GREY TONES 6шт. (МП-2161) скош/пулев наконечники, черный корп</t>
  </si>
  <si>
    <t xml:space="preserve">МП-2161</t>
  </si>
  <si>
    <t xml:space="preserve">4670159121619</t>
  </si>
  <si>
    <t xml:space="preserve">220969</t>
  </si>
  <si>
    <t xml:space="preserve">  Набор  маркеров двуст для скетчинга NUDE TONES 6шт. (МП-2162) скош/пулев наконечники, черный корп</t>
  </si>
  <si>
    <t xml:space="preserve">МП-2162</t>
  </si>
  <si>
    <t xml:space="preserve">4670159121626</t>
  </si>
  <si>
    <t xml:space="preserve">185948</t>
  </si>
  <si>
    <t xml:space="preserve">  Набор маркеров двуст для скетчинга BRIGHT TONES 12шт.(МП-4753)скош/пул нак,в пласт.кейсе </t>
  </si>
  <si>
    <t xml:space="preserve">МП-4753</t>
  </si>
  <si>
    <t xml:space="preserve">4620129747530</t>
  </si>
  <si>
    <t xml:space="preserve">185949</t>
  </si>
  <si>
    <t xml:space="preserve">  Набор маркеров двуст для скетчинга CLASSIC TONES 12шт.(МП-4754)скош/пул нак,в пласт.кейсе</t>
  </si>
  <si>
    <t xml:space="preserve">МП-4754</t>
  </si>
  <si>
    <t xml:space="preserve">4620129747547</t>
  </si>
  <si>
    <t xml:space="preserve">220970</t>
  </si>
  <si>
    <t xml:space="preserve">  Набор маркеров двуст для скетчинга NUDE AND WOODEN TONES 12шт.(МП-2163) скош/пул нак, черный корп</t>
  </si>
  <si>
    <t xml:space="preserve">МП-2163</t>
  </si>
  <si>
    <t xml:space="preserve">4670159121633</t>
  </si>
  <si>
    <t xml:space="preserve">185950</t>
  </si>
  <si>
    <t xml:space="preserve">  Набор маркеров двуст для скетчинга PASTEL TONES 12шт.(МП-4755)скош/пул нак</t>
  </si>
  <si>
    <t xml:space="preserve">МП-4755</t>
  </si>
  <si>
    <t xml:space="preserve">4620129747554</t>
  </si>
  <si>
    <t xml:space="preserve">154427</t>
  </si>
  <si>
    <t xml:space="preserve"> Набор   маркеров двуст для скетчинга FLOWERS TONES 24шт.(МП-7943) скош/пулев наконеч</t>
  </si>
  <si>
    <t xml:space="preserve">МП-7943</t>
  </si>
  <si>
    <t xml:space="preserve">4680088479439</t>
  </si>
  <si>
    <t xml:space="preserve">154428</t>
  </si>
  <si>
    <t xml:space="preserve"> Набор   маркеров двуст для скетчинга IN COLOR BALANCE 24цв. (МП-7944) скош/пул након</t>
  </si>
  <si>
    <t xml:space="preserve">МП-7944</t>
  </si>
  <si>
    <t xml:space="preserve">4680088479446</t>
  </si>
  <si>
    <t xml:space="preserve">154429</t>
  </si>
  <si>
    <t xml:space="preserve"> Набор  маркеров двуст для скетчинга BASIC TONES 36шт. (МП-7945) скош/пулев наконеч</t>
  </si>
  <si>
    <t xml:space="preserve">МП-7945</t>
  </si>
  <si>
    <t xml:space="preserve">4680088479453</t>
  </si>
  <si>
    <t xml:space="preserve">154432</t>
  </si>
  <si>
    <t xml:space="preserve">Маркеры    для скетчинга двуст COLORFUL TONES 60шт. (МП-7947) скош/пул након,маркер-блендер в компл</t>
  </si>
  <si>
    <t xml:space="preserve">МП-7947</t>
  </si>
  <si>
    <t xml:space="preserve">4680088479477</t>
  </si>
  <si>
    <t xml:space="preserve">222991</t>
  </si>
  <si>
    <t xml:space="preserve">Маркеры  для скетчинга двуст COLORFUL TONES 80шт. (МП-4051) скош/пул након,блендер в компл,черн корп</t>
  </si>
  <si>
    <t xml:space="preserve">МП-4051</t>
  </si>
  <si>
    <t xml:space="preserve">4670159140511</t>
  </si>
  <si>
    <t xml:space="preserve">220964</t>
  </si>
  <si>
    <t xml:space="preserve">Маркеры  для скетчинга двуст COLORFUL TONES 96шт. (МП-2880) скош/пул нак,бленд в ком, черный корпус</t>
  </si>
  <si>
    <t xml:space="preserve">МП-2880</t>
  </si>
  <si>
    <t xml:space="preserve">4670159128809</t>
  </si>
  <si>
    <t xml:space="preserve">05. ШКОЛЬНЫЕ ПРИНАДЛЕЖНОСТИ</t>
  </si>
  <si>
    <t xml:space="preserve">02. Ножницы детские</t>
  </si>
  <si>
    <t xml:space="preserve"> TM"Profit"Ножницы детские</t>
  </si>
  <si>
    <t xml:space="preserve">106754</t>
  </si>
  <si>
    <t xml:space="preserve"> TM"Profit"Ножницы детские  13 см. (НЖ-6754) пластиковые кольца, в картон. блистере, кратно 24</t>
  </si>
  <si>
    <t xml:space="preserve">НЖ-6754</t>
  </si>
  <si>
    <t xml:space="preserve">4665302667540</t>
  </si>
  <si>
    <t xml:space="preserve">216709</t>
  </si>
  <si>
    <t xml:space="preserve">TM "Profit" Ножницы детские, жёлто-зелёные. МОНСТРИКИ 13 см (НЖ-1154) с фигур.лезв,в к/б, кр 12/480</t>
  </si>
  <si>
    <t xml:space="preserve">НЖ-1154</t>
  </si>
  <si>
    <t xml:space="preserve">4670159111542</t>
  </si>
  <si>
    <t xml:space="preserve">216706</t>
  </si>
  <si>
    <t xml:space="preserve">TM "Profit" Ножницы детские, зелёно-жёлтые. МОНСТРИКИ, 13 см (НЖ-1151) с фигур.лезв,в к/б, кр 12/480</t>
  </si>
  <si>
    <t xml:space="preserve">НЖ-1151</t>
  </si>
  <si>
    <t xml:space="preserve">4670159111511</t>
  </si>
  <si>
    <t xml:space="preserve">216708</t>
  </si>
  <si>
    <t xml:space="preserve">TM "Profit" Ножницы детские, оранжево-зелёные. МОНСТРИКИ 13 см (НЖ-1153) с фигур.лезв,в к/б,кр12/480</t>
  </si>
  <si>
    <t xml:space="preserve">НЖ-1153</t>
  </si>
  <si>
    <t xml:space="preserve">4670159111535</t>
  </si>
  <si>
    <t xml:space="preserve">216707</t>
  </si>
  <si>
    <t xml:space="preserve">TM "Profit" Ножницы детские, розово-голубые. МОНСТРИКИ 13 см (НЖ-1152) с фигур.лезв,в к/б, кр 12/480</t>
  </si>
  <si>
    <t xml:space="preserve">НЖ-1152</t>
  </si>
  <si>
    <t xml:space="preserve">4670159111528</t>
  </si>
  <si>
    <t xml:space="preserve">216710</t>
  </si>
  <si>
    <t xml:space="preserve">TM "Profit" Ножницы детские, сине-красные. МОНСТРИКИ 13 см (НЖ-1155) с фигур.лезв,в к/б, кр 12/480</t>
  </si>
  <si>
    <t xml:space="preserve">НЖ-1155</t>
  </si>
  <si>
    <t xml:space="preserve">4670159111559</t>
  </si>
  <si>
    <t xml:space="preserve">216594</t>
  </si>
  <si>
    <t xml:space="preserve">TM"Profit" Ножницы детские 13 см (НЖ-1094) пластиковые кольца, в картон. блистере, кратно 24</t>
  </si>
  <si>
    <t xml:space="preserve">НЖ-1094</t>
  </si>
  <si>
    <t xml:space="preserve">4670159110941</t>
  </si>
  <si>
    <t xml:space="preserve">216712</t>
  </si>
  <si>
    <t xml:space="preserve">TM"Profit" Ножницы детские, жёлто-зелёные. КОАЛА 13,5 см (НЖ-1157)пласт лез,ручк с усил,к/б,кр12/480</t>
  </si>
  <si>
    <t xml:space="preserve">НЖ-1157</t>
  </si>
  <si>
    <t xml:space="preserve">4670159111573</t>
  </si>
  <si>
    <t xml:space="preserve">216713</t>
  </si>
  <si>
    <t xml:space="preserve">TM"Profit" Ножницы детские, зелёно-синие. КРОКОДИЛ 13,5 см (НЖ-1158)пл лез,ручк с усил,к/б,кр12/480</t>
  </si>
  <si>
    <t xml:space="preserve">НЖ-1158</t>
  </si>
  <si>
    <t xml:space="preserve">4670159111580</t>
  </si>
  <si>
    <t xml:space="preserve">216711</t>
  </si>
  <si>
    <t xml:space="preserve">TM"Profit" Ножницы детские, розово-голубые. ЛЕВ 13,5 см (НЖ-1156)пласт лез,ручки с усил,к/б,кр12/480</t>
  </si>
  <si>
    <t xml:space="preserve">НЖ-1156</t>
  </si>
  <si>
    <t xml:space="preserve">4670159111566</t>
  </si>
  <si>
    <t xml:space="preserve"> Ножницы детские</t>
  </si>
  <si>
    <t xml:space="preserve">216687</t>
  </si>
  <si>
    <t xml:space="preserve">Ножницы детские  12 см. САФАРИ-ЖИРАФ (НЖ-1148) пластиковые, в картон. блистере, кратно 12</t>
  </si>
  <si>
    <t xml:space="preserve">НЖ-1148</t>
  </si>
  <si>
    <t xml:space="preserve">4670159111481</t>
  </si>
  <si>
    <t xml:space="preserve">216689</t>
  </si>
  <si>
    <t xml:space="preserve">Ножницы детские  12 см. САФАРИ-ЗЕБРА (НЖ-1150) пластиковые, в картон. блистере, кратно 12</t>
  </si>
  <si>
    <t xml:space="preserve">НЖ-1150</t>
  </si>
  <si>
    <t xml:space="preserve">4670159111504</t>
  </si>
  <si>
    <t xml:space="preserve">216688</t>
  </si>
  <si>
    <t xml:space="preserve">Ножницы детские  12 см. САФАРИ-ХАМЕЛЕОН (НЖ-1149) пластиковые, в картон. блистере, кратно 12</t>
  </si>
  <si>
    <t xml:space="preserve">НЖ-1149</t>
  </si>
  <si>
    <t xml:space="preserve">4670159111498</t>
  </si>
  <si>
    <t xml:space="preserve">151758</t>
  </si>
  <si>
    <t xml:space="preserve">Ножницы детские  12 см. ТИГРУЛЯ (НЖ-4259), пластик. лезвия, фигурные кольца,в карт. блист, кратно 12</t>
  </si>
  <si>
    <t xml:space="preserve">НЖ-4259</t>
  </si>
  <si>
    <t xml:space="preserve">4680088442594</t>
  </si>
  <si>
    <t xml:space="preserve">216696</t>
  </si>
  <si>
    <t xml:space="preserve">Ножницы детские 12 см. (НЖ-1165) с футляром для лезвий, зелёный, кратно 12</t>
  </si>
  <si>
    <t xml:space="preserve">НЖ-1165</t>
  </si>
  <si>
    <t xml:space="preserve">4670159111658</t>
  </si>
  <si>
    <t xml:space="preserve">216697</t>
  </si>
  <si>
    <t xml:space="preserve">Ножницы детские 12 см. (НЖ-1166) с футляром для лезвий, розовый, кратно 12</t>
  </si>
  <si>
    <t xml:space="preserve">НЖ-1166</t>
  </si>
  <si>
    <t xml:space="preserve">4670159111665</t>
  </si>
  <si>
    <t xml:space="preserve">216698</t>
  </si>
  <si>
    <t xml:space="preserve">Ножницы детские 12 см. (НЖ-1167) с футляром для лезвий, голубой, кратно 12</t>
  </si>
  <si>
    <t xml:space="preserve">НЖ-1167</t>
  </si>
  <si>
    <t xml:space="preserve">4670159111672</t>
  </si>
  <si>
    <t xml:space="preserve">216596</t>
  </si>
  <si>
    <t xml:space="preserve">Ножницы детские 13 см. ВЕРНЫЙ ПЁС (НЖ-1096) пластиковые кольца, в блистере, кратно 24</t>
  </si>
  <si>
    <t xml:space="preserve">НЖ-1096</t>
  </si>
  <si>
    <t xml:space="preserve">4670159110965</t>
  </si>
  <si>
    <t xml:space="preserve">216597</t>
  </si>
  <si>
    <t xml:space="preserve">Ножницы детские 13 см. ВНЕДОРОЖНИК (НЖ-1097) пластиковые кольца, в блистере, кратно 24</t>
  </si>
  <si>
    <t xml:space="preserve">НЖ-1097</t>
  </si>
  <si>
    <t xml:space="preserve">4670159110972</t>
  </si>
  <si>
    <t xml:space="preserve">216595</t>
  </si>
  <si>
    <t xml:space="preserve">Ножницы детские 13 см. ЧЕРНЫЙ КОТИК (НЖ-1095) пластиковые кольца, в блистере, кратно 24</t>
  </si>
  <si>
    <t xml:space="preserve">НЖ-1095</t>
  </si>
  <si>
    <t xml:space="preserve">4670159110958</t>
  </si>
  <si>
    <t xml:space="preserve">216692</t>
  </si>
  <si>
    <t xml:space="preserve">Ножницы детские 13,5 см. АВОКАДО (НЖ-1161) пласт кольца с усилителем, в картон. блистере, кратно 12</t>
  </si>
  <si>
    <t xml:space="preserve">НЖ-1161</t>
  </si>
  <si>
    <t xml:space="preserve">4670159111610</t>
  </si>
  <si>
    <t xml:space="preserve">216690</t>
  </si>
  <si>
    <t xml:space="preserve">Ножницы детские 13,5 см. АПЕЛЬСИН (НЖ-1159) пласт кольца с усилителем, в картон. блистере, кратно 12</t>
  </si>
  <si>
    <t xml:space="preserve">НЖ-1159</t>
  </si>
  <si>
    <t xml:space="preserve">4670159111597</t>
  </si>
  <si>
    <t xml:space="preserve">216693</t>
  </si>
  <si>
    <t xml:space="preserve">Ножницы детские 13,5 см. КЛУБНИКА (НЖ-1162) пласт кольца с усилителем, в картон. блистере, кратно 12</t>
  </si>
  <si>
    <t xml:space="preserve">НЖ-1162</t>
  </si>
  <si>
    <t xml:space="preserve">4670159111627</t>
  </si>
  <si>
    <t xml:space="preserve">216691</t>
  </si>
  <si>
    <t xml:space="preserve">Ножницы детские 13,5 см. ЛИМОН (НЖ-1160) пласт кольца с усилителем, в картон. блистере, кратно 12</t>
  </si>
  <si>
    <t xml:space="preserve">НЖ-1160</t>
  </si>
  <si>
    <t xml:space="preserve">4670159111603</t>
  </si>
  <si>
    <t xml:space="preserve">216695</t>
  </si>
  <si>
    <t xml:space="preserve">Ножницы детские 13,5 см. МОРСКИЕ ПРИКЛЮЧЕНИЯ (НЖ-1164) пласт кольца, защита на лезв, в карт.бл,кр 12</t>
  </si>
  <si>
    <t xml:space="preserve">НЖ-1164</t>
  </si>
  <si>
    <t xml:space="preserve">4670159111641</t>
  </si>
  <si>
    <t xml:space="preserve">216694</t>
  </si>
  <si>
    <t xml:space="preserve">Ножницы детские 13,5 см. ПОХОД (НЖ-1163) пласт кольца, защита на лезвиях, в картон. блист, кр 12</t>
  </si>
  <si>
    <t xml:space="preserve">НЖ-1163</t>
  </si>
  <si>
    <t xml:space="preserve">4670159111634</t>
  </si>
  <si>
    <t xml:space="preserve">151773</t>
  </si>
  <si>
    <t xml:space="preserve">Ножницы детские 16,5 см. (НЖ-4263), с фигурными лезвиями, ассорти, кратно 12</t>
  </si>
  <si>
    <t xml:space="preserve">НЖ-4263</t>
  </si>
  <si>
    <t xml:space="preserve">4680088442631</t>
  </si>
  <si>
    <t xml:space="preserve">216700</t>
  </si>
  <si>
    <t xml:space="preserve">Ножницы детские, 13 см. ЖИРАФИК (НЖ-1172) с цветной печатью на лезвии, пластиковые кольца, кр12</t>
  </si>
  <si>
    <t xml:space="preserve">НЖ-1172</t>
  </si>
  <si>
    <t xml:space="preserve">4670159111726</t>
  </si>
  <si>
    <t xml:space="preserve">216702</t>
  </si>
  <si>
    <t xml:space="preserve">Ножницы детские, 13 см. ЛИСЕНОК (НЖ-1174) с цветной печатью на лезвии, пластиковые кольца, кр12</t>
  </si>
  <si>
    <t xml:space="preserve">НЖ-1174</t>
  </si>
  <si>
    <t xml:space="preserve">4670159111740</t>
  </si>
  <si>
    <t xml:space="preserve">216701</t>
  </si>
  <si>
    <t xml:space="preserve">Ножницы детские, 13 см. ЛЬВЕНОК (НЖ-1173) с цветной печатью на лезвии, пластиковые кольца, кр12</t>
  </si>
  <si>
    <t xml:space="preserve">НЖ-1173</t>
  </si>
  <si>
    <t xml:space="preserve">4670159111733</t>
  </si>
  <si>
    <t xml:space="preserve">216703</t>
  </si>
  <si>
    <t xml:space="preserve">Ножницы детские, 13 см. ТИГРЕНОК (НЖ-1175) с цветной печатью на лезвии, пластиковые кольца, кр12</t>
  </si>
  <si>
    <t xml:space="preserve">НЖ-1175</t>
  </si>
  <si>
    <t xml:space="preserve">4670159111757</t>
  </si>
  <si>
    <t xml:space="preserve">03. Глобусы</t>
  </si>
  <si>
    <t xml:space="preserve">079119</t>
  </si>
  <si>
    <t xml:space="preserve">     Глобус  политический 12см на черной подставке (К011200002)</t>
  </si>
  <si>
    <t xml:space="preserve">К011200002</t>
  </si>
  <si>
    <t xml:space="preserve">4680009930025</t>
  </si>
  <si>
    <t xml:space="preserve">079118</t>
  </si>
  <si>
    <t xml:space="preserve">     Глобус  физический 12см на черной подставке (К011200001)</t>
  </si>
  <si>
    <t xml:space="preserve">К011200001</t>
  </si>
  <si>
    <t xml:space="preserve">4680009930018</t>
  </si>
  <si>
    <t xml:space="preserve">079123</t>
  </si>
  <si>
    <t xml:space="preserve">    Глобус  политический 21см на круглой подставке с подсветкой (К012100010)</t>
  </si>
  <si>
    <t xml:space="preserve">К012100010</t>
  </si>
  <si>
    <t xml:space="preserve">4680009930100</t>
  </si>
  <si>
    <t xml:space="preserve">078372</t>
  </si>
  <si>
    <t xml:space="preserve">    Глобус  политический 21см на черной подставке (К012100008)</t>
  </si>
  <si>
    <t xml:space="preserve">К012100008</t>
  </si>
  <si>
    <t xml:space="preserve">4680009930087</t>
  </si>
  <si>
    <t xml:space="preserve">079122</t>
  </si>
  <si>
    <t xml:space="preserve">    Глобус  физический 21см на синей подставке с подсветкой (К012100009)</t>
  </si>
  <si>
    <t xml:space="preserve">К012100009</t>
  </si>
  <si>
    <t xml:space="preserve">4680009930094</t>
  </si>
  <si>
    <t xml:space="preserve">078367</t>
  </si>
  <si>
    <t xml:space="preserve">    Глобус  физический 21см на черной подставке (К012100007)</t>
  </si>
  <si>
    <t xml:space="preserve">К012100007</t>
  </si>
  <si>
    <t xml:space="preserve">4680009930070</t>
  </si>
  <si>
    <t xml:space="preserve">078352</t>
  </si>
  <si>
    <t xml:space="preserve">   Глобус  политический 25см на синей подставке (Ке012500187)</t>
  </si>
  <si>
    <t xml:space="preserve">Ке012500187</t>
  </si>
  <si>
    <t xml:space="preserve">4680009930759</t>
  </si>
  <si>
    <t xml:space="preserve">078354</t>
  </si>
  <si>
    <t xml:space="preserve">   Глобус  физический 25см на синей подставке (Ке012500186)</t>
  </si>
  <si>
    <t xml:space="preserve">Ке012500186</t>
  </si>
  <si>
    <t xml:space="preserve">4680009930742</t>
  </si>
  <si>
    <t xml:space="preserve">078349</t>
  </si>
  <si>
    <t xml:space="preserve">  Глобус    политический 32см на черной подставке (К013200016)</t>
  </si>
  <si>
    <t xml:space="preserve">К013200016</t>
  </si>
  <si>
    <t xml:space="preserve">2037027063679</t>
  </si>
  <si>
    <t xml:space="preserve">078346</t>
  </si>
  <si>
    <t xml:space="preserve">  Глобус   физический 32см на черной подставке (К013200015)</t>
  </si>
  <si>
    <t xml:space="preserve">К013200015</t>
  </si>
  <si>
    <t xml:space="preserve">4680009930117</t>
  </si>
  <si>
    <t xml:space="preserve">078350</t>
  </si>
  <si>
    <t xml:space="preserve"> Глобус  физико-политический 32см на черной подставке с подсветкой (К013200101)</t>
  </si>
  <si>
    <t xml:space="preserve">К013200101</t>
  </si>
  <si>
    <t xml:space="preserve">4680009930360</t>
  </si>
  <si>
    <t xml:space="preserve">081606</t>
  </si>
  <si>
    <t xml:space="preserve">Глобус  физико-политический 32см рельеф, на синей подставке с подсветкой (Ке013200233)</t>
  </si>
  <si>
    <t xml:space="preserve">Ке013200233</t>
  </si>
  <si>
    <t xml:space="preserve">4680009931183</t>
  </si>
  <si>
    <t xml:space="preserve">16. Тетради</t>
  </si>
  <si>
    <t xml:space="preserve">09.Тетради общие ОБЛОЖКА БУМВИНИЛ, А4 и А5</t>
  </si>
  <si>
    <t xml:space="preserve">Тетради А5 (170х203) в обложке бумвинил</t>
  </si>
  <si>
    <t xml:space="preserve">TM"Profit"Тетради 96л. А5 СУПЕР ЭКОНОМ (170х205) В ОБЛОЖКЕ БУМВИНИЛ</t>
  </si>
  <si>
    <t xml:space="preserve">052838</t>
  </si>
  <si>
    <t xml:space="preserve">TM"Profit"Тетрадь общая клетка А5 96л. БОРДО (96БВ-1062) обл. бумвинил, второй блок</t>
  </si>
  <si>
    <t xml:space="preserve">96БВ-1062</t>
  </si>
  <si>
    <t xml:space="preserve">4665299610628</t>
  </si>
  <si>
    <t xml:space="preserve">17. Тетради школьные ЗЕЛЁНАЯ ОБЛОЖКА</t>
  </si>
  <si>
    <t xml:space="preserve">01 Брошюра ЗЕЛЁНАЯ ОБЛОЖКА</t>
  </si>
  <si>
    <t xml:space="preserve">100170</t>
  </si>
  <si>
    <t xml:space="preserve">TM "Legend" Брошюра зеленая обл 12л клетка (12-4314), офсет</t>
  </si>
  <si>
    <t xml:space="preserve">12-4314</t>
  </si>
  <si>
    <t xml:space="preserve">4665306143149</t>
  </si>
  <si>
    <t xml:space="preserve">03 Тетради ЗЕЛЁНАЯ ОБЛОЖКА (читаемый штрих-код)</t>
  </si>
  <si>
    <t xml:space="preserve">1 Тетради  ЗЕЛЁНАЯ ОБЛОЖКА ЭКОНОМ-ВАРИАНТ (второй блок)</t>
  </si>
  <si>
    <t xml:space="preserve">031291</t>
  </si>
  <si>
    <t xml:space="preserve"> Тетрадь школьная ЭКОНОМ-ВАРИАНТ  КЛЕТКА 12л. (12-9807) (второй блок,читаемый штрих-код)</t>
  </si>
  <si>
    <t xml:space="preserve">12-9807</t>
  </si>
  <si>
    <t xml:space="preserve">9785378098071</t>
  </si>
  <si>
    <t xml:space="preserve">023390</t>
  </si>
  <si>
    <t xml:space="preserve"> Тетрадь школьная ЭКОНОМ-ВАРИАНТ  КОСАЯ ЛИНИЯ 12л. (12-1753) (второй блок,читаемый штрих-код)</t>
  </si>
  <si>
    <t xml:space="preserve">12-1753</t>
  </si>
  <si>
    <t xml:space="preserve">9785378117536</t>
  </si>
  <si>
    <t xml:space="preserve">031293</t>
  </si>
  <si>
    <t xml:space="preserve"> Тетрадь школьная ЭКОНОМ-ВАРИАНТ  ЛИНИЯ 12л. (12-9808) (второй блок,читаемый штрих-код)</t>
  </si>
  <si>
    <t xml:space="preserve">12-9808</t>
  </si>
  <si>
    <t xml:space="preserve">9785378098088</t>
  </si>
  <si>
    <t xml:space="preserve">031532</t>
  </si>
  <si>
    <t xml:space="preserve">Тетрадь школьная  ЭКОНОМ-ВАРИАНТ  КЛЕТКА 18л. (18-2135) (второй блок,читаемый штрих-код)</t>
  </si>
  <si>
    <t xml:space="preserve">18-2135</t>
  </si>
  <si>
    <t xml:space="preserve">4665295421358</t>
  </si>
  <si>
    <t xml:space="preserve">040003</t>
  </si>
  <si>
    <t xml:space="preserve">Тетрадь школьная  ЭКОНОМ-ВАРИАНТ  ЛИНИЯ 18л. (18-9075) (второй блок,читаемый штрих-код)</t>
  </si>
  <si>
    <t xml:space="preserve">18-9075</t>
  </si>
  <si>
    <t xml:space="preserve">9785378190751</t>
  </si>
  <si>
    <t xml:space="preserve">044901</t>
  </si>
  <si>
    <t xml:space="preserve">Тетрадь школьная ЭКОНОМ-ВАРИАНТ  КЛЕТКА 24л. (24-2655) (второй блок,читаемый штрих-код)</t>
  </si>
  <si>
    <t xml:space="preserve">24-2655</t>
  </si>
  <si>
    <t xml:space="preserve">4665297826557</t>
  </si>
  <si>
    <t xml:space="preserve">055326</t>
  </si>
  <si>
    <t xml:space="preserve">Тетрадь школьная ЭКОНОМ-ВАРИАНТ  ЛИНИЯ 24л. (24-2348) (второй блок,читаемый штрих-код)</t>
  </si>
  <si>
    <t xml:space="preserve">24-2348</t>
  </si>
  <si>
    <t xml:space="preserve">4665299623482</t>
  </si>
  <si>
    <t xml:space="preserve">3 Тетради ЗЕЛЁНАЯ ОБЛОЖКА СТАНДАРТ</t>
  </si>
  <si>
    <t xml:space="preserve">033627</t>
  </si>
  <si>
    <t xml:space="preserve">Тетрадь школьная СТАНДАРТ 12 л. ДОПОЛНИТЕЛЬНАЯ КОСАЯ (12-3692)  читаемый штрих-код</t>
  </si>
  <si>
    <t xml:space="preserve">12-3692</t>
  </si>
  <si>
    <t xml:space="preserve">4665295436925</t>
  </si>
  <si>
    <t xml:space="preserve">019425</t>
  </si>
  <si>
    <t xml:space="preserve">Тетрадь школьная СТАНДАРТ 12 л. КЛЕТКА (12-5748)  читаемый штрих-код</t>
  </si>
  <si>
    <t xml:space="preserve">12-5748</t>
  </si>
  <si>
    <t xml:space="preserve">9785378057481</t>
  </si>
  <si>
    <t xml:space="preserve">023637</t>
  </si>
  <si>
    <t xml:space="preserve">Тетрадь школьная СТАНДАРТ 12 л. КЛЕТКА КРУПНАЯ (12-3117)  читаемый штрих-код</t>
  </si>
  <si>
    <t xml:space="preserve">12-3117</t>
  </si>
  <si>
    <t xml:space="preserve">9785378131174</t>
  </si>
  <si>
    <t xml:space="preserve">019459</t>
  </si>
  <si>
    <t xml:space="preserve">Тетрадь школьная СТАНДАРТ 12 л. КОСАЯ ЛИНИЯ (12-5750) читаемый штрих-код</t>
  </si>
  <si>
    <t xml:space="preserve">12-5750</t>
  </si>
  <si>
    <t xml:space="preserve">9785378057504</t>
  </si>
  <si>
    <t xml:space="preserve">019422</t>
  </si>
  <si>
    <t xml:space="preserve">Тетрадь школьная СТАНДАРТ 12 л. ЛИНИЯ (12-5749) читаемый штрих-код</t>
  </si>
  <si>
    <t xml:space="preserve">12-5749</t>
  </si>
  <si>
    <t xml:space="preserve">9785378057498</t>
  </si>
  <si>
    <t xml:space="preserve">023638</t>
  </si>
  <si>
    <t xml:space="preserve">Тетрадь школьная СТАНДАРТ 12 л. УЗКАЯ ЛИНИЯ (12-3245) читаемый штрих-код</t>
  </si>
  <si>
    <t xml:space="preserve">12-3245</t>
  </si>
  <si>
    <t xml:space="preserve">9785378132454</t>
  </si>
  <si>
    <t xml:space="preserve">034711</t>
  </si>
  <si>
    <t xml:space="preserve">Тетрадь школьная СТАНДАРТ 12 л. ЧАСТАЯ КОСАЯ ЛИНИЯ (12-3410) читаемый штрих-код</t>
  </si>
  <si>
    <t xml:space="preserve">12-3410</t>
  </si>
  <si>
    <t xml:space="preserve">4665295434105</t>
  </si>
  <si>
    <t xml:space="preserve">019426</t>
  </si>
  <si>
    <t xml:space="preserve">Тетрадь школьная СТАНДАРТ 18 л. КЛЕТКА  (18-5751) читаемый штрих-код</t>
  </si>
  <si>
    <t xml:space="preserve">18-5751</t>
  </si>
  <si>
    <t xml:space="preserve">9785378057511</t>
  </si>
  <si>
    <t xml:space="preserve">019507</t>
  </si>
  <si>
    <t xml:space="preserve">Тетрадь школьная СТАНДАРТ 18 л. ЛИНИЯ (18-5752) читаемый штрих-код</t>
  </si>
  <si>
    <t xml:space="preserve">18-5752</t>
  </si>
  <si>
    <t xml:space="preserve">9785378057528</t>
  </si>
  <si>
    <t xml:space="preserve">019647</t>
  </si>
  <si>
    <t xml:space="preserve">Тетрадь школьная СТАНДАРТ 24 л. КЛЕТКА  (24-5753) читаемый штрих-код</t>
  </si>
  <si>
    <t xml:space="preserve">24-5753</t>
  </si>
  <si>
    <t xml:space="preserve">9785378057535</t>
  </si>
  <si>
    <t xml:space="preserve">026957</t>
  </si>
  <si>
    <t xml:space="preserve">Тетрадь школьная СТАНДАРТ 24 л. ЛИНИЯ  (24-7527) читаемый штрих-код</t>
  </si>
  <si>
    <t xml:space="preserve">24-7527</t>
  </si>
  <si>
    <t xml:space="preserve">9785378175277</t>
  </si>
  <si>
    <t xml:space="preserve">4 Тетради ЗЕЛЁНАЯ ОБЛОЖКА СТАНДАРТ С ЛИНОВКОЙ НА ОБЛОЖКЕ</t>
  </si>
  <si>
    <t xml:space="preserve">109303</t>
  </si>
  <si>
    <t xml:space="preserve">Тетрадь школьная СТАНДАРТ 12 л. КЛЕТКА (12-5865),с линовкой на обл, читаемый штрих-код</t>
  </si>
  <si>
    <t xml:space="preserve">12-5865</t>
  </si>
  <si>
    <t xml:space="preserve">4665306158655</t>
  </si>
  <si>
    <t xml:space="preserve">109305</t>
  </si>
  <si>
    <t xml:space="preserve">Тетрадь школьная СТАНДАРТ 12 л. КОСАЯ ЛИНИЯ (12-5867),с линовкой на обл, читаемый штрих-код</t>
  </si>
  <si>
    <t xml:space="preserve">12-5867</t>
  </si>
  <si>
    <t xml:space="preserve">4665306158679</t>
  </si>
  <si>
    <t xml:space="preserve">113176</t>
  </si>
  <si>
    <t xml:space="preserve">Тетрадь школьная СТАНДАРТ 12 л. ЛИНИЯ (12-5866), с линовкой на обл, читаемый штрих-код</t>
  </si>
  <si>
    <t xml:space="preserve">12-5866</t>
  </si>
  <si>
    <t xml:space="preserve">4665306158662</t>
  </si>
  <si>
    <t xml:space="preserve">197566</t>
  </si>
  <si>
    <t xml:space="preserve">ТМ"Profit" Блок для записи круглый  8,8 см, "APPLE" (БЗ-0324) в силик.обложке, диам.8,5см, 80 л</t>
  </si>
  <si>
    <t xml:space="preserve">БЗ-0324</t>
  </si>
  <si>
    <t xml:space="preserve">https://kanzpp.ru/api/getInfo/image/ec7e733f-35a2-11ed-a216-ac1f6b442185</t>
  </si>
  <si>
    <t xml:space="preserve">ЛИКВИДАЦИЯ ОСТАТКОВ</t>
  </si>
  <si>
    <t xml:space="preserve">200670</t>
  </si>
  <si>
    <t xml:space="preserve">Ластик нарезной " Monsters" (ЛС-0461) 6 дизайнов, ассорти, 50*20*50, набор 6шт</t>
  </si>
  <si>
    <t xml:space="preserve">ЛС-0461</t>
  </si>
  <si>
    <t xml:space="preserve">4665308603917</t>
  </si>
  <si>
    <t xml:space="preserve">https://kanzpp.ru/api/getInfo/image/5e728409-6647-11ed-a22a-00155d82e902</t>
  </si>
  <si>
    <t xml:space="preserve">106756</t>
  </si>
  <si>
    <t xml:space="preserve">TM"Profit"Ножницы детские  13 см. (НЖ-6755) пластик кольца с упором, в картон. блистере, кратно 24</t>
  </si>
  <si>
    <t xml:space="preserve">НЖ-6755</t>
  </si>
  <si>
    <t xml:space="preserve">4665302667557</t>
  </si>
  <si>
    <t xml:space="preserve">https://kanzpp.ru/api/getInfo/image/57182fc2-681b-11e9-a224-ac1f6b4421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#,##0"/>
    <numFmt numFmtId="171" formatCode="0.0000"/>
    <numFmt numFmtId="172" formatCode="#,##0.0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02" activeCellId="0" sqref="K902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9" min="17" style="1" width="10.49"/>
    <col collapsed="false" customWidth="true" hidden="false" outlineLevel="0" max="20" min="20" style="1" width="19.82"/>
    <col collapsed="false" customWidth="false" hidden="false" outlineLevel="0" max="21" min="21" style="1" width="10.49"/>
    <col collapsed="false" customWidth="true" hidden="false" outlineLevel="0" max="23" min="22" style="1" width="13.49"/>
    <col collapsed="false" customWidth="true" hidden="false" outlineLevel="0" max="24" min="24" style="1" width="22.33"/>
    <col collapsed="false" customWidth="false" hidden="false" outlineLevel="0" max="257" min="25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2" t="s">
        <v>0</v>
      </c>
    </row>
    <row r="3" customFormat="false" ht="15.75" hidden="false" customHeight="true" outlineLevel="0" collapsed="false">
      <c r="B3" s="3"/>
      <c r="C3" s="3"/>
      <c r="D3" s="4" t="s">
        <v>1</v>
      </c>
      <c r="E3" s="4"/>
      <c r="F3" s="4"/>
      <c r="G3" s="4"/>
      <c r="O3" s="5" t="s">
        <v>2</v>
      </c>
      <c r="P3" s="5"/>
      <c r="Q3" s="6"/>
    </row>
    <row r="4" customFormat="false" ht="15" hidden="false" customHeight="true" outlineLevel="0" collapsed="false">
      <c r="C4" s="7" t="s">
        <v>3</v>
      </c>
      <c r="D4" s="7"/>
      <c r="E4" s="7"/>
      <c r="F4" s="7"/>
      <c r="G4" s="7"/>
    </row>
    <row r="5" customFormat="false" ht="12" hidden="false" customHeight="true" outlineLevel="0" collapsed="false">
      <c r="B5" s="8"/>
      <c r="C5" s="8"/>
      <c r="D5" s="9"/>
      <c r="E5" s="9"/>
      <c r="F5" s="9"/>
      <c r="G5" s="9"/>
    </row>
    <row r="6" customFormat="false" ht="23.25" hidden="false" customHeight="true" outlineLevel="0" collapsed="false">
      <c r="D6" s="9"/>
      <c r="E6" s="9"/>
      <c r="F6" s="9"/>
      <c r="G6" s="9"/>
    </row>
    <row r="7" customFormat="false" ht="12" hidden="false" customHeight="true" outlineLevel="0" collapsed="false">
      <c r="B7" s="8"/>
      <c r="C7" s="8"/>
      <c r="D7" s="9"/>
      <c r="E7" s="9"/>
      <c r="F7" s="9"/>
      <c r="G7" s="9"/>
    </row>
    <row r="8" customFormat="false" ht="12" hidden="false" customHeight="true" outlineLevel="0" collapsed="false">
      <c r="B8" s="8"/>
      <c r="C8" s="8"/>
      <c r="D8" s="9"/>
      <c r="E8" s="9"/>
      <c r="F8" s="9"/>
      <c r="G8" s="9"/>
    </row>
    <row r="9" customFormat="false" ht="12" hidden="false" customHeight="true" outlineLevel="0" collapsed="false">
      <c r="B9" s="8"/>
      <c r="C9" s="8"/>
      <c r="D9" s="9"/>
      <c r="E9" s="9"/>
      <c r="F9" s="9"/>
      <c r="G9" s="9"/>
    </row>
    <row r="10" customFormat="false" ht="12" hidden="false" customHeight="true" outlineLevel="0" collapsed="false">
      <c r="C10" s="10"/>
      <c r="D10" s="9"/>
      <c r="E10" s="9"/>
      <c r="F10" s="9"/>
      <c r="G10" s="9"/>
    </row>
    <row r="11" customFormat="false" ht="11.25" hidden="false" customHeight="true" outlineLevel="0" collapsed="false"/>
    <row r="12" customFormat="false" ht="12.75" hidden="false" customHeight="true" outlineLevel="0" collapsed="false">
      <c r="N12" s="11" t="s">
        <v>4</v>
      </c>
      <c r="O12" s="11"/>
      <c r="P12" s="11"/>
    </row>
    <row r="13" customFormat="false" ht="12.75" hidden="false" customHeight="true" outlineLevel="0" collapsed="false">
      <c r="N13" s="12" t="s">
        <v>5</v>
      </c>
      <c r="O13" s="12"/>
      <c r="P13" s="12"/>
      <c r="Q13" s="6"/>
    </row>
    <row r="14" customFormat="false" ht="12.75" hidden="false" customHeight="true" outlineLevel="0" collapsed="false">
      <c r="N14" s="12" t="s">
        <v>6</v>
      </c>
      <c r="O14" s="12"/>
      <c r="P14" s="12"/>
      <c r="Q14" s="6"/>
    </row>
    <row r="15" customFormat="false" ht="11.25" hidden="false" customHeight="true" outlineLevel="0" collapsed="false">
      <c r="P15" s="1" t="n">
        <f aca="false">SUM(P18:P886)</f>
        <v>0</v>
      </c>
      <c r="Q15" s="1" t="n">
        <f aca="false">SUM(Q18:Q886)</f>
        <v>0</v>
      </c>
      <c r="R15" s="1" t="n">
        <f aca="false">SUM(R18:R886)</f>
        <v>0</v>
      </c>
    </row>
    <row r="16" customFormat="false" ht="20.1" hidden="false" customHeight="true" outlineLevel="0" collapsed="false">
      <c r="B16" s="13" t="s">
        <v>7</v>
      </c>
      <c r="C16" s="14" t="s">
        <v>8</v>
      </c>
      <c r="D16" s="14" t="s">
        <v>9</v>
      </c>
      <c r="E16" s="14"/>
      <c r="F16" s="14"/>
      <c r="G16" s="14"/>
      <c r="H16" s="14" t="s">
        <v>10</v>
      </c>
      <c r="I16" s="15" t="s">
        <v>11</v>
      </c>
      <c r="J16" s="15" t="s">
        <v>12</v>
      </c>
      <c r="K16" s="15" t="s">
        <v>13</v>
      </c>
      <c r="L16" s="16" t="s">
        <v>14</v>
      </c>
      <c r="M16" s="16" t="s">
        <v>15</v>
      </c>
      <c r="N16" s="14" t="s">
        <v>16</v>
      </c>
      <c r="O16" s="14" t="s">
        <v>17</v>
      </c>
      <c r="P16" s="14" t="s">
        <v>18</v>
      </c>
      <c r="Q16" s="14" t="s">
        <v>19</v>
      </c>
      <c r="R16" s="14" t="s">
        <v>20</v>
      </c>
      <c r="S16" s="14" t="s">
        <v>21</v>
      </c>
      <c r="T16" s="14" t="s">
        <v>22</v>
      </c>
      <c r="U16" s="15" t="s">
        <v>23</v>
      </c>
      <c r="V16" s="15" t="s">
        <v>24</v>
      </c>
      <c r="W16" s="15" t="s">
        <v>25</v>
      </c>
    </row>
    <row r="17" customFormat="false" ht="24.75" hidden="false" customHeight="true" outlineLevel="0" collapsed="false">
      <c r="B17" s="13"/>
      <c r="C17" s="14"/>
      <c r="D17" s="14"/>
      <c r="E17" s="14"/>
      <c r="F17" s="14"/>
      <c r="G17" s="14"/>
      <c r="H17" s="14"/>
      <c r="I17" s="15"/>
      <c r="J17" s="15"/>
      <c r="K17" s="15"/>
      <c r="L17" s="16"/>
      <c r="M17" s="16"/>
      <c r="N17" s="14"/>
      <c r="O17" s="14"/>
      <c r="P17" s="14"/>
      <c r="Q17" s="14"/>
      <c r="R17" s="14"/>
      <c r="S17" s="14"/>
      <c r="T17" s="14"/>
      <c r="U17" s="15"/>
      <c r="V17" s="15"/>
      <c r="W17" s="15"/>
    </row>
    <row r="18" customFormat="false" ht="23.1" hidden="false" customHeight="true" outlineLevel="0" collapsed="false">
      <c r="B18" s="17" t="s">
        <v>26</v>
      </c>
      <c r="C18" s="17"/>
      <c r="D18" s="17"/>
      <c r="E18" s="17"/>
      <c r="F18" s="17"/>
      <c r="G18" s="17"/>
    </row>
    <row r="19" customFormat="false" ht="23.1" hidden="false" customHeight="true" outlineLevel="1" collapsed="false">
      <c r="B19" s="18" t="s">
        <v>27</v>
      </c>
      <c r="C19" s="18"/>
      <c r="D19" s="18"/>
      <c r="E19" s="18"/>
      <c r="F19" s="18"/>
      <c r="G19" s="18"/>
    </row>
    <row r="20" customFormat="false" ht="23.1" hidden="false" customHeight="true" outlineLevel="2" collapsed="false">
      <c r="B20" s="19" t="s">
        <v>28</v>
      </c>
      <c r="C20" s="19"/>
      <c r="D20" s="19"/>
      <c r="E20" s="19"/>
      <c r="F20" s="19"/>
      <c r="G20" s="19"/>
    </row>
    <row r="21" customFormat="false" ht="23.1" hidden="false" customHeight="true" outlineLevel="3" collapsed="false">
      <c r="B21" s="20" t="s">
        <v>29</v>
      </c>
      <c r="C21" s="20"/>
      <c r="D21" s="20"/>
      <c r="E21" s="20"/>
      <c r="F21" s="20"/>
      <c r="G21" s="20"/>
    </row>
    <row r="22" customFormat="false" ht="21" hidden="false" customHeight="true" outlineLevel="4" collapsed="false">
      <c r="B22" s="21" t="n">
        <v>1</v>
      </c>
      <c r="C22" s="22" t="s">
        <v>30</v>
      </c>
      <c r="D22" s="22" t="s">
        <v>31</v>
      </c>
      <c r="E22" s="22"/>
      <c r="F22" s="22"/>
      <c r="G22" s="22"/>
      <c r="H22" s="23" t="s">
        <v>32</v>
      </c>
      <c r="I22" s="24"/>
      <c r="J22" s="25" t="n">
        <v>20</v>
      </c>
      <c r="K22" s="24"/>
      <c r="L22" s="24" t="s">
        <v>33</v>
      </c>
      <c r="M22" s="21" t="n">
        <v>2</v>
      </c>
      <c r="N22" s="26" t="n">
        <f aca="false">IF(Q14,274.42*(1-Q14/100),274.42*(1-Q3/100))</f>
        <v>274.42</v>
      </c>
      <c r="O22" s="27"/>
      <c r="P22" s="24" t="n">
        <f aca="false">N22*O22</f>
        <v>0</v>
      </c>
      <c r="Q22" s="28" t="n">
        <f aca="false">0.452*O22</f>
        <v>0</v>
      </c>
      <c r="R22" s="29" t="n">
        <f aca="false">0.00052*O22</f>
        <v>0</v>
      </c>
      <c r="S22" s="30"/>
      <c r="T22" s="31" t="s">
        <v>34</v>
      </c>
      <c r="U22" s="31" t="s">
        <v>35</v>
      </c>
      <c r="V22" s="22" t="str">
        <f aca="false">HYPERLINK("https://kanzpp.ru/api/getInfo/image/c24a42a1-8065-11ed-a22a-00155d82e902")</f>
        <v>https://kanzpp.ru/api/getInfo/image/c24a42a1-8065-11ed-a22a-00155d82e902</v>
      </c>
      <c r="W22" s="22"/>
    </row>
    <row r="23" customFormat="false" ht="23.1" hidden="false" customHeight="true" outlineLevel="3" collapsed="false">
      <c r="B23" s="20" t="s">
        <v>36</v>
      </c>
      <c r="C23" s="20"/>
      <c r="D23" s="20"/>
      <c r="E23" s="20"/>
      <c r="F23" s="20"/>
      <c r="G23" s="20"/>
    </row>
    <row r="24" customFormat="false" ht="21" hidden="false" customHeight="true" outlineLevel="4" collapsed="false">
      <c r="B24" s="21" t="n">
        <v>2</v>
      </c>
      <c r="C24" s="22" t="s">
        <v>37</v>
      </c>
      <c r="D24" s="22" t="s">
        <v>38</v>
      </c>
      <c r="E24" s="22"/>
      <c r="F24" s="22"/>
      <c r="G24" s="22"/>
      <c r="H24" s="23" t="s">
        <v>39</v>
      </c>
      <c r="I24" s="24"/>
      <c r="J24" s="25" t="n">
        <v>50</v>
      </c>
      <c r="K24" s="24"/>
      <c r="L24" s="24" t="s">
        <v>33</v>
      </c>
      <c r="M24" s="21" t="n">
        <v>5</v>
      </c>
      <c r="N24" s="26" t="n">
        <f aca="false">IF(Q14,75.21*(1-Q14/100),75.21*(1-Q3/100))</f>
        <v>75.21</v>
      </c>
      <c r="O24" s="27"/>
      <c r="P24" s="24" t="n">
        <f aca="false">N24*O24</f>
        <v>0</v>
      </c>
      <c r="Q24" s="32" t="n">
        <f aca="false">5.5*O24</f>
        <v>0</v>
      </c>
      <c r="R24" s="29" t="n">
        <f aca="false">0.01208*O24</f>
        <v>0</v>
      </c>
      <c r="S24" s="30"/>
      <c r="T24" s="31" t="s">
        <v>40</v>
      </c>
      <c r="U24" s="31" t="s">
        <v>35</v>
      </c>
      <c r="V24" s="22" t="str">
        <f aca="false">HYPERLINK("https://kanzpp.ru/api/getInfo/image/74fe1d5c-4f15-11ef-a262-00155d82e908")</f>
        <v>https://kanzpp.ru/api/getInfo/image/74fe1d5c-4f15-11ef-a262-00155d82e908</v>
      </c>
      <c r="W24" s="22"/>
    </row>
    <row r="25" customFormat="false" ht="21" hidden="false" customHeight="true" outlineLevel="4" collapsed="false">
      <c r="B25" s="21" t="n">
        <v>3</v>
      </c>
      <c r="C25" s="22" t="s">
        <v>41</v>
      </c>
      <c r="D25" s="22" t="s">
        <v>42</v>
      </c>
      <c r="E25" s="22"/>
      <c r="F25" s="22"/>
      <c r="G25" s="22"/>
      <c r="H25" s="23" t="s">
        <v>43</v>
      </c>
      <c r="I25" s="24"/>
      <c r="J25" s="25" t="n">
        <v>35</v>
      </c>
      <c r="K25" s="24"/>
      <c r="L25" s="24" t="s">
        <v>33</v>
      </c>
      <c r="M25" s="21" t="n">
        <v>5</v>
      </c>
      <c r="N25" s="26" t="n">
        <f aca="false">IF(Q14,68.23*(1-Q14/100),68.23*(1-Q3/100))</f>
        <v>68.23</v>
      </c>
      <c r="O25" s="27"/>
      <c r="P25" s="24" t="n">
        <f aca="false">N25*O25</f>
        <v>0</v>
      </c>
      <c r="Q25" s="33" t="n">
        <f aca="false">4.67*O25</f>
        <v>0</v>
      </c>
      <c r="R25" s="29" t="n">
        <f aca="false">0.01208*O25</f>
        <v>0</v>
      </c>
      <c r="S25" s="30"/>
      <c r="T25" s="31" t="s">
        <v>44</v>
      </c>
      <c r="U25" s="31" t="s">
        <v>35</v>
      </c>
      <c r="V25" s="22" t="str">
        <f aca="false">HYPERLINK("https://kanzpp.ru/api/getInfo/image/1ece93ca-4f15-11ef-a262-00155d82e908")</f>
        <v>https://kanzpp.ru/api/getInfo/image/1ece93ca-4f15-11ef-a262-00155d82e908</v>
      </c>
      <c r="W25" s="22"/>
    </row>
    <row r="26" customFormat="false" ht="21" hidden="false" customHeight="true" outlineLevel="4" collapsed="false">
      <c r="B26" s="21" t="n">
        <v>4</v>
      </c>
      <c r="C26" s="22" t="s">
        <v>45</v>
      </c>
      <c r="D26" s="22" t="s">
        <v>46</v>
      </c>
      <c r="E26" s="22"/>
      <c r="F26" s="22"/>
      <c r="G26" s="22"/>
      <c r="H26" s="23" t="s">
        <v>47</v>
      </c>
      <c r="I26" s="24"/>
      <c r="J26" s="25" t="n">
        <v>35</v>
      </c>
      <c r="K26" s="24"/>
      <c r="L26" s="24" t="s">
        <v>33</v>
      </c>
      <c r="M26" s="21" t="n">
        <v>5</v>
      </c>
      <c r="N26" s="26" t="n">
        <f aca="false">IF(Q14,63.37*(1-Q14/100),63.37*(1-Q3/100))</f>
        <v>63.37</v>
      </c>
      <c r="O26" s="27"/>
      <c r="P26" s="24" t="n">
        <f aca="false">N26*O26</f>
        <v>0</v>
      </c>
      <c r="Q26" s="28" t="n">
        <f aca="false">0.135*O26</f>
        <v>0</v>
      </c>
      <c r="R26" s="29" t="n">
        <f aca="false">0.00021*O26</f>
        <v>0</v>
      </c>
      <c r="S26" s="30"/>
      <c r="T26" s="31" t="s">
        <v>48</v>
      </c>
      <c r="U26" s="31" t="s">
        <v>35</v>
      </c>
      <c r="V26" s="22" t="str">
        <f aca="false">HYPERLINK("https://kanzpp.ru/api/getInfo/image/38c90db5-542d-11e8-b825-5cf3fc4a2490")</f>
        <v>https://kanzpp.ru/api/getInfo/image/38c90db5-542d-11e8-b825-5cf3fc4a2490</v>
      </c>
      <c r="W26" s="22"/>
    </row>
    <row r="27" customFormat="false" ht="23.1" hidden="false" customHeight="true" outlineLevel="3" collapsed="false">
      <c r="B27" s="20" t="s">
        <v>49</v>
      </c>
      <c r="C27" s="20"/>
      <c r="D27" s="20"/>
      <c r="E27" s="20"/>
      <c r="F27" s="20"/>
      <c r="G27" s="20"/>
    </row>
    <row r="28" customFormat="false" ht="21" hidden="false" customHeight="true" outlineLevel="4" collapsed="false">
      <c r="B28" s="21" t="n">
        <v>5</v>
      </c>
      <c r="C28" s="22" t="s">
        <v>50</v>
      </c>
      <c r="D28" s="22" t="s">
        <v>51</v>
      </c>
      <c r="E28" s="22"/>
      <c r="F28" s="22"/>
      <c r="G28" s="22"/>
      <c r="H28" s="23" t="s">
        <v>52</v>
      </c>
      <c r="I28" s="24"/>
      <c r="J28" s="25" t="n">
        <v>20</v>
      </c>
      <c r="K28" s="24"/>
      <c r="L28" s="25" t="n">
        <v>7</v>
      </c>
      <c r="M28" s="21" t="n">
        <v>2</v>
      </c>
      <c r="N28" s="26" t="n">
        <f aca="false">IF(Q14,211.51*(1-Q14/100),211.51*(1-Q3/100))</f>
        <v>211.51</v>
      </c>
      <c r="O28" s="27"/>
      <c r="P28" s="24" t="n">
        <f aca="false">N28*O28</f>
        <v>0</v>
      </c>
      <c r="Q28" s="28" t="n">
        <f aca="false">0.584*O28</f>
        <v>0</v>
      </c>
      <c r="R28" s="29" t="n">
        <f aca="false">0.00062*O28</f>
        <v>0</v>
      </c>
      <c r="S28" s="30"/>
      <c r="T28" s="31" t="s">
        <v>53</v>
      </c>
      <c r="U28" s="31" t="s">
        <v>35</v>
      </c>
      <c r="V28" s="22" t="str">
        <f aca="false">HYPERLINK("https://kanzpp.ru/api/getInfo/image/cd809357-bb0d-11e7-ae40-5cf3fc4a2490")</f>
        <v>https://kanzpp.ru/api/getInfo/image/cd809357-bb0d-11e7-ae40-5cf3fc4a2490</v>
      </c>
      <c r="W28" s="22"/>
    </row>
    <row r="29" customFormat="false" ht="21" hidden="false" customHeight="true" outlineLevel="4" collapsed="false">
      <c r="B29" s="21" t="n">
        <v>6</v>
      </c>
      <c r="C29" s="22" t="s">
        <v>54</v>
      </c>
      <c r="D29" s="22" t="s">
        <v>55</v>
      </c>
      <c r="E29" s="22"/>
      <c r="F29" s="22"/>
      <c r="G29" s="22"/>
      <c r="H29" s="23" t="s">
        <v>56</v>
      </c>
      <c r="I29" s="24"/>
      <c r="J29" s="25" t="n">
        <v>20</v>
      </c>
      <c r="K29" s="25" t="n">
        <v>1</v>
      </c>
      <c r="L29" s="25" t="n">
        <v>40</v>
      </c>
      <c r="M29" s="21" t="n">
        <v>2</v>
      </c>
      <c r="N29" s="26" t="n">
        <f aca="false">IF(Q14,211.51*(1-Q14/100),211.51*(1-Q3/100))</f>
        <v>211.51</v>
      </c>
      <c r="O29" s="27"/>
      <c r="P29" s="24" t="n">
        <f aca="false">N29*O29</f>
        <v>0</v>
      </c>
      <c r="Q29" s="28" t="n">
        <f aca="false">0.494*O29</f>
        <v>0</v>
      </c>
      <c r="R29" s="29" t="n">
        <f aca="false">0.00062*O29</f>
        <v>0</v>
      </c>
      <c r="S29" s="30"/>
      <c r="T29" s="31" t="s">
        <v>57</v>
      </c>
      <c r="U29" s="31" t="s">
        <v>35</v>
      </c>
      <c r="V29" s="22" t="str">
        <f aca="false">HYPERLINK("https://kanzpp.ru/api/getInfo/image/756563c3-a38f-11e7-b8ef-5cf3fc4a2490")</f>
        <v>https://kanzpp.ru/api/getInfo/image/756563c3-a38f-11e7-b8ef-5cf3fc4a2490</v>
      </c>
      <c r="W29" s="22"/>
    </row>
    <row r="30" customFormat="false" ht="21" hidden="false" customHeight="true" outlineLevel="4" collapsed="false">
      <c r="B30" s="21" t="n">
        <v>7</v>
      </c>
      <c r="C30" s="22" t="s">
        <v>58</v>
      </c>
      <c r="D30" s="22" t="s">
        <v>59</v>
      </c>
      <c r="E30" s="22"/>
      <c r="F30" s="22"/>
      <c r="G30" s="22"/>
      <c r="H30" s="23" t="s">
        <v>60</v>
      </c>
      <c r="I30" s="24"/>
      <c r="J30" s="25" t="n">
        <v>20</v>
      </c>
      <c r="K30" s="25" t="n">
        <v>1</v>
      </c>
      <c r="L30" s="25" t="n">
        <v>20</v>
      </c>
      <c r="M30" s="21" t="n">
        <v>2</v>
      </c>
      <c r="N30" s="26" t="n">
        <f aca="false">IF(Q14,211.51*(1-Q14/100),211.51*(1-Q3/100))</f>
        <v>211.51</v>
      </c>
      <c r="O30" s="27"/>
      <c r="P30" s="24" t="n">
        <f aca="false">N30*O30</f>
        <v>0</v>
      </c>
      <c r="Q30" s="28" t="n">
        <f aca="false">0.494*O30</f>
        <v>0</v>
      </c>
      <c r="R30" s="29" t="n">
        <f aca="false">0.00062*O30</f>
        <v>0</v>
      </c>
      <c r="S30" s="30"/>
      <c r="T30" s="31" t="s">
        <v>61</v>
      </c>
      <c r="U30" s="31" t="s">
        <v>35</v>
      </c>
      <c r="V30" s="22" t="str">
        <f aca="false">HYPERLINK("https://kanzpp.ru/api/getInfo/image/afb4cae2-a38f-11e7-b8ef-5cf3fc4a2490")</f>
        <v>https://kanzpp.ru/api/getInfo/image/afb4cae2-a38f-11e7-b8ef-5cf3fc4a2490</v>
      </c>
      <c r="W30" s="22"/>
    </row>
    <row r="31" customFormat="false" ht="21" hidden="false" customHeight="true" outlineLevel="4" collapsed="false">
      <c r="B31" s="21" t="n">
        <v>8</v>
      </c>
      <c r="C31" s="22" t="s">
        <v>62</v>
      </c>
      <c r="D31" s="22" t="s">
        <v>63</v>
      </c>
      <c r="E31" s="22"/>
      <c r="F31" s="22"/>
      <c r="G31" s="22"/>
      <c r="H31" s="23" t="s">
        <v>64</v>
      </c>
      <c r="I31" s="24"/>
      <c r="J31" s="25" t="n">
        <v>20</v>
      </c>
      <c r="K31" s="25" t="n">
        <v>1</v>
      </c>
      <c r="L31" s="25" t="n">
        <v>59</v>
      </c>
      <c r="M31" s="21" t="n">
        <v>2</v>
      </c>
      <c r="N31" s="26" t="n">
        <f aca="false">IF(Q14,211.51*(1-Q14/100),211.51*(1-Q3/100))</f>
        <v>211.51</v>
      </c>
      <c r="O31" s="27"/>
      <c r="P31" s="24" t="n">
        <f aca="false">N31*O31</f>
        <v>0</v>
      </c>
      <c r="Q31" s="28" t="n">
        <f aca="false">0.494*O31</f>
        <v>0</v>
      </c>
      <c r="R31" s="29" t="n">
        <f aca="false">0.00062*O31</f>
        <v>0</v>
      </c>
      <c r="S31" s="30"/>
      <c r="T31" s="31" t="s">
        <v>65</v>
      </c>
      <c r="U31" s="31" t="s">
        <v>35</v>
      </c>
      <c r="V31" s="22" t="str">
        <f aca="false">HYPERLINK("https://kanzpp.ru/api/getInfo/image/06d69891-a38f-11e7-b8ef-5cf3fc4a2490")</f>
        <v>https://kanzpp.ru/api/getInfo/image/06d69891-a38f-11e7-b8ef-5cf3fc4a2490</v>
      </c>
      <c r="W31" s="22"/>
    </row>
    <row r="32" customFormat="false" ht="21" hidden="false" customHeight="true" outlineLevel="4" collapsed="false">
      <c r="B32" s="21" t="n">
        <v>9</v>
      </c>
      <c r="C32" s="22" t="s">
        <v>66</v>
      </c>
      <c r="D32" s="22" t="s">
        <v>67</v>
      </c>
      <c r="E32" s="22"/>
      <c r="F32" s="22"/>
      <c r="G32" s="22"/>
      <c r="H32" s="23" t="s">
        <v>68</v>
      </c>
      <c r="I32" s="24"/>
      <c r="J32" s="25" t="n">
        <v>20</v>
      </c>
      <c r="K32" s="25" t="n">
        <v>1</v>
      </c>
      <c r="L32" s="25" t="n">
        <v>21</v>
      </c>
      <c r="M32" s="21" t="n">
        <v>2</v>
      </c>
      <c r="N32" s="26" t="n">
        <f aca="false">IF(Q14,220.7*(1-Q14/100),220.7*(1-Q3/100))</f>
        <v>220.7</v>
      </c>
      <c r="O32" s="27"/>
      <c r="P32" s="24" t="n">
        <f aca="false">N32*O32</f>
        <v>0</v>
      </c>
      <c r="Q32" s="28" t="n">
        <f aca="false">0.584*O32</f>
        <v>0</v>
      </c>
      <c r="R32" s="29" t="n">
        <f aca="false">0.00062*O32</f>
        <v>0</v>
      </c>
      <c r="S32" s="30"/>
      <c r="T32" s="31" t="s">
        <v>69</v>
      </c>
      <c r="U32" s="31" t="s">
        <v>35</v>
      </c>
      <c r="V32" s="22" t="str">
        <f aca="false">HYPERLINK("https://kanzpp.ru/api/getInfo/image/f5888763-bb0d-11e7-ae40-5cf3fc4a2490")</f>
        <v>https://kanzpp.ru/api/getInfo/image/f5888763-bb0d-11e7-ae40-5cf3fc4a2490</v>
      </c>
      <c r="W32" s="22"/>
    </row>
    <row r="33" customFormat="false" ht="23.1" hidden="false" customHeight="true" outlineLevel="3" collapsed="false">
      <c r="B33" s="20" t="s">
        <v>70</v>
      </c>
      <c r="C33" s="20"/>
      <c r="D33" s="20"/>
      <c r="E33" s="20"/>
      <c r="F33" s="20"/>
      <c r="G33" s="20"/>
    </row>
    <row r="34" customFormat="false" ht="21" hidden="false" customHeight="true" outlineLevel="4" collapsed="false">
      <c r="B34" s="21" t="n">
        <v>10</v>
      </c>
      <c r="C34" s="22" t="s">
        <v>71</v>
      </c>
      <c r="D34" s="22" t="s">
        <v>72</v>
      </c>
      <c r="E34" s="22"/>
      <c r="F34" s="22"/>
      <c r="G34" s="22"/>
      <c r="H34" s="23" t="s">
        <v>73</v>
      </c>
      <c r="I34" s="24"/>
      <c r="J34" s="25" t="n">
        <v>20</v>
      </c>
      <c r="K34" s="25" t="n">
        <v>1</v>
      </c>
      <c r="L34" s="24" t="s">
        <v>33</v>
      </c>
      <c r="M34" s="21" t="n">
        <v>2</v>
      </c>
      <c r="N34" s="26" t="n">
        <f aca="false">IF(Q14,163.72*(1-Q14/100),163.72*(1-Q3/100))</f>
        <v>163.72</v>
      </c>
      <c r="O34" s="27"/>
      <c r="P34" s="24" t="n">
        <f aca="false">N34*O34</f>
        <v>0</v>
      </c>
      <c r="Q34" s="28" t="n">
        <f aca="false">0.494*O34</f>
        <v>0</v>
      </c>
      <c r="R34" s="29" t="n">
        <f aca="false">0.00062*O34</f>
        <v>0</v>
      </c>
      <c r="S34" s="30"/>
      <c r="T34" s="31" t="s">
        <v>74</v>
      </c>
      <c r="U34" s="31" t="s">
        <v>35</v>
      </c>
      <c r="V34" s="22" t="str">
        <f aca="false">HYPERLINK("https://kanzpp.ru/api/getInfo/image/26cb2fd3-a38e-11e7-b8ef-5cf3fc4a2490")</f>
        <v>https://kanzpp.ru/api/getInfo/image/26cb2fd3-a38e-11e7-b8ef-5cf3fc4a2490</v>
      </c>
      <c r="W34" s="22"/>
    </row>
    <row r="35" customFormat="false" ht="23.1" hidden="false" customHeight="true" outlineLevel="1" collapsed="false">
      <c r="B35" s="18" t="s">
        <v>75</v>
      </c>
      <c r="C35" s="18"/>
      <c r="D35" s="18"/>
      <c r="E35" s="18"/>
      <c r="F35" s="18"/>
      <c r="G35" s="18"/>
    </row>
    <row r="36" customFormat="false" ht="21" hidden="false" customHeight="true" outlineLevel="2" collapsed="false">
      <c r="B36" s="21" t="n">
        <v>11</v>
      </c>
      <c r="C36" s="22" t="s">
        <v>76</v>
      </c>
      <c r="D36" s="22" t="s">
        <v>77</v>
      </c>
      <c r="E36" s="22"/>
      <c r="F36" s="22"/>
      <c r="G36" s="22"/>
      <c r="H36" s="23" t="s">
        <v>78</v>
      </c>
      <c r="I36" s="24"/>
      <c r="J36" s="25" t="n">
        <v>120</v>
      </c>
      <c r="K36" s="25" t="n">
        <v>10</v>
      </c>
      <c r="L36" s="24" t="s">
        <v>33</v>
      </c>
      <c r="M36" s="21" t="n">
        <v>20</v>
      </c>
      <c r="N36" s="26" t="n">
        <f aca="false">IF(Q14,16.2*(1-Q14/100),16.2*(1-Q3/100))</f>
        <v>16.2</v>
      </c>
      <c r="O36" s="27"/>
      <c r="P36" s="24" t="n">
        <f aca="false">N36*O36</f>
        <v>0</v>
      </c>
      <c r="Q36" s="28" t="n">
        <f aca="false">0.044*O36</f>
        <v>0</v>
      </c>
      <c r="R36" s="29" t="n">
        <f aca="false">0.00006*O36</f>
        <v>0</v>
      </c>
      <c r="S36" s="30"/>
      <c r="T36" s="31" t="s">
        <v>79</v>
      </c>
      <c r="U36" s="31" t="s">
        <v>35</v>
      </c>
      <c r="V36" s="22" t="str">
        <f aca="false">HYPERLINK("https://kanzpp.ru/api/getInfo/image/f1cf0339-8678-11e7-8697-5cf3fc4a2490")</f>
        <v>https://kanzpp.ru/api/getInfo/image/f1cf0339-8678-11e7-8697-5cf3fc4a2490</v>
      </c>
      <c r="W36" s="22"/>
    </row>
    <row r="37" customFormat="false" ht="23.1" hidden="false" customHeight="true" outlineLevel="1" collapsed="false">
      <c r="B37" s="18" t="s">
        <v>80</v>
      </c>
      <c r="C37" s="18"/>
      <c r="D37" s="18"/>
      <c r="E37" s="18"/>
      <c r="F37" s="18"/>
      <c r="G37" s="18"/>
    </row>
    <row r="38" customFormat="false" ht="23.1" hidden="false" customHeight="true" outlineLevel="2" collapsed="false">
      <c r="B38" s="19" t="s">
        <v>81</v>
      </c>
      <c r="C38" s="19"/>
      <c r="D38" s="19"/>
      <c r="E38" s="19"/>
      <c r="F38" s="19"/>
      <c r="G38" s="19"/>
    </row>
    <row r="39" customFormat="false" ht="23.1" hidden="false" customHeight="true" outlineLevel="3" collapsed="false">
      <c r="B39" s="20" t="s">
        <v>82</v>
      </c>
      <c r="C39" s="20"/>
      <c r="D39" s="20"/>
      <c r="E39" s="20"/>
      <c r="F39" s="20"/>
      <c r="G39" s="20"/>
    </row>
    <row r="40" customFormat="false" ht="23.1" hidden="false" customHeight="true" outlineLevel="4" collapsed="false">
      <c r="B40" s="34" t="s">
        <v>83</v>
      </c>
      <c r="C40" s="34"/>
      <c r="D40" s="34"/>
      <c r="E40" s="34"/>
      <c r="F40" s="34"/>
      <c r="G40" s="34"/>
    </row>
    <row r="41" customFormat="false" ht="23.1" hidden="false" customHeight="true" outlineLevel="5" collapsed="false">
      <c r="B41" s="35" t="s">
        <v>84</v>
      </c>
      <c r="C41" s="35"/>
      <c r="D41" s="35"/>
      <c r="E41" s="35"/>
      <c r="F41" s="35"/>
      <c r="G41" s="35"/>
    </row>
    <row r="42" customFormat="false" ht="21" hidden="false" customHeight="true" outlineLevel="6" collapsed="false">
      <c r="B42" s="21" t="n">
        <v>12</v>
      </c>
      <c r="C42" s="22" t="s">
        <v>85</v>
      </c>
      <c r="D42" s="22" t="s">
        <v>86</v>
      </c>
      <c r="E42" s="22"/>
      <c r="F42" s="22"/>
      <c r="G42" s="22"/>
      <c r="H42" s="23" t="s">
        <v>87</v>
      </c>
      <c r="I42" s="24"/>
      <c r="J42" s="25" t="n">
        <v>18</v>
      </c>
      <c r="K42" s="25" t="n">
        <v>1</v>
      </c>
      <c r="L42" s="25" t="n">
        <v>108</v>
      </c>
      <c r="M42" s="21" t="n">
        <v>6</v>
      </c>
      <c r="N42" s="26" t="n">
        <f aca="false">IF(Q14,60.89*(1-Q14/100),60.89*(1-Q3/100))</f>
        <v>60.89</v>
      </c>
      <c r="O42" s="27"/>
      <c r="P42" s="24" t="n">
        <f aca="false">N42*O42</f>
        <v>0</v>
      </c>
      <c r="Q42" s="28" t="n">
        <f aca="false">0.215*O42</f>
        <v>0</v>
      </c>
      <c r="R42" s="29" t="n">
        <f aca="false">0.00041*O42</f>
        <v>0</v>
      </c>
      <c r="S42" s="30"/>
      <c r="T42" s="31" t="s">
        <v>88</v>
      </c>
      <c r="U42" s="31" t="s">
        <v>35</v>
      </c>
      <c r="V42" s="22" t="str">
        <f aca="false">HYPERLINK("https://kanzpp.ru/api/getInfo/image/9b5579d6-0f0d-11e7-b743-5cf3fc4a2490")</f>
        <v>https://kanzpp.ru/api/getInfo/image/9b5579d6-0f0d-11e7-b743-5cf3fc4a2490</v>
      </c>
      <c r="W42" s="22"/>
    </row>
    <row r="43" customFormat="false" ht="21" hidden="false" customHeight="true" outlineLevel="6" collapsed="false">
      <c r="B43" s="21" t="n">
        <v>13</v>
      </c>
      <c r="C43" s="22" t="s">
        <v>89</v>
      </c>
      <c r="D43" s="22" t="s">
        <v>90</v>
      </c>
      <c r="E43" s="22"/>
      <c r="F43" s="22"/>
      <c r="G43" s="22"/>
      <c r="H43" s="23" t="s">
        <v>91</v>
      </c>
      <c r="I43" s="24"/>
      <c r="J43" s="25" t="n">
        <v>18</v>
      </c>
      <c r="K43" s="24"/>
      <c r="L43" s="25" t="n">
        <v>2</v>
      </c>
      <c r="M43" s="21" t="n">
        <v>2</v>
      </c>
      <c r="N43" s="26" t="n">
        <f aca="false">IF(Q14,98.11*(1-Q14/100),98.11*(1-Q3/100))</f>
        <v>98.11</v>
      </c>
      <c r="O43" s="27"/>
      <c r="P43" s="24" t="n">
        <f aca="false">N43*O43</f>
        <v>0</v>
      </c>
      <c r="Q43" s="33" t="n">
        <f aca="false">0.52*O43</f>
        <v>0</v>
      </c>
      <c r="R43" s="29" t="n">
        <f aca="false">0.00073*O43</f>
        <v>0</v>
      </c>
      <c r="S43" s="30"/>
      <c r="T43" s="31" t="s">
        <v>92</v>
      </c>
      <c r="U43" s="31" t="s">
        <v>35</v>
      </c>
      <c r="V43" s="22" t="str">
        <f aca="false">HYPERLINK("https://kanzpp.ru/api/getInfo/image/c5fb665e-c686-11e1-81d3-5ef3fc502493")</f>
        <v>https://kanzpp.ru/api/getInfo/image/c5fb665e-c686-11e1-81d3-5ef3fc502493</v>
      </c>
      <c r="W43" s="22"/>
    </row>
    <row r="44" customFormat="false" ht="23.1" hidden="false" customHeight="true" outlineLevel="5" collapsed="false">
      <c r="B44" s="35" t="s">
        <v>93</v>
      </c>
      <c r="C44" s="35"/>
      <c r="D44" s="35"/>
      <c r="E44" s="35"/>
      <c r="F44" s="35"/>
      <c r="G44" s="35"/>
    </row>
    <row r="45" customFormat="false" ht="21" hidden="false" customHeight="true" outlineLevel="6" collapsed="false">
      <c r="B45" s="21" t="n">
        <v>14</v>
      </c>
      <c r="C45" s="22" t="s">
        <v>94</v>
      </c>
      <c r="D45" s="22" t="s">
        <v>95</v>
      </c>
      <c r="E45" s="22"/>
      <c r="F45" s="22"/>
      <c r="G45" s="22"/>
      <c r="H45" s="23" t="s">
        <v>96</v>
      </c>
      <c r="I45" s="24"/>
      <c r="J45" s="25" t="n">
        <v>864</v>
      </c>
      <c r="K45" s="25" t="n">
        <v>12</v>
      </c>
      <c r="L45" s="24" t="s">
        <v>33</v>
      </c>
      <c r="M45" s="21" t="n">
        <v>24</v>
      </c>
      <c r="N45" s="26" t="n">
        <f aca="false">IF(Q14,14.13*(1-Q14/100),14.13*(1-Q3/100))</f>
        <v>14.13</v>
      </c>
      <c r="O45" s="27"/>
      <c r="P45" s="24" t="n">
        <f aca="false">N45*O45</f>
        <v>0</v>
      </c>
      <c r="Q45" s="28" t="n">
        <f aca="false">0.029*O45</f>
        <v>0</v>
      </c>
      <c r="R45" s="29" t="n">
        <f aca="false">0.00004*O45</f>
        <v>0</v>
      </c>
      <c r="S45" s="30"/>
      <c r="T45" s="31" t="s">
        <v>97</v>
      </c>
      <c r="U45" s="31" t="s">
        <v>35</v>
      </c>
      <c r="V45" s="22" t="str">
        <f aca="false">HYPERLINK("https://kanzpp.ru/api/getInfo/image/e59c1a5e-a82f-11e7-b8ef-5cf3fc4a2490")</f>
        <v>https://kanzpp.ru/api/getInfo/image/e59c1a5e-a82f-11e7-b8ef-5cf3fc4a2490</v>
      </c>
      <c r="W45" s="22"/>
    </row>
    <row r="46" customFormat="false" ht="21" hidden="false" customHeight="true" outlineLevel="6" collapsed="false">
      <c r="B46" s="21" t="n">
        <v>15</v>
      </c>
      <c r="C46" s="22" t="s">
        <v>98</v>
      </c>
      <c r="D46" s="22" t="s">
        <v>99</v>
      </c>
      <c r="E46" s="22"/>
      <c r="F46" s="22"/>
      <c r="G46" s="22"/>
      <c r="H46" s="23" t="s">
        <v>100</v>
      </c>
      <c r="I46" s="24"/>
      <c r="J46" s="25" t="n">
        <v>864</v>
      </c>
      <c r="K46" s="25" t="n">
        <v>12</v>
      </c>
      <c r="L46" s="24" t="s">
        <v>33</v>
      </c>
      <c r="M46" s="21" t="n">
        <v>24</v>
      </c>
      <c r="N46" s="26" t="n">
        <f aca="false">IF(Q14,14.13*(1-Q14/100),14.13*(1-Q3/100))</f>
        <v>14.13</v>
      </c>
      <c r="O46" s="27"/>
      <c r="P46" s="24" t="n">
        <f aca="false">N46*O46</f>
        <v>0</v>
      </c>
      <c r="Q46" s="28" t="n">
        <f aca="false">0.029*O46</f>
        <v>0</v>
      </c>
      <c r="R46" s="29" t="n">
        <f aca="false">0.00004*O46</f>
        <v>0</v>
      </c>
      <c r="S46" s="30"/>
      <c r="T46" s="31" t="s">
        <v>101</v>
      </c>
      <c r="U46" s="31" t="s">
        <v>35</v>
      </c>
      <c r="V46" s="22" t="str">
        <f aca="false">HYPERLINK("https://kanzpp.ru/api/getInfo/image/a5fb1e82-a82f-11e7-b8ef-5cf3fc4a2490")</f>
        <v>https://kanzpp.ru/api/getInfo/image/a5fb1e82-a82f-11e7-b8ef-5cf3fc4a2490</v>
      </c>
      <c r="W46" s="22"/>
    </row>
    <row r="47" customFormat="false" ht="21" hidden="false" customHeight="true" outlineLevel="6" collapsed="false">
      <c r="B47" s="21" t="n">
        <v>16</v>
      </c>
      <c r="C47" s="22" t="s">
        <v>102</v>
      </c>
      <c r="D47" s="22" t="s">
        <v>103</v>
      </c>
      <c r="E47" s="22"/>
      <c r="F47" s="22"/>
      <c r="G47" s="22"/>
      <c r="H47" s="23" t="s">
        <v>104</v>
      </c>
      <c r="I47" s="24"/>
      <c r="J47" s="25" t="n">
        <v>864</v>
      </c>
      <c r="K47" s="25" t="n">
        <v>12</v>
      </c>
      <c r="L47" s="24" t="s">
        <v>33</v>
      </c>
      <c r="M47" s="21" t="n">
        <v>24</v>
      </c>
      <c r="N47" s="26" t="n">
        <f aca="false">IF(Q14,14.13*(1-Q14/100),14.13*(1-Q3/100))</f>
        <v>14.13</v>
      </c>
      <c r="O47" s="27"/>
      <c r="P47" s="24" t="n">
        <f aca="false">N47*O47</f>
        <v>0</v>
      </c>
      <c r="Q47" s="28" t="n">
        <f aca="false">0.029*O47</f>
        <v>0</v>
      </c>
      <c r="R47" s="29" t="n">
        <f aca="false">0.00004*O47</f>
        <v>0</v>
      </c>
      <c r="S47" s="30"/>
      <c r="T47" s="31" t="s">
        <v>105</v>
      </c>
      <c r="U47" s="31" t="s">
        <v>35</v>
      </c>
      <c r="V47" s="22" t="str">
        <f aca="false">HYPERLINK("https://kanzpp.ru/api/getInfo/image/d6316c23-a82f-11e7-b8ef-5cf3fc4a2490")</f>
        <v>https://kanzpp.ru/api/getInfo/image/d6316c23-a82f-11e7-b8ef-5cf3fc4a2490</v>
      </c>
      <c r="W47" s="22"/>
    </row>
    <row r="48" customFormat="false" ht="21" hidden="false" customHeight="true" outlineLevel="6" collapsed="false">
      <c r="B48" s="21" t="n">
        <v>17</v>
      </c>
      <c r="C48" s="22" t="s">
        <v>106</v>
      </c>
      <c r="D48" s="22" t="s">
        <v>107</v>
      </c>
      <c r="E48" s="22"/>
      <c r="F48" s="22"/>
      <c r="G48" s="22"/>
      <c r="H48" s="23" t="s">
        <v>108</v>
      </c>
      <c r="I48" s="24"/>
      <c r="J48" s="25" t="n">
        <v>864</v>
      </c>
      <c r="K48" s="25" t="n">
        <v>12</v>
      </c>
      <c r="L48" s="24" t="s">
        <v>33</v>
      </c>
      <c r="M48" s="21" t="n">
        <v>24</v>
      </c>
      <c r="N48" s="26" t="n">
        <f aca="false">IF(Q14,14.13*(1-Q14/100),14.13*(1-Q3/100))</f>
        <v>14.13</v>
      </c>
      <c r="O48" s="27"/>
      <c r="P48" s="24" t="n">
        <f aca="false">N48*O48</f>
        <v>0</v>
      </c>
      <c r="Q48" s="28" t="n">
        <f aca="false">0.029*O48</f>
        <v>0</v>
      </c>
      <c r="R48" s="29" t="n">
        <f aca="false">0.00004*O48</f>
        <v>0</v>
      </c>
      <c r="S48" s="30"/>
      <c r="T48" s="31" t="s">
        <v>109</v>
      </c>
      <c r="U48" s="31" t="s">
        <v>35</v>
      </c>
      <c r="V48" s="22" t="str">
        <f aca="false">HYPERLINK("https://kanzpp.ru/api/getInfo/image/fc55c469-a82f-11e7-b8ef-5cf3fc4a2490")</f>
        <v>https://kanzpp.ru/api/getInfo/image/fc55c469-a82f-11e7-b8ef-5cf3fc4a2490</v>
      </c>
      <c r="W48" s="22"/>
    </row>
    <row r="49" customFormat="false" ht="21" hidden="false" customHeight="true" outlineLevel="6" collapsed="false">
      <c r="B49" s="21" t="n">
        <v>18</v>
      </c>
      <c r="C49" s="22" t="s">
        <v>110</v>
      </c>
      <c r="D49" s="22" t="s">
        <v>111</v>
      </c>
      <c r="E49" s="22"/>
      <c r="F49" s="22"/>
      <c r="G49" s="22"/>
      <c r="H49" s="23" t="s">
        <v>112</v>
      </c>
      <c r="I49" s="24"/>
      <c r="J49" s="25" t="n">
        <v>384</v>
      </c>
      <c r="K49" s="25" t="n">
        <v>12</v>
      </c>
      <c r="L49" s="24" t="s">
        <v>33</v>
      </c>
      <c r="M49" s="21" t="n">
        <v>24</v>
      </c>
      <c r="N49" s="26" t="n">
        <f aca="false">IF(Q14,18.06*(1-Q14/100),18.06*(1-Q3/100))</f>
        <v>18.06</v>
      </c>
      <c r="O49" s="27"/>
      <c r="P49" s="24" t="n">
        <f aca="false">N49*O49</f>
        <v>0</v>
      </c>
      <c r="Q49" s="28" t="n">
        <f aca="false">0.043*O49</f>
        <v>0</v>
      </c>
      <c r="R49" s="29" t="n">
        <f aca="false">0.00006*O49</f>
        <v>0</v>
      </c>
      <c r="S49" s="30"/>
      <c r="T49" s="31" t="s">
        <v>113</v>
      </c>
      <c r="U49" s="31" t="s">
        <v>35</v>
      </c>
      <c r="V49" s="22" t="str">
        <f aca="false">HYPERLINK("https://kanzpp.ru/api/getInfo/image/16a17ff5-a830-11e7-b8ef-5cf3fc4a2490")</f>
        <v>https://kanzpp.ru/api/getInfo/image/16a17ff5-a830-11e7-b8ef-5cf3fc4a2490</v>
      </c>
      <c r="W49" s="22"/>
    </row>
    <row r="50" customFormat="false" ht="21" hidden="false" customHeight="true" outlineLevel="6" collapsed="false">
      <c r="B50" s="21" t="n">
        <v>19</v>
      </c>
      <c r="C50" s="22" t="s">
        <v>114</v>
      </c>
      <c r="D50" s="22" t="s">
        <v>115</v>
      </c>
      <c r="E50" s="22"/>
      <c r="F50" s="22"/>
      <c r="G50" s="22"/>
      <c r="H50" s="23" t="s">
        <v>116</v>
      </c>
      <c r="I50" s="24"/>
      <c r="J50" s="25" t="n">
        <v>384</v>
      </c>
      <c r="K50" s="25" t="n">
        <v>12</v>
      </c>
      <c r="L50" s="24" t="s">
        <v>33</v>
      </c>
      <c r="M50" s="21" t="n">
        <v>24</v>
      </c>
      <c r="N50" s="26" t="n">
        <f aca="false">IF(Q14,18.06*(1-Q14/100),18.06*(1-Q3/100))</f>
        <v>18.06</v>
      </c>
      <c r="O50" s="27"/>
      <c r="P50" s="24" t="n">
        <f aca="false">N50*O50</f>
        <v>0</v>
      </c>
      <c r="Q50" s="28" t="n">
        <f aca="false">0.043*O50</f>
        <v>0</v>
      </c>
      <c r="R50" s="29" t="n">
        <f aca="false">0.00006*O50</f>
        <v>0</v>
      </c>
      <c r="S50" s="30"/>
      <c r="T50" s="31" t="s">
        <v>117</v>
      </c>
      <c r="U50" s="31" t="s">
        <v>35</v>
      </c>
      <c r="V50" s="22" t="str">
        <f aca="false">HYPERLINK("https://kanzpp.ru/api/getInfo/image/53a0d595-a830-11e7-b8ef-5cf3fc4a2490")</f>
        <v>https://kanzpp.ru/api/getInfo/image/53a0d595-a830-11e7-b8ef-5cf3fc4a2490</v>
      </c>
      <c r="W50" s="22"/>
    </row>
    <row r="51" customFormat="false" ht="21" hidden="false" customHeight="true" outlineLevel="6" collapsed="false">
      <c r="B51" s="21" t="n">
        <v>20</v>
      </c>
      <c r="C51" s="22" t="s">
        <v>118</v>
      </c>
      <c r="D51" s="22" t="s">
        <v>119</v>
      </c>
      <c r="E51" s="22"/>
      <c r="F51" s="22"/>
      <c r="G51" s="22"/>
      <c r="H51" s="23" t="s">
        <v>120</v>
      </c>
      <c r="I51" s="24"/>
      <c r="J51" s="25" t="n">
        <v>576</v>
      </c>
      <c r="K51" s="25" t="n">
        <v>12</v>
      </c>
      <c r="L51" s="36" t="n">
        <v>9600</v>
      </c>
      <c r="M51" s="21" t="n">
        <v>12</v>
      </c>
      <c r="N51" s="26" t="n">
        <f aca="false">IF(Q14,26.25*(1-Q14/100),26.25*(1-Q3/100))</f>
        <v>26.25</v>
      </c>
      <c r="O51" s="27"/>
      <c r="P51" s="24" t="n">
        <f aca="false">N51*O51</f>
        <v>0</v>
      </c>
      <c r="Q51" s="28" t="n">
        <f aca="false">0.043*O51</f>
        <v>0</v>
      </c>
      <c r="R51" s="29" t="n">
        <f aca="false">0.00006*O51</f>
        <v>0</v>
      </c>
      <c r="S51" s="30"/>
      <c r="T51" s="31" t="s">
        <v>121</v>
      </c>
      <c r="U51" s="31" t="s">
        <v>35</v>
      </c>
      <c r="V51" s="22" t="str">
        <f aca="false">HYPERLINK("https://kanzpp.ru/api/getInfo/image/7e3700f9-a830-11e7-b8ef-5cf3fc4a2490")</f>
        <v>https://kanzpp.ru/api/getInfo/image/7e3700f9-a830-11e7-b8ef-5cf3fc4a2490</v>
      </c>
      <c r="W51" s="22"/>
    </row>
    <row r="52" customFormat="false" ht="21" hidden="false" customHeight="true" outlineLevel="6" collapsed="false">
      <c r="B52" s="21" t="n">
        <v>21</v>
      </c>
      <c r="C52" s="22" t="s">
        <v>122</v>
      </c>
      <c r="D52" s="22" t="s">
        <v>123</v>
      </c>
      <c r="E52" s="22"/>
      <c r="F52" s="22"/>
      <c r="G52" s="22"/>
      <c r="H52" s="23" t="s">
        <v>124</v>
      </c>
      <c r="I52" s="24"/>
      <c r="J52" s="25" t="n">
        <v>576</v>
      </c>
      <c r="K52" s="25" t="n">
        <v>12</v>
      </c>
      <c r="L52" s="36" t="n">
        <v>8616</v>
      </c>
      <c r="M52" s="21" t="n">
        <v>12</v>
      </c>
      <c r="N52" s="26" t="n">
        <f aca="false">IF(Q14,22.6*(1-Q14/100),22.6*(1-Q3/100))</f>
        <v>22.6</v>
      </c>
      <c r="O52" s="27"/>
      <c r="P52" s="24" t="n">
        <f aca="false">N52*O52</f>
        <v>0</v>
      </c>
      <c r="Q52" s="28" t="n">
        <f aca="false">0.042*O52</f>
        <v>0</v>
      </c>
      <c r="R52" s="29" t="n">
        <f aca="false">0.00006*O52</f>
        <v>0</v>
      </c>
      <c r="S52" s="30"/>
      <c r="T52" s="31" t="s">
        <v>125</v>
      </c>
      <c r="U52" s="31" t="s">
        <v>35</v>
      </c>
      <c r="V52" s="22" t="str">
        <f aca="false">HYPERLINK("https://kanzpp.ru/api/getInfo/image/66f9c0e0-689a-11e8-84c9-5cf3fc4a2490")</f>
        <v>https://kanzpp.ru/api/getInfo/image/66f9c0e0-689a-11e8-84c9-5cf3fc4a2490</v>
      </c>
      <c r="W52" s="22"/>
    </row>
    <row r="53" customFormat="false" ht="21" hidden="false" customHeight="true" outlineLevel="6" collapsed="false">
      <c r="B53" s="21" t="n">
        <v>22</v>
      </c>
      <c r="C53" s="22" t="s">
        <v>126</v>
      </c>
      <c r="D53" s="22" t="s">
        <v>127</v>
      </c>
      <c r="E53" s="22"/>
      <c r="F53" s="22"/>
      <c r="G53" s="22"/>
      <c r="H53" s="23" t="s">
        <v>128</v>
      </c>
      <c r="I53" s="24"/>
      <c r="J53" s="25" t="n">
        <v>600</v>
      </c>
      <c r="K53" s="25" t="n">
        <v>12</v>
      </c>
      <c r="L53" s="25" t="n">
        <v>314</v>
      </c>
      <c r="M53" s="21" t="n">
        <v>24</v>
      </c>
      <c r="N53" s="26" t="n">
        <f aca="false">IF(Q14,13.87*(1-Q14/100),13.87*(1-Q3/100))</f>
        <v>13.87</v>
      </c>
      <c r="O53" s="27"/>
      <c r="P53" s="24" t="n">
        <f aca="false">N53*O53</f>
        <v>0</v>
      </c>
      <c r="Q53" s="28" t="n">
        <f aca="false">0.028*O53</f>
        <v>0</v>
      </c>
      <c r="R53" s="29" t="n">
        <f aca="false">0.00004*O53</f>
        <v>0</v>
      </c>
      <c r="S53" s="30"/>
      <c r="T53" s="31" t="s">
        <v>129</v>
      </c>
      <c r="U53" s="31" t="s">
        <v>35</v>
      </c>
      <c r="V53" s="22" t="str">
        <f aca="false">HYPERLINK("https://kanzpp.ru/api/getInfo/image/43dbe5b0-3c26-11ea-a240-ac1f6b442184")</f>
        <v>https://kanzpp.ru/api/getInfo/image/43dbe5b0-3c26-11ea-a240-ac1f6b442184</v>
      </c>
      <c r="W53" s="22"/>
    </row>
    <row r="54" customFormat="false" ht="21" hidden="false" customHeight="true" outlineLevel="6" collapsed="false">
      <c r="B54" s="21" t="n">
        <v>23</v>
      </c>
      <c r="C54" s="22" t="s">
        <v>130</v>
      </c>
      <c r="D54" s="22" t="s">
        <v>131</v>
      </c>
      <c r="E54" s="22"/>
      <c r="F54" s="22"/>
      <c r="G54" s="22"/>
      <c r="H54" s="23" t="s">
        <v>132</v>
      </c>
      <c r="I54" s="24"/>
      <c r="J54" s="25" t="n">
        <v>600</v>
      </c>
      <c r="K54" s="25" t="n">
        <v>12</v>
      </c>
      <c r="L54" s="25" t="n">
        <v>360</v>
      </c>
      <c r="M54" s="21" t="n">
        <v>24</v>
      </c>
      <c r="N54" s="26" t="n">
        <f aca="false">IF(Q14,13.87*(1-Q14/100),13.87*(1-Q3/100))</f>
        <v>13.87</v>
      </c>
      <c r="O54" s="27"/>
      <c r="P54" s="24" t="n">
        <f aca="false">N54*O54</f>
        <v>0</v>
      </c>
      <c r="Q54" s="28" t="n">
        <f aca="false">0.028*O54</f>
        <v>0</v>
      </c>
      <c r="R54" s="29" t="n">
        <f aca="false">0.00004*O54</f>
        <v>0</v>
      </c>
      <c r="S54" s="30"/>
      <c r="T54" s="31" t="s">
        <v>133</v>
      </c>
      <c r="U54" s="31" t="s">
        <v>35</v>
      </c>
      <c r="V54" s="22" t="str">
        <f aca="false">HYPERLINK("https://kanzpp.ru/api/getInfo/image/7eff88c3-3c26-11ea-a240-ac1f6b442184")</f>
        <v>https://kanzpp.ru/api/getInfo/image/7eff88c3-3c26-11ea-a240-ac1f6b442184</v>
      </c>
      <c r="W54" s="22"/>
    </row>
    <row r="55" customFormat="false" ht="21" hidden="false" customHeight="true" outlineLevel="6" collapsed="false">
      <c r="B55" s="21" t="n">
        <v>24</v>
      </c>
      <c r="C55" s="22" t="s">
        <v>134</v>
      </c>
      <c r="D55" s="22" t="s">
        <v>135</v>
      </c>
      <c r="E55" s="22"/>
      <c r="F55" s="22"/>
      <c r="G55" s="22"/>
      <c r="H55" s="23" t="s">
        <v>136</v>
      </c>
      <c r="I55" s="24"/>
      <c r="J55" s="25" t="n">
        <v>576</v>
      </c>
      <c r="K55" s="25" t="n">
        <v>12</v>
      </c>
      <c r="L55" s="36" t="n">
        <v>1404</v>
      </c>
      <c r="M55" s="21" t="n">
        <v>24</v>
      </c>
      <c r="N55" s="26" t="n">
        <f aca="false">IF(Q14,20.72*(1-Q14/100),20.72*(1-Q3/100))</f>
        <v>20.72</v>
      </c>
      <c r="O55" s="27"/>
      <c r="P55" s="24" t="n">
        <f aca="false">N55*O55</f>
        <v>0</v>
      </c>
      <c r="Q55" s="28" t="n">
        <f aca="false">0.042*O55</f>
        <v>0</v>
      </c>
      <c r="R55" s="29" t="n">
        <f aca="false">0.00006*O55</f>
        <v>0</v>
      </c>
      <c r="S55" s="30"/>
      <c r="T55" s="31" t="s">
        <v>137</v>
      </c>
      <c r="U55" s="31" t="s">
        <v>35</v>
      </c>
      <c r="V55" s="22" t="str">
        <f aca="false">HYPERLINK("https://kanzpp.ru/api/getInfo/image/81e4ab60-6893-11e8-84c9-5cf3fc4a2490")</f>
        <v>https://kanzpp.ru/api/getInfo/image/81e4ab60-6893-11e8-84c9-5cf3fc4a2490</v>
      </c>
      <c r="W55" s="22"/>
    </row>
    <row r="56" customFormat="false" ht="21" hidden="false" customHeight="true" outlineLevel="6" collapsed="false">
      <c r="B56" s="21" t="n">
        <v>25</v>
      </c>
      <c r="C56" s="22" t="s">
        <v>138</v>
      </c>
      <c r="D56" s="22" t="s">
        <v>139</v>
      </c>
      <c r="E56" s="22"/>
      <c r="F56" s="22"/>
      <c r="G56" s="22"/>
      <c r="H56" s="23" t="s">
        <v>140</v>
      </c>
      <c r="I56" s="24"/>
      <c r="J56" s="25" t="n">
        <v>576</v>
      </c>
      <c r="K56" s="25" t="n">
        <v>12</v>
      </c>
      <c r="L56" s="24" t="s">
        <v>33</v>
      </c>
      <c r="M56" s="21" t="n">
        <v>24</v>
      </c>
      <c r="N56" s="26" t="n">
        <f aca="false">IF(Q14,18.43*(1-Q14/100),18.43*(1-Q3/100))</f>
        <v>18.43</v>
      </c>
      <c r="O56" s="27"/>
      <c r="P56" s="24" t="n">
        <f aca="false">N56*O56</f>
        <v>0</v>
      </c>
      <c r="Q56" s="28" t="n">
        <f aca="false">0.042*O56</f>
        <v>0</v>
      </c>
      <c r="R56" s="29" t="n">
        <f aca="false">0.00006*O56</f>
        <v>0</v>
      </c>
      <c r="S56" s="30"/>
      <c r="T56" s="31" t="s">
        <v>141</v>
      </c>
      <c r="U56" s="31" t="s">
        <v>35</v>
      </c>
      <c r="V56" s="22" t="str">
        <f aca="false">HYPERLINK("https://kanzpp.ru/api/getInfo/image/4123c3e0-6893-11e8-84c9-5cf3fc4a2490")</f>
        <v>https://kanzpp.ru/api/getInfo/image/4123c3e0-6893-11e8-84c9-5cf3fc4a2490</v>
      </c>
      <c r="W56" s="22"/>
    </row>
    <row r="57" customFormat="false" ht="21" hidden="false" customHeight="true" outlineLevel="6" collapsed="false">
      <c r="B57" s="21" t="n">
        <v>26</v>
      </c>
      <c r="C57" s="22" t="s">
        <v>142</v>
      </c>
      <c r="D57" s="22" t="s">
        <v>143</v>
      </c>
      <c r="E57" s="22"/>
      <c r="F57" s="22"/>
      <c r="G57" s="22"/>
      <c r="H57" s="23" t="s">
        <v>144</v>
      </c>
      <c r="I57" s="24"/>
      <c r="J57" s="25" t="n">
        <v>576</v>
      </c>
      <c r="K57" s="25" t="n">
        <v>12</v>
      </c>
      <c r="L57" s="25" t="n">
        <v>504</v>
      </c>
      <c r="M57" s="21" t="n">
        <v>24</v>
      </c>
      <c r="N57" s="26" t="n">
        <f aca="false">IF(Q14,20.72*(1-Q14/100),20.72*(1-Q3/100))</f>
        <v>20.72</v>
      </c>
      <c r="O57" s="27"/>
      <c r="P57" s="24" t="n">
        <f aca="false">N57*O57</f>
        <v>0</v>
      </c>
      <c r="Q57" s="28" t="n">
        <f aca="false">0.042*O57</f>
        <v>0</v>
      </c>
      <c r="R57" s="29" t="n">
        <f aca="false">0.00006*O57</f>
        <v>0</v>
      </c>
      <c r="S57" s="30"/>
      <c r="T57" s="31" t="s">
        <v>145</v>
      </c>
      <c r="U57" s="31" t="s">
        <v>35</v>
      </c>
      <c r="V57" s="22" t="str">
        <f aca="false">HYPERLINK("https://kanzpp.ru/api/getInfo/image/9c351ea0-6893-11e8-84c9-5cf3fc4a2490")</f>
        <v>https://kanzpp.ru/api/getInfo/image/9c351ea0-6893-11e8-84c9-5cf3fc4a2490</v>
      </c>
      <c r="W57" s="22"/>
    </row>
    <row r="58" customFormat="false" ht="21" hidden="false" customHeight="true" outlineLevel="6" collapsed="false">
      <c r="B58" s="21" t="n">
        <v>27</v>
      </c>
      <c r="C58" s="22" t="s">
        <v>146</v>
      </c>
      <c r="D58" s="22" t="s">
        <v>147</v>
      </c>
      <c r="E58" s="22"/>
      <c r="F58" s="22"/>
      <c r="G58" s="22"/>
      <c r="H58" s="23" t="s">
        <v>148</v>
      </c>
      <c r="I58" s="24"/>
      <c r="J58" s="25" t="n">
        <v>432</v>
      </c>
      <c r="K58" s="25" t="n">
        <v>12</v>
      </c>
      <c r="L58" s="24" t="s">
        <v>33</v>
      </c>
      <c r="M58" s="21" t="n">
        <v>12</v>
      </c>
      <c r="N58" s="26" t="n">
        <f aca="false">IF(Q14,29.18*(1-Q14/100),29.18*(1-Q3/100))</f>
        <v>29.18</v>
      </c>
      <c r="O58" s="27"/>
      <c r="P58" s="24" t="n">
        <f aca="false">N58*O58</f>
        <v>0</v>
      </c>
      <c r="Q58" s="28" t="n">
        <f aca="false">0.028*O58</f>
        <v>0</v>
      </c>
      <c r="R58" s="29" t="n">
        <f aca="false">0.00004*O58</f>
        <v>0</v>
      </c>
      <c r="S58" s="30"/>
      <c r="T58" s="31" t="s">
        <v>149</v>
      </c>
      <c r="U58" s="31" t="s">
        <v>35</v>
      </c>
      <c r="V58" s="22" t="str">
        <f aca="false">HYPERLINK("https://kanzpp.ru/api/getInfo/image/f8941a7a-3c26-11ea-a240-ac1f6b442184")</f>
        <v>https://kanzpp.ru/api/getInfo/image/f8941a7a-3c26-11ea-a240-ac1f6b442184</v>
      </c>
      <c r="W58" s="22"/>
    </row>
    <row r="59" customFormat="false" ht="21" hidden="false" customHeight="true" outlineLevel="6" collapsed="false">
      <c r="B59" s="21" t="n">
        <v>28</v>
      </c>
      <c r="C59" s="22" t="s">
        <v>150</v>
      </c>
      <c r="D59" s="22" t="s">
        <v>151</v>
      </c>
      <c r="E59" s="22"/>
      <c r="F59" s="22"/>
      <c r="G59" s="22"/>
      <c r="H59" s="23" t="s">
        <v>152</v>
      </c>
      <c r="I59" s="24"/>
      <c r="J59" s="25" t="n">
        <v>432</v>
      </c>
      <c r="K59" s="25" t="n">
        <v>12</v>
      </c>
      <c r="L59" s="24" t="s">
        <v>33</v>
      </c>
      <c r="M59" s="21" t="n">
        <v>12</v>
      </c>
      <c r="N59" s="26" t="n">
        <f aca="false">IF(Q14,29.18*(1-Q14/100),29.18*(1-Q3/100))</f>
        <v>29.18</v>
      </c>
      <c r="O59" s="27"/>
      <c r="P59" s="24" t="n">
        <f aca="false">N59*O59</f>
        <v>0</v>
      </c>
      <c r="Q59" s="28" t="n">
        <f aca="false">0.028*O59</f>
        <v>0</v>
      </c>
      <c r="R59" s="29" t="n">
        <f aca="false">0.00004*O59</f>
        <v>0</v>
      </c>
      <c r="S59" s="30"/>
      <c r="T59" s="31" t="s">
        <v>153</v>
      </c>
      <c r="U59" s="31" t="s">
        <v>35</v>
      </c>
      <c r="V59" s="22" t="str">
        <f aca="false">HYPERLINK("https://kanzpp.ru/api/getInfo/image/ce8d8676-3c28-11ea-a240-ac1f6b442184")</f>
        <v>https://kanzpp.ru/api/getInfo/image/ce8d8676-3c28-11ea-a240-ac1f6b442184</v>
      </c>
      <c r="W59" s="22"/>
    </row>
    <row r="60" customFormat="false" ht="21" hidden="false" customHeight="true" outlineLevel="6" collapsed="false">
      <c r="B60" s="21" t="n">
        <v>29</v>
      </c>
      <c r="C60" s="22" t="s">
        <v>154</v>
      </c>
      <c r="D60" s="22" t="s">
        <v>155</v>
      </c>
      <c r="E60" s="22"/>
      <c r="F60" s="22"/>
      <c r="G60" s="22"/>
      <c r="H60" s="23" t="s">
        <v>156</v>
      </c>
      <c r="I60" s="24"/>
      <c r="J60" s="25" t="n">
        <v>144</v>
      </c>
      <c r="K60" s="25" t="n">
        <v>4</v>
      </c>
      <c r="L60" s="24" t="s">
        <v>33</v>
      </c>
      <c r="M60" s="21" t="n">
        <v>4</v>
      </c>
      <c r="N60" s="26" t="n">
        <f aca="false">IF(Q14,84.92*(1-Q14/100),84.92*(1-Q3/100))</f>
        <v>84.92</v>
      </c>
      <c r="O60" s="27"/>
      <c r="P60" s="24" t="n">
        <f aca="false">N60*O60</f>
        <v>0</v>
      </c>
      <c r="Q60" s="28" t="n">
        <f aca="false">0.167*O60</f>
        <v>0</v>
      </c>
      <c r="R60" s="29" t="n">
        <f aca="false">0.00023*O60</f>
        <v>0</v>
      </c>
      <c r="S60" s="30"/>
      <c r="T60" s="31" t="s">
        <v>157</v>
      </c>
      <c r="U60" s="31" t="s">
        <v>35</v>
      </c>
      <c r="V60" s="22" t="str">
        <f aca="false">HYPERLINK("https://kanzpp.ru/api/getInfo/image/3aee5002-689b-11e8-84c9-5cf3fc4a2490")</f>
        <v>https://kanzpp.ru/api/getInfo/image/3aee5002-689b-11e8-84c9-5cf3fc4a2490</v>
      </c>
      <c r="W60" s="22"/>
    </row>
    <row r="61" customFormat="false" ht="21" hidden="false" customHeight="true" outlineLevel="6" collapsed="false">
      <c r="B61" s="21" t="n">
        <v>30</v>
      </c>
      <c r="C61" s="22" t="s">
        <v>158</v>
      </c>
      <c r="D61" s="22" t="s">
        <v>159</v>
      </c>
      <c r="E61" s="22"/>
      <c r="F61" s="22"/>
      <c r="G61" s="22"/>
      <c r="H61" s="23" t="s">
        <v>160</v>
      </c>
      <c r="I61" s="24"/>
      <c r="J61" s="25" t="n">
        <v>600</v>
      </c>
      <c r="K61" s="25" t="n">
        <v>12</v>
      </c>
      <c r="L61" s="36" t="n">
        <v>6492</v>
      </c>
      <c r="M61" s="21" t="n">
        <v>24</v>
      </c>
      <c r="N61" s="26" t="n">
        <f aca="false">IF(Q14,19*(1-Q14/100),19*(1-Q3/100))</f>
        <v>19</v>
      </c>
      <c r="O61" s="27"/>
      <c r="P61" s="24" t="n">
        <f aca="false">N61*O61</f>
        <v>0</v>
      </c>
      <c r="Q61" s="28" t="n">
        <f aca="false">0.028*O61</f>
        <v>0</v>
      </c>
      <c r="R61" s="29" t="n">
        <f aca="false">0.00004*O61</f>
        <v>0</v>
      </c>
      <c r="S61" s="30"/>
      <c r="T61" s="31" t="s">
        <v>161</v>
      </c>
      <c r="U61" s="31" t="s">
        <v>35</v>
      </c>
      <c r="V61" s="22" t="str">
        <f aca="false">HYPERLINK("https://kanzpp.ru/api/getInfo/image/e9421d4e-3c2b-11ea-a240-ac1f6b442184")</f>
        <v>https://kanzpp.ru/api/getInfo/image/e9421d4e-3c2b-11ea-a240-ac1f6b442184</v>
      </c>
      <c r="W61" s="22"/>
    </row>
    <row r="62" customFormat="false" ht="23.1" hidden="false" customHeight="true" outlineLevel="4" collapsed="false">
      <c r="B62" s="34" t="s">
        <v>162</v>
      </c>
      <c r="C62" s="34"/>
      <c r="D62" s="34"/>
      <c r="E62" s="34"/>
      <c r="F62" s="34"/>
      <c r="G62" s="34"/>
    </row>
    <row r="63" customFormat="false" ht="23.1" hidden="false" customHeight="true" outlineLevel="5" collapsed="false">
      <c r="B63" s="35" t="s">
        <v>163</v>
      </c>
      <c r="C63" s="35"/>
      <c r="D63" s="35"/>
      <c r="E63" s="35"/>
      <c r="F63" s="35"/>
      <c r="G63" s="35"/>
    </row>
    <row r="64" customFormat="false" ht="21" hidden="false" customHeight="true" outlineLevel="6" collapsed="false">
      <c r="B64" s="21" t="n">
        <v>31</v>
      </c>
      <c r="C64" s="22" t="s">
        <v>164</v>
      </c>
      <c r="D64" s="22" t="s">
        <v>165</v>
      </c>
      <c r="E64" s="22"/>
      <c r="F64" s="22"/>
      <c r="G64" s="22"/>
      <c r="H64" s="23" t="s">
        <v>166</v>
      </c>
      <c r="I64" s="24"/>
      <c r="J64" s="24"/>
      <c r="K64" s="24"/>
      <c r="L64" s="24" t="s">
        <v>33</v>
      </c>
      <c r="M64" s="21" t="n">
        <v>3</v>
      </c>
      <c r="N64" s="26" t="n">
        <f aca="false">IF(Q14,102.68*(1-Q14/100),102.68*(1-Q3/100))</f>
        <v>102.68</v>
      </c>
      <c r="O64" s="27"/>
      <c r="P64" s="24" t="n">
        <f aca="false">N64*O64</f>
        <v>0</v>
      </c>
      <c r="Q64" s="24" t="n">
        <v>0</v>
      </c>
      <c r="R64" s="24" t="n">
        <v>0</v>
      </c>
      <c r="S64" s="30"/>
      <c r="T64" s="31"/>
      <c r="U64" s="31" t="s">
        <v>35</v>
      </c>
      <c r="V64" s="22" t="str">
        <f aca="false">HYPERLINK("https://kanzpp.ru/api/getInfo/image/2db1b84c-35a3-11ed-a216-ac1f6b442185")</f>
        <v>https://kanzpp.ru/api/getInfo/image/2db1b84c-35a3-11ed-a216-ac1f6b442185</v>
      </c>
      <c r="W64" s="22"/>
    </row>
    <row r="65" customFormat="false" ht="21" hidden="false" customHeight="true" outlineLevel="6" collapsed="false">
      <c r="B65" s="21" t="n">
        <v>33</v>
      </c>
      <c r="C65" s="22" t="s">
        <v>167</v>
      </c>
      <c r="D65" s="22" t="s">
        <v>168</v>
      </c>
      <c r="E65" s="22"/>
      <c r="F65" s="22"/>
      <c r="G65" s="22"/>
      <c r="H65" s="23" t="s">
        <v>169</v>
      </c>
      <c r="I65" s="24"/>
      <c r="J65" s="24"/>
      <c r="K65" s="24"/>
      <c r="L65" s="24" t="s">
        <v>33</v>
      </c>
      <c r="M65" s="21" t="n">
        <v>3</v>
      </c>
      <c r="N65" s="26" t="n">
        <f aca="false">IF(Q14,102.68*(1-Q14/100),102.68*(1-Q3/100))</f>
        <v>102.68</v>
      </c>
      <c r="O65" s="27"/>
      <c r="P65" s="24" t="n">
        <f aca="false">N65*O65</f>
        <v>0</v>
      </c>
      <c r="Q65" s="24" t="n">
        <v>0</v>
      </c>
      <c r="R65" s="24" t="n">
        <v>0</v>
      </c>
      <c r="S65" s="30"/>
      <c r="T65" s="31"/>
      <c r="U65" s="31" t="s">
        <v>35</v>
      </c>
      <c r="V65" s="22" t="str">
        <f aca="false">HYPERLINK("https://kanzpp.ru/api/getInfo/image/e4c36380-35a1-11ed-a216-ac1f6b442185")</f>
        <v>https://kanzpp.ru/api/getInfo/image/e4c36380-35a1-11ed-a216-ac1f6b442185</v>
      </c>
      <c r="W65" s="22"/>
    </row>
    <row r="66" customFormat="false" ht="21" hidden="false" customHeight="true" outlineLevel="6" collapsed="false">
      <c r="B66" s="21" t="n">
        <v>34</v>
      </c>
      <c r="C66" s="22" t="s">
        <v>170</v>
      </c>
      <c r="D66" s="22" t="s">
        <v>171</v>
      </c>
      <c r="E66" s="22"/>
      <c r="F66" s="22"/>
      <c r="G66" s="22"/>
      <c r="H66" s="23" t="s">
        <v>172</v>
      </c>
      <c r="I66" s="24"/>
      <c r="J66" s="24"/>
      <c r="K66" s="24"/>
      <c r="L66" s="24" t="s">
        <v>33</v>
      </c>
      <c r="M66" s="21" t="n">
        <v>3</v>
      </c>
      <c r="N66" s="26" t="n">
        <f aca="false">IF(Q14,102.68*(1-Q14/100),102.68*(1-Q3/100))</f>
        <v>102.68</v>
      </c>
      <c r="O66" s="27"/>
      <c r="P66" s="24" t="n">
        <f aca="false">N66*O66</f>
        <v>0</v>
      </c>
      <c r="Q66" s="24" t="n">
        <v>0</v>
      </c>
      <c r="R66" s="24" t="n">
        <v>0</v>
      </c>
      <c r="S66" s="30"/>
      <c r="T66" s="31"/>
      <c r="U66" s="31" t="s">
        <v>35</v>
      </c>
      <c r="V66" s="22" t="str">
        <f aca="false">HYPERLINK("https://kanzpp.ru/api/getInfo/image/a52cfc7e-35a2-11ed-a216-ac1f6b442185")</f>
        <v>https://kanzpp.ru/api/getInfo/image/a52cfc7e-35a2-11ed-a216-ac1f6b442185</v>
      </c>
      <c r="W66" s="22"/>
    </row>
    <row r="67" customFormat="false" ht="21" hidden="false" customHeight="true" outlineLevel="6" collapsed="false">
      <c r="B67" s="21" t="n">
        <v>35</v>
      </c>
      <c r="C67" s="22" t="s">
        <v>173</v>
      </c>
      <c r="D67" s="22" t="s">
        <v>174</v>
      </c>
      <c r="E67" s="22"/>
      <c r="F67" s="22"/>
      <c r="G67" s="22"/>
      <c r="H67" s="23" t="s">
        <v>175</v>
      </c>
      <c r="I67" s="24"/>
      <c r="J67" s="24"/>
      <c r="K67" s="24"/>
      <c r="L67" s="24" t="s">
        <v>33</v>
      </c>
      <c r="M67" s="21" t="n">
        <v>3</v>
      </c>
      <c r="N67" s="26" t="n">
        <f aca="false">IF(Q14,102.68*(1-Q14/100),102.68*(1-Q3/100))</f>
        <v>102.68</v>
      </c>
      <c r="O67" s="27"/>
      <c r="P67" s="24" t="n">
        <f aca="false">N67*O67</f>
        <v>0</v>
      </c>
      <c r="Q67" s="24" t="n">
        <v>0</v>
      </c>
      <c r="R67" s="24" t="n">
        <v>0</v>
      </c>
      <c r="S67" s="30"/>
      <c r="T67" s="31"/>
      <c r="U67" s="31" t="s">
        <v>35</v>
      </c>
      <c r="V67" s="22" t="str">
        <f aca="false">HYPERLINK("https://kanzpp.ru/api/getInfo/image/b9b73c42-35a3-11ed-a216-ac1f6b442185")</f>
        <v>https://kanzpp.ru/api/getInfo/image/b9b73c42-35a3-11ed-a216-ac1f6b442185</v>
      </c>
      <c r="W67" s="22"/>
    </row>
    <row r="68" customFormat="false" ht="23.1" hidden="false" customHeight="true" outlineLevel="5" collapsed="false">
      <c r="B68" s="35" t="s">
        <v>176</v>
      </c>
      <c r="C68" s="35"/>
      <c r="D68" s="35"/>
      <c r="E68" s="35"/>
      <c r="F68" s="35"/>
      <c r="G68" s="35"/>
    </row>
    <row r="69" customFormat="false" ht="21" hidden="false" customHeight="true" outlineLevel="6" collapsed="false">
      <c r="B69" s="21" t="n">
        <v>36</v>
      </c>
      <c r="C69" s="22" t="s">
        <v>177</v>
      </c>
      <c r="D69" s="22" t="s">
        <v>178</v>
      </c>
      <c r="E69" s="22"/>
      <c r="F69" s="22"/>
      <c r="G69" s="22"/>
      <c r="H69" s="23" t="s">
        <v>179</v>
      </c>
      <c r="I69" s="24"/>
      <c r="J69" s="36" t="n">
        <v>1200</v>
      </c>
      <c r="K69" s="25" t="n">
        <v>60</v>
      </c>
      <c r="L69" s="24" t="s">
        <v>33</v>
      </c>
      <c r="M69" s="21" t="n">
        <v>60</v>
      </c>
      <c r="N69" s="26" t="n">
        <f aca="false">IF(Q14,73.73*(1-Q14/100),73.73*(1-Q3/100))</f>
        <v>73.73</v>
      </c>
      <c r="O69" s="27"/>
      <c r="P69" s="24" t="n">
        <f aca="false">N69*O69</f>
        <v>0</v>
      </c>
      <c r="Q69" s="33" t="n">
        <f aca="false">0.05*O69</f>
        <v>0</v>
      </c>
      <c r="R69" s="29" t="n">
        <f aca="false">0.11723*O69</f>
        <v>0</v>
      </c>
      <c r="S69" s="30"/>
      <c r="T69" s="31" t="s">
        <v>180</v>
      </c>
      <c r="U69" s="31" t="s">
        <v>35</v>
      </c>
      <c r="V69" s="22" t="str">
        <f aca="false">HYPERLINK("https://kanzpp.ru/api/getInfo/image/e181ba5a-7761-11ec-a210-ac1f6b442185")</f>
        <v>https://kanzpp.ru/api/getInfo/image/e181ba5a-7761-11ec-a210-ac1f6b442185</v>
      </c>
      <c r="W69" s="22"/>
    </row>
    <row r="70" customFormat="false" ht="21" hidden="false" customHeight="true" outlineLevel="6" collapsed="false">
      <c r="B70" s="21" t="n">
        <v>37</v>
      </c>
      <c r="C70" s="22" t="s">
        <v>181</v>
      </c>
      <c r="D70" s="22" t="s">
        <v>182</v>
      </c>
      <c r="E70" s="22"/>
      <c r="F70" s="22"/>
      <c r="G70" s="22"/>
      <c r="H70" s="23" t="s">
        <v>183</v>
      </c>
      <c r="I70" s="24"/>
      <c r="J70" s="36" t="n">
        <v>1600</v>
      </c>
      <c r="K70" s="25" t="n">
        <v>80</v>
      </c>
      <c r="L70" s="24" t="s">
        <v>33</v>
      </c>
      <c r="M70" s="21" t="n">
        <v>80</v>
      </c>
      <c r="N70" s="26" t="n">
        <f aca="false">IF(Q14,48.91*(1-Q14/100),48.91*(1-Q3/100))</f>
        <v>48.91</v>
      </c>
      <c r="O70" s="27"/>
      <c r="P70" s="24" t="n">
        <f aca="false">N70*O70</f>
        <v>0</v>
      </c>
      <c r="Q70" s="33" t="n">
        <f aca="false">0.05*O70</f>
        <v>0</v>
      </c>
      <c r="R70" s="29" t="n">
        <f aca="false">0.07697*O70</f>
        <v>0</v>
      </c>
      <c r="S70" s="30"/>
      <c r="T70" s="31" t="s">
        <v>184</v>
      </c>
      <c r="U70" s="31" t="s">
        <v>35</v>
      </c>
      <c r="V70" s="22" t="str">
        <f aca="false">HYPERLINK("https://kanzpp.ru/api/getInfo/image/7e51d7d9-7545-11ec-a210-ac1f6b442185")</f>
        <v>https://kanzpp.ru/api/getInfo/image/7e51d7d9-7545-11ec-a210-ac1f6b442185</v>
      </c>
      <c r="W70" s="22"/>
    </row>
    <row r="71" customFormat="false" ht="21" hidden="false" customHeight="true" outlineLevel="6" collapsed="false">
      <c r="B71" s="21" t="n">
        <v>38</v>
      </c>
      <c r="C71" s="22" t="s">
        <v>185</v>
      </c>
      <c r="D71" s="22" t="s">
        <v>186</v>
      </c>
      <c r="E71" s="22"/>
      <c r="F71" s="22"/>
      <c r="G71" s="22"/>
      <c r="H71" s="23" t="s">
        <v>187</v>
      </c>
      <c r="I71" s="24"/>
      <c r="J71" s="36" t="n">
        <v>1600</v>
      </c>
      <c r="K71" s="25" t="n">
        <v>80</v>
      </c>
      <c r="L71" s="24" t="s">
        <v>33</v>
      </c>
      <c r="M71" s="21" t="n">
        <v>80</v>
      </c>
      <c r="N71" s="26" t="n">
        <f aca="false">IF(Q14,48.91*(1-Q14/100),48.91*(1-Q3/100))</f>
        <v>48.91</v>
      </c>
      <c r="O71" s="27"/>
      <c r="P71" s="24" t="n">
        <f aca="false">N71*O71</f>
        <v>0</v>
      </c>
      <c r="Q71" s="28" t="n">
        <f aca="false">0.015*O71</f>
        <v>0</v>
      </c>
      <c r="R71" s="29" t="n">
        <f aca="false">0.00085*O71</f>
        <v>0</v>
      </c>
      <c r="S71" s="30"/>
      <c r="T71" s="31" t="s">
        <v>188</v>
      </c>
      <c r="U71" s="31" t="s">
        <v>35</v>
      </c>
      <c r="V71" s="22" t="str">
        <f aca="false">HYPERLINK("https://kanzpp.ru/api/getInfo/image/0b2b18b8-7546-11ec-a210-ac1f6b442185")</f>
        <v>https://kanzpp.ru/api/getInfo/image/0b2b18b8-7546-11ec-a210-ac1f6b442185</v>
      </c>
      <c r="W71" s="22"/>
    </row>
    <row r="72" customFormat="false" ht="21" hidden="false" customHeight="true" outlineLevel="6" collapsed="false">
      <c r="B72" s="21" t="n">
        <v>39</v>
      </c>
      <c r="C72" s="22" t="s">
        <v>189</v>
      </c>
      <c r="D72" s="22" t="s">
        <v>190</v>
      </c>
      <c r="E72" s="22"/>
      <c r="F72" s="22"/>
      <c r="G72" s="22"/>
      <c r="H72" s="23" t="s">
        <v>191</v>
      </c>
      <c r="I72" s="24"/>
      <c r="J72" s="36" t="n">
        <v>1600</v>
      </c>
      <c r="K72" s="25" t="n">
        <v>80</v>
      </c>
      <c r="L72" s="24" t="s">
        <v>33</v>
      </c>
      <c r="M72" s="21" t="n">
        <v>80</v>
      </c>
      <c r="N72" s="26" t="n">
        <f aca="false">IF(Q14,48.91*(1-Q14/100),48.91*(1-Q3/100))</f>
        <v>48.91</v>
      </c>
      <c r="O72" s="27"/>
      <c r="P72" s="24" t="n">
        <f aca="false">N72*O72</f>
        <v>0</v>
      </c>
      <c r="Q72" s="28" t="n">
        <f aca="false">0.012*O72</f>
        <v>0</v>
      </c>
      <c r="R72" s="29" t="n">
        <f aca="false">0.00002*O72</f>
        <v>0</v>
      </c>
      <c r="S72" s="30"/>
      <c r="T72" s="31" t="s">
        <v>192</v>
      </c>
      <c r="U72" s="31" t="s">
        <v>35</v>
      </c>
      <c r="V72" s="22" t="str">
        <f aca="false">HYPERLINK("https://kanzpp.ru/api/getInfo/image/3c6e506f-7546-11ec-a210-ac1f6b442185")</f>
        <v>https://kanzpp.ru/api/getInfo/image/3c6e506f-7546-11ec-a210-ac1f6b442185</v>
      </c>
      <c r="W72" s="22"/>
    </row>
    <row r="73" customFormat="false" ht="21" hidden="false" customHeight="true" outlineLevel="6" collapsed="false">
      <c r="B73" s="21" t="n">
        <v>40</v>
      </c>
      <c r="C73" s="22" t="s">
        <v>193</v>
      </c>
      <c r="D73" s="22" t="s">
        <v>194</v>
      </c>
      <c r="E73" s="22"/>
      <c r="F73" s="22"/>
      <c r="G73" s="22"/>
      <c r="H73" s="23" t="s">
        <v>195</v>
      </c>
      <c r="I73" s="24"/>
      <c r="J73" s="36" t="n">
        <v>1600</v>
      </c>
      <c r="K73" s="25" t="n">
        <v>80</v>
      </c>
      <c r="L73" s="24" t="s">
        <v>33</v>
      </c>
      <c r="M73" s="21" t="n">
        <v>80</v>
      </c>
      <c r="N73" s="26" t="n">
        <f aca="false">IF(Q14,42.69*(1-Q14/100),42.69*(1-Q3/100))</f>
        <v>42.69</v>
      </c>
      <c r="O73" s="27"/>
      <c r="P73" s="24" t="n">
        <f aca="false">N73*O73</f>
        <v>0</v>
      </c>
      <c r="Q73" s="28" t="n">
        <f aca="false">0.011*O73</f>
        <v>0</v>
      </c>
      <c r="R73" s="29" t="n">
        <f aca="false">0.00003*O73</f>
        <v>0</v>
      </c>
      <c r="S73" s="30"/>
      <c r="T73" s="31" t="s">
        <v>196</v>
      </c>
      <c r="U73" s="31" t="s">
        <v>35</v>
      </c>
      <c r="V73" s="22" t="str">
        <f aca="false">HYPERLINK("https://kanzpp.ru/api/getInfo/image/ca31d9de-7544-11ec-a210-ac1f6b442185")</f>
        <v>https://kanzpp.ru/api/getInfo/image/ca31d9de-7544-11ec-a210-ac1f6b442185</v>
      </c>
      <c r="W73" s="22"/>
    </row>
    <row r="74" customFormat="false" ht="21" hidden="false" customHeight="true" outlineLevel="6" collapsed="false">
      <c r="B74" s="21" t="n">
        <v>41</v>
      </c>
      <c r="C74" s="22" t="s">
        <v>197</v>
      </c>
      <c r="D74" s="22" t="s">
        <v>198</v>
      </c>
      <c r="E74" s="22"/>
      <c r="F74" s="22"/>
      <c r="G74" s="22"/>
      <c r="H74" s="23" t="s">
        <v>199</v>
      </c>
      <c r="I74" s="24"/>
      <c r="J74" s="36" t="n">
        <v>1200</v>
      </c>
      <c r="K74" s="25" t="n">
        <v>60</v>
      </c>
      <c r="L74" s="24" t="s">
        <v>33</v>
      </c>
      <c r="M74" s="21" t="n">
        <v>60</v>
      </c>
      <c r="N74" s="26" t="n">
        <f aca="false">IF(Q14,73.73*(1-Q14/100),73.73*(1-Q3/100))</f>
        <v>73.73</v>
      </c>
      <c r="O74" s="27"/>
      <c r="P74" s="24" t="n">
        <f aca="false">N74*O74</f>
        <v>0</v>
      </c>
      <c r="Q74" s="28" t="n">
        <f aca="false">0.029*O74</f>
        <v>0</v>
      </c>
      <c r="R74" s="29" t="n">
        <f aca="false">0.00018*O74</f>
        <v>0</v>
      </c>
      <c r="S74" s="30"/>
      <c r="T74" s="31" t="s">
        <v>200</v>
      </c>
      <c r="U74" s="31" t="s">
        <v>35</v>
      </c>
      <c r="V74" s="22" t="str">
        <f aca="false">HYPERLINK("https://kanzpp.ru/api/getInfo/image/4e6b7649-7762-11ec-a210-ac1f6b442185")</f>
        <v>https://kanzpp.ru/api/getInfo/image/4e6b7649-7762-11ec-a210-ac1f6b442185</v>
      </c>
      <c r="W74" s="22"/>
    </row>
    <row r="75" customFormat="false" ht="21" hidden="false" customHeight="true" outlineLevel="6" collapsed="false">
      <c r="B75" s="21" t="n">
        <v>42</v>
      </c>
      <c r="C75" s="22" t="s">
        <v>201</v>
      </c>
      <c r="D75" s="22" t="s">
        <v>202</v>
      </c>
      <c r="E75" s="22"/>
      <c r="F75" s="22"/>
      <c r="G75" s="22"/>
      <c r="H75" s="23" t="s">
        <v>203</v>
      </c>
      <c r="I75" s="24"/>
      <c r="J75" s="25" t="n">
        <v>576</v>
      </c>
      <c r="K75" s="25" t="n">
        <v>48</v>
      </c>
      <c r="L75" s="24" t="s">
        <v>33</v>
      </c>
      <c r="M75" s="21" t="n">
        <v>48</v>
      </c>
      <c r="N75" s="26" t="n">
        <f aca="false">IF(Q14,75.43*(1-Q14/100),75.43*(1-Q3/100))</f>
        <v>75.43</v>
      </c>
      <c r="O75" s="27"/>
      <c r="P75" s="24" t="n">
        <f aca="false">N75*O75</f>
        <v>0</v>
      </c>
      <c r="Q75" s="28" t="n">
        <f aca="false">0.037*O75</f>
        <v>0</v>
      </c>
      <c r="R75" s="29" t="n">
        <f aca="false">0.00011*O75</f>
        <v>0</v>
      </c>
      <c r="S75" s="30"/>
      <c r="T75" s="31" t="s">
        <v>204</v>
      </c>
      <c r="U75" s="31" t="s">
        <v>35</v>
      </c>
      <c r="V75" s="22" t="str">
        <f aca="false">HYPERLINK("https://kanzpp.ru/api/getInfo/image/7cd5a648-7763-11ec-a210-ac1f6b442185")</f>
        <v>https://kanzpp.ru/api/getInfo/image/7cd5a648-7763-11ec-a210-ac1f6b442185</v>
      </c>
      <c r="W75" s="22"/>
    </row>
    <row r="76" customFormat="false" ht="21" hidden="false" customHeight="true" outlineLevel="6" collapsed="false">
      <c r="B76" s="21" t="n">
        <v>43</v>
      </c>
      <c r="C76" s="22" t="s">
        <v>205</v>
      </c>
      <c r="D76" s="22" t="s">
        <v>206</v>
      </c>
      <c r="E76" s="22"/>
      <c r="F76" s="22"/>
      <c r="G76" s="22"/>
      <c r="H76" s="23" t="s">
        <v>207</v>
      </c>
      <c r="I76" s="24"/>
      <c r="J76" s="36" t="n">
        <v>1200</v>
      </c>
      <c r="K76" s="25" t="n">
        <v>60</v>
      </c>
      <c r="L76" s="24" t="s">
        <v>33</v>
      </c>
      <c r="M76" s="21" t="n">
        <v>60</v>
      </c>
      <c r="N76" s="26" t="n">
        <f aca="false">IF(Q14,73.73*(1-Q14/100),73.73*(1-Q3/100))</f>
        <v>73.73</v>
      </c>
      <c r="O76" s="27"/>
      <c r="P76" s="24" t="n">
        <f aca="false">N76*O76</f>
        <v>0</v>
      </c>
      <c r="Q76" s="28" t="n">
        <f aca="false">0.023*O76</f>
        <v>0</v>
      </c>
      <c r="R76" s="29" t="n">
        <f aca="false">0.00013*O76</f>
        <v>0</v>
      </c>
      <c r="S76" s="30"/>
      <c r="T76" s="31" t="s">
        <v>208</v>
      </c>
      <c r="U76" s="31" t="s">
        <v>35</v>
      </c>
      <c r="V76" s="22" t="str">
        <f aca="false">HYPERLINK("https://kanzpp.ru/api/getInfo/image/7de91464-7761-11ec-a210-ac1f6b442185")</f>
        <v>https://kanzpp.ru/api/getInfo/image/7de91464-7761-11ec-a210-ac1f6b442185</v>
      </c>
      <c r="W76" s="22"/>
    </row>
    <row r="77" customFormat="false" ht="23.1" hidden="false" customHeight="true" outlineLevel="5" collapsed="false">
      <c r="B77" s="35" t="s">
        <v>209</v>
      </c>
      <c r="C77" s="35"/>
      <c r="D77" s="35"/>
      <c r="E77" s="35"/>
      <c r="F77" s="35"/>
      <c r="G77" s="35"/>
    </row>
    <row r="78" customFormat="false" ht="21" hidden="false" customHeight="true" outlineLevel="6" collapsed="false">
      <c r="B78" s="21" t="n">
        <v>44</v>
      </c>
      <c r="C78" s="22" t="s">
        <v>210</v>
      </c>
      <c r="D78" s="22" t="s">
        <v>211</v>
      </c>
      <c r="E78" s="22"/>
      <c r="F78" s="22"/>
      <c r="G78" s="22"/>
      <c r="H78" s="23" t="s">
        <v>212</v>
      </c>
      <c r="I78" s="24"/>
      <c r="J78" s="25" t="n">
        <v>864</v>
      </c>
      <c r="K78" s="25" t="n">
        <v>24</v>
      </c>
      <c r="L78" s="24" t="s">
        <v>33</v>
      </c>
      <c r="M78" s="21" t="n">
        <v>24</v>
      </c>
      <c r="N78" s="26" t="n">
        <f aca="false">IF(Q14,94*(1-Q14/100),94*(1-Q3/100))</f>
        <v>94</v>
      </c>
      <c r="O78" s="27"/>
      <c r="P78" s="24" t="n">
        <f aca="false">N78*O78</f>
        <v>0</v>
      </c>
      <c r="Q78" s="28" t="n">
        <f aca="false">0.018*O78</f>
        <v>0</v>
      </c>
      <c r="R78" s="29" t="n">
        <f aca="false">0.00003*O78</f>
        <v>0</v>
      </c>
      <c r="S78" s="30"/>
      <c r="T78" s="31" t="s">
        <v>213</v>
      </c>
      <c r="U78" s="31" t="s">
        <v>35</v>
      </c>
      <c r="V78" s="22" t="str">
        <f aca="false">HYPERLINK("https://kanzpp.ru/api/getInfo/image/78939940-be96-11e9-a22f-ac1f6b442184")</f>
        <v>https://kanzpp.ru/api/getInfo/image/78939940-be96-11e9-a22f-ac1f6b442184</v>
      </c>
      <c r="W78" s="22"/>
    </row>
    <row r="79" customFormat="false" ht="23.1" hidden="false" customHeight="true" outlineLevel="4" collapsed="false">
      <c r="B79" s="34" t="s">
        <v>214</v>
      </c>
      <c r="C79" s="34"/>
      <c r="D79" s="34"/>
      <c r="E79" s="34"/>
      <c r="F79" s="34"/>
      <c r="G79" s="34"/>
    </row>
    <row r="80" customFormat="false" ht="23.1" hidden="false" customHeight="true" outlineLevel="5" collapsed="false">
      <c r="B80" s="35" t="s">
        <v>215</v>
      </c>
      <c r="C80" s="35"/>
      <c r="D80" s="35"/>
      <c r="E80" s="35"/>
      <c r="F80" s="35"/>
      <c r="G80" s="35"/>
    </row>
    <row r="81" customFormat="false" ht="21" hidden="false" customHeight="true" outlineLevel="6" collapsed="false">
      <c r="B81" s="21" t="n">
        <v>45</v>
      </c>
      <c r="C81" s="22" t="s">
        <v>216</v>
      </c>
      <c r="D81" s="22" t="s">
        <v>217</v>
      </c>
      <c r="E81" s="22"/>
      <c r="F81" s="22"/>
      <c r="G81" s="22"/>
      <c r="H81" s="23" t="s">
        <v>218</v>
      </c>
      <c r="I81" s="24"/>
      <c r="J81" s="36" t="n">
        <v>1440</v>
      </c>
      <c r="K81" s="25" t="n">
        <v>24</v>
      </c>
      <c r="L81" s="24" t="s">
        <v>33</v>
      </c>
      <c r="M81" s="21" t="n">
        <v>24</v>
      </c>
      <c r="N81" s="26" t="n">
        <f aca="false">IF(Q14,12.67*(1-Q14/100),12.67*(1-Q3/100))</f>
        <v>12.67</v>
      </c>
      <c r="O81" s="27"/>
      <c r="P81" s="24" t="n">
        <f aca="false">N81*O81</f>
        <v>0</v>
      </c>
      <c r="Q81" s="28" t="n">
        <f aca="false">0.014*O81</f>
        <v>0</v>
      </c>
      <c r="R81" s="29" t="n">
        <f aca="false">0.00002*O81</f>
        <v>0</v>
      </c>
      <c r="S81" s="30"/>
      <c r="T81" s="31" t="s">
        <v>219</v>
      </c>
      <c r="U81" s="31" t="s">
        <v>35</v>
      </c>
      <c r="V81" s="22" t="str">
        <f aca="false">HYPERLINK("https://kanzpp.ru/api/getInfo/image/579b7ee1-6895-11e8-84c9-5cf3fc4a2490")</f>
        <v>https://kanzpp.ru/api/getInfo/image/579b7ee1-6895-11e8-84c9-5cf3fc4a2490</v>
      </c>
      <c r="W81" s="22"/>
    </row>
    <row r="82" customFormat="false" ht="21" hidden="false" customHeight="true" outlineLevel="6" collapsed="false">
      <c r="B82" s="21" t="n">
        <v>46</v>
      </c>
      <c r="C82" s="22" t="s">
        <v>220</v>
      </c>
      <c r="D82" s="22" t="s">
        <v>221</v>
      </c>
      <c r="E82" s="22"/>
      <c r="F82" s="22"/>
      <c r="G82" s="22"/>
      <c r="H82" s="23" t="s">
        <v>222</v>
      </c>
      <c r="I82" s="24"/>
      <c r="J82" s="36" t="n">
        <v>1440</v>
      </c>
      <c r="K82" s="25" t="n">
        <v>24</v>
      </c>
      <c r="L82" s="24" t="s">
        <v>33</v>
      </c>
      <c r="M82" s="21" t="n">
        <v>48</v>
      </c>
      <c r="N82" s="26" t="n">
        <f aca="false">IF(Q14,11.45*(1-Q14/100),11.45*(1-Q3/100))</f>
        <v>11.45</v>
      </c>
      <c r="O82" s="27"/>
      <c r="P82" s="24" t="n">
        <f aca="false">N82*O82</f>
        <v>0</v>
      </c>
      <c r="Q82" s="28" t="n">
        <f aca="false">0.013*O82</f>
        <v>0</v>
      </c>
      <c r="R82" s="29" t="n">
        <f aca="false">0.00002*O82</f>
        <v>0</v>
      </c>
      <c r="S82" s="30"/>
      <c r="T82" s="31" t="s">
        <v>223</v>
      </c>
      <c r="U82" s="31" t="s">
        <v>35</v>
      </c>
      <c r="V82" s="22" t="str">
        <f aca="false">HYPERLINK("https://kanzpp.ru/api/getInfo/image/a8dff061-6895-11e8-84c9-5cf3fc4a2490")</f>
        <v>https://kanzpp.ru/api/getInfo/image/a8dff061-6895-11e8-84c9-5cf3fc4a2490</v>
      </c>
      <c r="W82" s="22"/>
    </row>
    <row r="83" customFormat="false" ht="21" hidden="false" customHeight="true" outlineLevel="6" collapsed="false">
      <c r="B83" s="21" t="n">
        <v>47</v>
      </c>
      <c r="C83" s="22" t="s">
        <v>224</v>
      </c>
      <c r="D83" s="22" t="s">
        <v>225</v>
      </c>
      <c r="E83" s="22"/>
      <c r="F83" s="22"/>
      <c r="G83" s="22"/>
      <c r="H83" s="23" t="s">
        <v>226</v>
      </c>
      <c r="I83" s="24"/>
      <c r="J83" s="36" t="n">
        <v>1440</v>
      </c>
      <c r="K83" s="25" t="n">
        <v>24</v>
      </c>
      <c r="L83" s="24" t="s">
        <v>33</v>
      </c>
      <c r="M83" s="21" t="n">
        <v>24</v>
      </c>
      <c r="N83" s="26" t="n">
        <f aca="false">IF(Q14,16.58*(1-Q14/100),16.58*(1-Q3/100))</f>
        <v>16.58</v>
      </c>
      <c r="O83" s="27"/>
      <c r="P83" s="24" t="n">
        <f aca="false">N83*O83</f>
        <v>0</v>
      </c>
      <c r="Q83" s="28" t="n">
        <f aca="false">0.018*O83</f>
        <v>0</v>
      </c>
      <c r="R83" s="29" t="n">
        <f aca="false">0.00003*O83</f>
        <v>0</v>
      </c>
      <c r="S83" s="30"/>
      <c r="T83" s="31" t="s">
        <v>227</v>
      </c>
      <c r="U83" s="31" t="s">
        <v>35</v>
      </c>
      <c r="V83" s="22" t="str">
        <f aca="false">HYPERLINK("https://kanzpp.ru/api/getInfo/image/a7b60401-6894-11e8-84c9-5cf3fc4a2490")</f>
        <v>https://kanzpp.ru/api/getInfo/image/a7b60401-6894-11e8-84c9-5cf3fc4a2490</v>
      </c>
      <c r="W83" s="22"/>
    </row>
    <row r="84" customFormat="false" ht="21" hidden="false" customHeight="true" outlineLevel="6" collapsed="false">
      <c r="B84" s="21" t="n">
        <v>48</v>
      </c>
      <c r="C84" s="22" t="s">
        <v>228</v>
      </c>
      <c r="D84" s="22" t="s">
        <v>229</v>
      </c>
      <c r="E84" s="22"/>
      <c r="F84" s="22"/>
      <c r="G84" s="22"/>
      <c r="H84" s="23" t="s">
        <v>230</v>
      </c>
      <c r="I84" s="24"/>
      <c r="J84" s="36" t="n">
        <v>1440</v>
      </c>
      <c r="K84" s="25" t="n">
        <v>24</v>
      </c>
      <c r="L84" s="24" t="s">
        <v>33</v>
      </c>
      <c r="M84" s="21" t="n">
        <v>24</v>
      </c>
      <c r="N84" s="26" t="n">
        <f aca="false">IF(Q14,13.58*(1-Q14/100),13.58*(1-Q3/100))</f>
        <v>13.58</v>
      </c>
      <c r="O84" s="27"/>
      <c r="P84" s="24" t="n">
        <f aca="false">N84*O84</f>
        <v>0</v>
      </c>
      <c r="Q84" s="28" t="n">
        <f aca="false">0.018*O84</f>
        <v>0</v>
      </c>
      <c r="R84" s="29" t="n">
        <f aca="false">0.00003*O84</f>
        <v>0</v>
      </c>
      <c r="S84" s="30"/>
      <c r="T84" s="31" t="s">
        <v>231</v>
      </c>
      <c r="U84" s="31" t="s">
        <v>35</v>
      </c>
      <c r="V84" s="22" t="str">
        <f aca="false">HYPERLINK("https://kanzpp.ru/api/getInfo/image/dd3b6e80-6894-11e8-84c9-5cf3fc4a2490")</f>
        <v>https://kanzpp.ru/api/getInfo/image/dd3b6e80-6894-11e8-84c9-5cf3fc4a2490</v>
      </c>
      <c r="W84" s="22"/>
    </row>
    <row r="85" customFormat="false" ht="23.1" hidden="false" customHeight="true" outlineLevel="5" collapsed="false">
      <c r="B85" s="35" t="s">
        <v>232</v>
      </c>
      <c r="C85" s="35"/>
      <c r="D85" s="35"/>
      <c r="E85" s="35"/>
      <c r="F85" s="35"/>
      <c r="G85" s="35"/>
    </row>
    <row r="86" customFormat="false" ht="21" hidden="false" customHeight="true" outlineLevel="6" collapsed="false">
      <c r="B86" s="21" t="n">
        <v>49</v>
      </c>
      <c r="C86" s="22" t="s">
        <v>233</v>
      </c>
      <c r="D86" s="22" t="s">
        <v>234</v>
      </c>
      <c r="E86" s="22"/>
      <c r="F86" s="22"/>
      <c r="G86" s="22"/>
      <c r="H86" s="23" t="s">
        <v>235</v>
      </c>
      <c r="I86" s="24"/>
      <c r="J86" s="36" t="n">
        <v>1152</v>
      </c>
      <c r="K86" s="25" t="n">
        <v>72</v>
      </c>
      <c r="L86" s="24" t="s">
        <v>33</v>
      </c>
      <c r="M86" s="21" t="n">
        <v>72</v>
      </c>
      <c r="N86" s="26" t="n">
        <f aca="false">IF(Q14,25*(1-Q14/100),25*(1-Q3/100))</f>
        <v>25</v>
      </c>
      <c r="O86" s="27"/>
      <c r="P86" s="24" t="n">
        <f aca="false">N86*O86</f>
        <v>0</v>
      </c>
      <c r="Q86" s="28" t="n">
        <f aca="false">0.007*O86</f>
        <v>0</v>
      </c>
      <c r="R86" s="29" t="n">
        <f aca="false">0.00001*O86</f>
        <v>0</v>
      </c>
      <c r="S86" s="30"/>
      <c r="T86" s="31" t="s">
        <v>236</v>
      </c>
      <c r="U86" s="31" t="s">
        <v>35</v>
      </c>
      <c r="V86" s="22" t="str">
        <f aca="false">HYPERLINK("https://kanzpp.ru/api/getInfo/image/303de77a-9660-11e8-a208-ac1f6b442184")</f>
        <v>https://kanzpp.ru/api/getInfo/image/303de77a-9660-11e8-a208-ac1f6b442184</v>
      </c>
      <c r="W86" s="22"/>
    </row>
    <row r="87" customFormat="false" ht="21" hidden="false" customHeight="true" outlineLevel="6" collapsed="false">
      <c r="B87" s="21" t="n">
        <v>50</v>
      </c>
      <c r="C87" s="22" t="s">
        <v>237</v>
      </c>
      <c r="D87" s="22" t="s">
        <v>238</v>
      </c>
      <c r="E87" s="22"/>
      <c r="F87" s="22"/>
      <c r="G87" s="22"/>
      <c r="H87" s="23" t="s">
        <v>239</v>
      </c>
      <c r="I87" s="24"/>
      <c r="J87" s="36" t="n">
        <v>1152</v>
      </c>
      <c r="K87" s="25" t="n">
        <v>72</v>
      </c>
      <c r="L87" s="24" t="s">
        <v>33</v>
      </c>
      <c r="M87" s="21" t="n">
        <v>72</v>
      </c>
      <c r="N87" s="26" t="n">
        <f aca="false">IF(Q14,15*(1-Q14/100),15*(1-Q3/100))</f>
        <v>15</v>
      </c>
      <c r="O87" s="27"/>
      <c r="P87" s="24" t="n">
        <f aca="false">N87*O87</f>
        <v>0</v>
      </c>
      <c r="Q87" s="28" t="n">
        <f aca="false">0.007*O87</f>
        <v>0</v>
      </c>
      <c r="R87" s="29" t="n">
        <f aca="false">0.00001*O87</f>
        <v>0</v>
      </c>
      <c r="S87" s="30"/>
      <c r="T87" s="31" t="s">
        <v>240</v>
      </c>
      <c r="U87" s="31" t="s">
        <v>35</v>
      </c>
      <c r="V87" s="22" t="str">
        <f aca="false">HYPERLINK("https://kanzpp.ru/api/getInfo/image/9c9c2389-9660-11e8-a208-ac1f6b442184")</f>
        <v>https://kanzpp.ru/api/getInfo/image/9c9c2389-9660-11e8-a208-ac1f6b442184</v>
      </c>
      <c r="W87" s="22"/>
    </row>
    <row r="88" customFormat="false" ht="21" hidden="false" customHeight="true" outlineLevel="6" collapsed="false">
      <c r="B88" s="21" t="n">
        <v>51</v>
      </c>
      <c r="C88" s="22" t="s">
        <v>241</v>
      </c>
      <c r="D88" s="22" t="s">
        <v>242</v>
      </c>
      <c r="E88" s="22"/>
      <c r="F88" s="22"/>
      <c r="G88" s="22"/>
      <c r="H88" s="23" t="s">
        <v>243</v>
      </c>
      <c r="I88" s="24"/>
      <c r="J88" s="36" t="n">
        <v>1250</v>
      </c>
      <c r="K88" s="25" t="n">
        <v>50</v>
      </c>
      <c r="L88" s="24" t="s">
        <v>33</v>
      </c>
      <c r="M88" s="21" t="n">
        <v>50</v>
      </c>
      <c r="N88" s="26" t="n">
        <f aca="false">IF(Q14,25.57*(1-Q14/100),25.57*(1-Q3/100))</f>
        <v>25.57</v>
      </c>
      <c r="O88" s="27"/>
      <c r="P88" s="24" t="n">
        <f aca="false">N88*O88</f>
        <v>0</v>
      </c>
      <c r="Q88" s="33" t="n">
        <f aca="false">0.01*O88</f>
        <v>0</v>
      </c>
      <c r="R88" s="29" t="n">
        <f aca="false">0.00001*O88</f>
        <v>0</v>
      </c>
      <c r="S88" s="30"/>
      <c r="T88" s="31" t="s">
        <v>244</v>
      </c>
      <c r="U88" s="31" t="s">
        <v>35</v>
      </c>
      <c r="V88" s="22" t="str">
        <f aca="false">HYPERLINK("https://kanzpp.ru/api/getInfo/image/7e44c636-965e-11e8-a208-ac1f6b442184")</f>
        <v>https://kanzpp.ru/api/getInfo/image/7e44c636-965e-11e8-a208-ac1f6b442184</v>
      </c>
      <c r="W88" s="22"/>
    </row>
    <row r="89" customFormat="false" ht="21" hidden="false" customHeight="true" outlineLevel="6" collapsed="false">
      <c r="B89" s="21" t="n">
        <v>52</v>
      </c>
      <c r="C89" s="22" t="s">
        <v>245</v>
      </c>
      <c r="D89" s="22" t="s">
        <v>246</v>
      </c>
      <c r="E89" s="22"/>
      <c r="F89" s="22"/>
      <c r="G89" s="22"/>
      <c r="H89" s="23" t="s">
        <v>247</v>
      </c>
      <c r="I89" s="24"/>
      <c r="J89" s="36" t="n">
        <v>1152</v>
      </c>
      <c r="K89" s="25" t="n">
        <v>72</v>
      </c>
      <c r="L89" s="24" t="s">
        <v>33</v>
      </c>
      <c r="M89" s="21" t="n">
        <v>72</v>
      </c>
      <c r="N89" s="26" t="n">
        <f aca="false">IF(Q14,16.99*(1-Q14/100),16.99*(1-Q3/100))</f>
        <v>16.99</v>
      </c>
      <c r="O89" s="27"/>
      <c r="P89" s="24" t="n">
        <f aca="false">N89*O89</f>
        <v>0</v>
      </c>
      <c r="Q89" s="28" t="n">
        <f aca="false">0.008*O89</f>
        <v>0</v>
      </c>
      <c r="R89" s="29" t="n">
        <f aca="false">0.00001*O89</f>
        <v>0</v>
      </c>
      <c r="S89" s="30"/>
      <c r="T89" s="31" t="s">
        <v>248</v>
      </c>
      <c r="U89" s="31" t="s">
        <v>35</v>
      </c>
      <c r="V89" s="22" t="str">
        <f aca="false">HYPERLINK("https://kanzpp.ru/api/getInfo/image/be0976e0-965f-11e8-a208-ac1f6b442184")</f>
        <v>https://kanzpp.ru/api/getInfo/image/be0976e0-965f-11e8-a208-ac1f6b442184</v>
      </c>
      <c r="W89" s="22"/>
    </row>
    <row r="90" customFormat="false" ht="21" hidden="false" customHeight="true" outlineLevel="6" collapsed="false">
      <c r="B90" s="21" t="n">
        <v>53</v>
      </c>
      <c r="C90" s="22" t="s">
        <v>249</v>
      </c>
      <c r="D90" s="22" t="s">
        <v>250</v>
      </c>
      <c r="E90" s="22"/>
      <c r="F90" s="22"/>
      <c r="G90" s="22"/>
      <c r="H90" s="23" t="s">
        <v>251</v>
      </c>
      <c r="I90" s="24"/>
      <c r="J90" s="36" t="n">
        <v>1440</v>
      </c>
      <c r="K90" s="25" t="n">
        <v>24</v>
      </c>
      <c r="L90" s="24" t="s">
        <v>33</v>
      </c>
      <c r="M90" s="21" t="n">
        <v>24</v>
      </c>
      <c r="N90" s="26" t="n">
        <f aca="false">IF(Q14,39.85*(1-Q14/100),39.85*(1-Q3/100))</f>
        <v>39.85</v>
      </c>
      <c r="O90" s="27"/>
      <c r="P90" s="24" t="n">
        <f aca="false">N90*O90</f>
        <v>0</v>
      </c>
      <c r="Q90" s="28" t="n">
        <f aca="false">0.034*O90</f>
        <v>0</v>
      </c>
      <c r="R90" s="29" t="n">
        <f aca="false">0.00003*O90</f>
        <v>0</v>
      </c>
      <c r="S90" s="30"/>
      <c r="T90" s="31" t="s">
        <v>252</v>
      </c>
      <c r="U90" s="31" t="s">
        <v>35</v>
      </c>
      <c r="V90" s="22" t="str">
        <f aca="false">HYPERLINK("https://kanzpp.ru/api/getInfo/image/09ca6ea3-5e62-11ec-a20f-ac1f6b442185")</f>
        <v>https://kanzpp.ru/api/getInfo/image/09ca6ea3-5e62-11ec-a20f-ac1f6b442185</v>
      </c>
      <c r="W90" s="22"/>
    </row>
    <row r="91" customFormat="false" ht="23.1" hidden="false" customHeight="true" outlineLevel="3" collapsed="false">
      <c r="B91" s="20" t="s">
        <v>253</v>
      </c>
      <c r="C91" s="20"/>
      <c r="D91" s="20"/>
      <c r="E91" s="20"/>
      <c r="F91" s="20"/>
      <c r="G91" s="20"/>
    </row>
    <row r="92" customFormat="false" ht="21" hidden="false" customHeight="true" outlineLevel="4" collapsed="false">
      <c r="B92" s="37" t="n">
        <v>54</v>
      </c>
      <c r="C92" s="38" t="s">
        <v>254</v>
      </c>
      <c r="D92" s="38" t="s">
        <v>255</v>
      </c>
      <c r="E92" s="38"/>
      <c r="F92" s="38"/>
      <c r="G92" s="38"/>
      <c r="H92" s="39" t="s">
        <v>256</v>
      </c>
      <c r="I92" s="40"/>
      <c r="J92" s="41" t="n">
        <v>36</v>
      </c>
      <c r="K92" s="40"/>
      <c r="L92" s="40" t="s">
        <v>33</v>
      </c>
      <c r="M92" s="37" t="n">
        <v>1</v>
      </c>
      <c r="N92" s="42" t="n">
        <f aca="false">IF(Q14,391.79*(1-Q14/100),391.79*(1-Q3/100))</f>
        <v>391.79</v>
      </c>
      <c r="O92" s="27"/>
      <c r="P92" s="40" t="n">
        <f aca="false">N92*O92</f>
        <v>0</v>
      </c>
      <c r="Q92" s="43" t="n">
        <f aca="false">0.328*O92</f>
        <v>0</v>
      </c>
      <c r="R92" s="44" t="n">
        <f aca="false">0.00098*O92</f>
        <v>0</v>
      </c>
      <c r="S92" s="45" t="s">
        <v>257</v>
      </c>
      <c r="T92" s="46" t="s">
        <v>258</v>
      </c>
      <c r="U92" s="46" t="s">
        <v>35</v>
      </c>
      <c r="V92" s="38"/>
      <c r="W92" s="38"/>
      <c r="X92" s="47"/>
    </row>
    <row r="93" customFormat="false" ht="21" hidden="false" customHeight="true" outlineLevel="4" collapsed="false">
      <c r="B93" s="21" t="n">
        <v>55</v>
      </c>
      <c r="C93" s="22" t="s">
        <v>259</v>
      </c>
      <c r="D93" s="22" t="s">
        <v>260</v>
      </c>
      <c r="E93" s="22"/>
      <c r="F93" s="22"/>
      <c r="G93" s="22"/>
      <c r="H93" s="23" t="s">
        <v>261</v>
      </c>
      <c r="I93" s="24"/>
      <c r="J93" s="25" t="n">
        <v>96</v>
      </c>
      <c r="K93" s="25" t="n">
        <v>12</v>
      </c>
      <c r="L93" s="24" t="s">
        <v>33</v>
      </c>
      <c r="M93" s="21" t="n">
        <v>3</v>
      </c>
      <c r="N93" s="26" t="n">
        <f aca="false">IF(Q14,114.65*(1-Q14/100),114.65*(1-Q3/100))</f>
        <v>114.65</v>
      </c>
      <c r="O93" s="27"/>
      <c r="P93" s="24" t="n">
        <f aca="false">N93*O93</f>
        <v>0</v>
      </c>
      <c r="Q93" s="28" t="n">
        <f aca="false">0.143*O93</f>
        <v>0</v>
      </c>
      <c r="R93" s="29" t="n">
        <f aca="false">0.00041*O93</f>
        <v>0</v>
      </c>
      <c r="S93" s="30"/>
      <c r="T93" s="31" t="s">
        <v>262</v>
      </c>
      <c r="U93" s="31" t="s">
        <v>35</v>
      </c>
      <c r="V93" s="22" t="str">
        <f aca="false">HYPERLINK("https://kanzpp.ru/api/getInfo/image/e08e8dc7-4216-11ec-a20f-ac1f6b442185")</f>
        <v>https://kanzpp.ru/api/getInfo/image/e08e8dc7-4216-11ec-a20f-ac1f6b442185</v>
      </c>
      <c r="W93" s="22"/>
    </row>
    <row r="94" customFormat="false" ht="21" hidden="false" customHeight="true" outlineLevel="4" collapsed="false">
      <c r="B94" s="21" t="n">
        <v>56</v>
      </c>
      <c r="C94" s="22" t="s">
        <v>263</v>
      </c>
      <c r="D94" s="22" t="s">
        <v>264</v>
      </c>
      <c r="E94" s="22"/>
      <c r="F94" s="22"/>
      <c r="G94" s="22"/>
      <c r="H94" s="23" t="s">
        <v>265</v>
      </c>
      <c r="I94" s="24"/>
      <c r="J94" s="25" t="n">
        <v>72</v>
      </c>
      <c r="K94" s="25" t="n">
        <v>12</v>
      </c>
      <c r="L94" s="24" t="s">
        <v>33</v>
      </c>
      <c r="M94" s="21" t="n">
        <v>2</v>
      </c>
      <c r="N94" s="26" t="n">
        <f aca="false">IF(Q14,160.7*(1-Q14/100),160.7*(1-Q3/100))</f>
        <v>160.7</v>
      </c>
      <c r="O94" s="27"/>
      <c r="P94" s="24" t="n">
        <f aca="false">N94*O94</f>
        <v>0</v>
      </c>
      <c r="Q94" s="33" t="n">
        <f aca="false">0.22*O94</f>
        <v>0</v>
      </c>
      <c r="R94" s="29" t="n">
        <f aca="false">0.00058*O94</f>
        <v>0</v>
      </c>
      <c r="S94" s="30"/>
      <c r="T94" s="31" t="s">
        <v>266</v>
      </c>
      <c r="U94" s="31" t="s">
        <v>35</v>
      </c>
      <c r="V94" s="22" t="str">
        <f aca="false">HYPERLINK("https://kanzpp.ru/api/getInfo/image/43fc6728-4217-11ec-a20f-ac1f6b442185")</f>
        <v>https://kanzpp.ru/api/getInfo/image/43fc6728-4217-11ec-a20f-ac1f6b442185</v>
      </c>
      <c r="W94" s="22"/>
    </row>
    <row r="95" customFormat="false" ht="21" hidden="false" customHeight="true" outlineLevel="4" collapsed="false">
      <c r="B95" s="21" t="n">
        <v>57</v>
      </c>
      <c r="C95" s="22" t="s">
        <v>267</v>
      </c>
      <c r="D95" s="22" t="s">
        <v>268</v>
      </c>
      <c r="E95" s="22"/>
      <c r="F95" s="22"/>
      <c r="G95" s="22"/>
      <c r="H95" s="23" t="s">
        <v>269</v>
      </c>
      <c r="I95" s="24"/>
      <c r="J95" s="25" t="n">
        <v>96</v>
      </c>
      <c r="K95" s="25" t="n">
        <v>12</v>
      </c>
      <c r="L95" s="24" t="s">
        <v>33</v>
      </c>
      <c r="M95" s="21" t="n">
        <v>3</v>
      </c>
      <c r="N95" s="26" t="n">
        <f aca="false">IF(Q14,114.65*(1-Q14/100),114.65*(1-Q3/100))</f>
        <v>114.65</v>
      </c>
      <c r="O95" s="27"/>
      <c r="P95" s="24" t="n">
        <f aca="false">N95*O95</f>
        <v>0</v>
      </c>
      <c r="Q95" s="28" t="n">
        <f aca="false">0.138*O95</f>
        <v>0</v>
      </c>
      <c r="R95" s="48" t="n">
        <f aca="false">0.0004*O95</f>
        <v>0</v>
      </c>
      <c r="S95" s="30"/>
      <c r="T95" s="31" t="s">
        <v>270</v>
      </c>
      <c r="U95" s="31" t="s">
        <v>35</v>
      </c>
      <c r="V95" s="22" t="str">
        <f aca="false">HYPERLINK("https://kanzpp.ru/api/getInfo/image/99613fb7-4217-11ec-a20f-ac1f6b442185")</f>
        <v>https://kanzpp.ru/api/getInfo/image/99613fb7-4217-11ec-a20f-ac1f6b442185</v>
      </c>
      <c r="W95" s="22"/>
    </row>
    <row r="96" customFormat="false" ht="21" hidden="false" customHeight="true" outlineLevel="4" collapsed="false">
      <c r="B96" s="21" t="n">
        <v>58</v>
      </c>
      <c r="C96" s="22" t="s">
        <v>271</v>
      </c>
      <c r="D96" s="22" t="s">
        <v>272</v>
      </c>
      <c r="E96" s="22"/>
      <c r="F96" s="22"/>
      <c r="G96" s="22"/>
      <c r="H96" s="23" t="s">
        <v>273</v>
      </c>
      <c r="I96" s="24"/>
      <c r="J96" s="25" t="n">
        <v>72</v>
      </c>
      <c r="K96" s="25" t="n">
        <v>12</v>
      </c>
      <c r="L96" s="24" t="s">
        <v>33</v>
      </c>
      <c r="M96" s="21" t="n">
        <v>2</v>
      </c>
      <c r="N96" s="26" t="n">
        <f aca="false">IF(Q14,162.56*(1-Q14/100),162.56*(1-Q3/100))</f>
        <v>162.56</v>
      </c>
      <c r="O96" s="27"/>
      <c r="P96" s="24" t="n">
        <f aca="false">N96*O96</f>
        <v>0</v>
      </c>
      <c r="Q96" s="28" t="n">
        <f aca="false">0.219*O96</f>
        <v>0</v>
      </c>
      <c r="R96" s="29" t="n">
        <f aca="false">0.00065*O96</f>
        <v>0</v>
      </c>
      <c r="S96" s="30"/>
      <c r="T96" s="31" t="s">
        <v>274</v>
      </c>
      <c r="U96" s="31" t="s">
        <v>35</v>
      </c>
      <c r="V96" s="22" t="str">
        <f aca="false">HYPERLINK("https://kanzpp.ru/api/getInfo/image/274fbcd1-4219-11ec-a20f-ac1f6b442185")</f>
        <v>https://kanzpp.ru/api/getInfo/image/274fbcd1-4219-11ec-a20f-ac1f6b442185</v>
      </c>
      <c r="W96" s="22"/>
    </row>
    <row r="97" customFormat="false" ht="21" hidden="false" customHeight="true" outlineLevel="4" collapsed="false">
      <c r="B97" s="21" t="n">
        <v>59</v>
      </c>
      <c r="C97" s="22" t="s">
        <v>275</v>
      </c>
      <c r="D97" s="22" t="s">
        <v>276</v>
      </c>
      <c r="E97" s="22"/>
      <c r="F97" s="22"/>
      <c r="G97" s="22"/>
      <c r="H97" s="23" t="s">
        <v>277</v>
      </c>
      <c r="I97" s="24"/>
      <c r="J97" s="25" t="n">
        <v>96</v>
      </c>
      <c r="K97" s="25" t="n">
        <v>12</v>
      </c>
      <c r="L97" s="24" t="s">
        <v>33</v>
      </c>
      <c r="M97" s="21" t="n">
        <v>3</v>
      </c>
      <c r="N97" s="26" t="n">
        <f aca="false">IF(Q14,127.44*(1-Q14/100),127.44*(1-Q3/100))</f>
        <v>127.44</v>
      </c>
      <c r="O97" s="27"/>
      <c r="P97" s="24" t="n">
        <f aca="false">N97*O97</f>
        <v>0</v>
      </c>
      <c r="Q97" s="28" t="n">
        <f aca="false">0.158*O97</f>
        <v>0</v>
      </c>
      <c r="R97" s="29" t="n">
        <f aca="false">0.00032*O97</f>
        <v>0</v>
      </c>
      <c r="S97" s="30"/>
      <c r="T97" s="31" t="s">
        <v>278</v>
      </c>
      <c r="U97" s="31" t="s">
        <v>35</v>
      </c>
      <c r="V97" s="22" t="str">
        <f aca="false">HYPERLINK("https://kanzpp.ru/api/getInfo/image/7de36042-4219-11ec-a20f-ac1f6b442185")</f>
        <v>https://kanzpp.ru/api/getInfo/image/7de36042-4219-11ec-a20f-ac1f6b442185</v>
      </c>
      <c r="W97" s="22"/>
    </row>
    <row r="98" customFormat="false" ht="21" hidden="false" customHeight="true" outlineLevel="4" collapsed="false">
      <c r="B98" s="21" t="n">
        <v>60</v>
      </c>
      <c r="C98" s="22" t="s">
        <v>279</v>
      </c>
      <c r="D98" s="22" t="s">
        <v>280</v>
      </c>
      <c r="E98" s="22"/>
      <c r="F98" s="22"/>
      <c r="G98" s="22"/>
      <c r="H98" s="23" t="s">
        <v>281</v>
      </c>
      <c r="I98" s="24"/>
      <c r="J98" s="25" t="n">
        <v>72</v>
      </c>
      <c r="K98" s="25" t="n">
        <v>12</v>
      </c>
      <c r="L98" s="24" t="s">
        <v>33</v>
      </c>
      <c r="M98" s="21" t="n">
        <v>2</v>
      </c>
      <c r="N98" s="26" t="n">
        <f aca="false">IF(Q14,168.6*(1-Q14/100),168.6*(1-Q3/100))</f>
        <v>168.6</v>
      </c>
      <c r="O98" s="27"/>
      <c r="P98" s="24" t="n">
        <f aca="false">N98*O98</f>
        <v>0</v>
      </c>
      <c r="Q98" s="28" t="n">
        <f aca="false">0.265*O98</f>
        <v>0</v>
      </c>
      <c r="R98" s="29" t="n">
        <f aca="false">0.00066*O98</f>
        <v>0</v>
      </c>
      <c r="S98" s="30"/>
      <c r="T98" s="31" t="s">
        <v>282</v>
      </c>
      <c r="U98" s="31" t="s">
        <v>35</v>
      </c>
      <c r="V98" s="22" t="str">
        <f aca="false">HYPERLINK("https://kanzpp.ru/api/getInfo/image/b1f0be0e-4219-11ec-a20f-ac1f6b442185")</f>
        <v>https://kanzpp.ru/api/getInfo/image/b1f0be0e-4219-11ec-a20f-ac1f6b442185</v>
      </c>
      <c r="W98" s="22"/>
    </row>
    <row r="99" customFormat="false" ht="21" hidden="false" customHeight="true" outlineLevel="4" collapsed="false">
      <c r="B99" s="21" t="n">
        <v>61</v>
      </c>
      <c r="C99" s="22" t="s">
        <v>283</v>
      </c>
      <c r="D99" s="22" t="s">
        <v>284</v>
      </c>
      <c r="E99" s="22"/>
      <c r="F99" s="22"/>
      <c r="G99" s="22"/>
      <c r="H99" s="23" t="s">
        <v>285</v>
      </c>
      <c r="I99" s="24"/>
      <c r="J99" s="25" t="n">
        <v>48</v>
      </c>
      <c r="K99" s="25" t="n">
        <v>6</v>
      </c>
      <c r="L99" s="24" t="s">
        <v>33</v>
      </c>
      <c r="M99" s="21" t="n">
        <v>2</v>
      </c>
      <c r="N99" s="26" t="n">
        <f aca="false">IF(Q14,231.4*(1-Q14/100),231.4*(1-Q3/100))</f>
        <v>231.4</v>
      </c>
      <c r="O99" s="27"/>
      <c r="P99" s="24" t="n">
        <f aca="false">N99*O99</f>
        <v>0</v>
      </c>
      <c r="Q99" s="28" t="n">
        <f aca="false">0.374*O99</f>
        <v>0</v>
      </c>
      <c r="R99" s="29" t="n">
        <f aca="false">0.00101*O99</f>
        <v>0</v>
      </c>
      <c r="S99" s="30"/>
      <c r="T99" s="31" t="s">
        <v>286</v>
      </c>
      <c r="U99" s="31" t="s">
        <v>35</v>
      </c>
      <c r="V99" s="22" t="str">
        <f aca="false">HYPERLINK("https://kanzpp.ru/api/getInfo/image/f11cd9f6-4219-11ec-a20f-ac1f6b442185")</f>
        <v>https://kanzpp.ru/api/getInfo/image/f11cd9f6-4219-11ec-a20f-ac1f6b442185</v>
      </c>
      <c r="W99" s="22"/>
    </row>
    <row r="100" customFormat="false" ht="21" hidden="false" customHeight="true" outlineLevel="4" collapsed="false">
      <c r="B100" s="21" t="n">
        <v>62</v>
      </c>
      <c r="C100" s="22" t="s">
        <v>287</v>
      </c>
      <c r="D100" s="22" t="s">
        <v>288</v>
      </c>
      <c r="E100" s="22"/>
      <c r="F100" s="22"/>
      <c r="G100" s="22"/>
      <c r="H100" s="23" t="s">
        <v>289</v>
      </c>
      <c r="I100" s="24"/>
      <c r="J100" s="25" t="n">
        <v>96</v>
      </c>
      <c r="K100" s="25" t="n">
        <v>12</v>
      </c>
      <c r="L100" s="24" t="s">
        <v>33</v>
      </c>
      <c r="M100" s="21" t="n">
        <v>3</v>
      </c>
      <c r="N100" s="26" t="n">
        <f aca="false">IF(Q14,127.44*(1-Q14/100),127.44*(1-Q3/100))</f>
        <v>127.44</v>
      </c>
      <c r="O100" s="27"/>
      <c r="P100" s="24" t="n">
        <f aca="false">N100*O100</f>
        <v>0</v>
      </c>
      <c r="Q100" s="28" t="n">
        <f aca="false">0.156*O100</f>
        <v>0</v>
      </c>
      <c r="R100" s="29" t="n">
        <f aca="false">0.00032*O100</f>
        <v>0</v>
      </c>
      <c r="S100" s="30"/>
      <c r="T100" s="31" t="s">
        <v>290</v>
      </c>
      <c r="U100" s="31" t="s">
        <v>35</v>
      </c>
      <c r="V100" s="22" t="str">
        <f aca="false">HYPERLINK("https://kanzpp.ru/api/getInfo/image/923e1bef-421a-11ec-a20f-ac1f6b442185")</f>
        <v>https://kanzpp.ru/api/getInfo/image/923e1bef-421a-11ec-a20f-ac1f6b442185</v>
      </c>
      <c r="W100" s="22"/>
    </row>
    <row r="101" customFormat="false" ht="21" hidden="false" customHeight="true" outlineLevel="4" collapsed="false">
      <c r="B101" s="21" t="n">
        <v>63</v>
      </c>
      <c r="C101" s="22" t="s">
        <v>291</v>
      </c>
      <c r="D101" s="22" t="s">
        <v>292</v>
      </c>
      <c r="E101" s="22"/>
      <c r="F101" s="22"/>
      <c r="G101" s="22"/>
      <c r="H101" s="23" t="s">
        <v>293</v>
      </c>
      <c r="I101" s="24"/>
      <c r="J101" s="25" t="n">
        <v>72</v>
      </c>
      <c r="K101" s="25" t="n">
        <v>12</v>
      </c>
      <c r="L101" s="24" t="s">
        <v>33</v>
      </c>
      <c r="M101" s="21" t="n">
        <v>2</v>
      </c>
      <c r="N101" s="26" t="n">
        <f aca="false">IF(Q14,180.23*(1-Q14/100),180.23*(1-Q3/100))</f>
        <v>180.23</v>
      </c>
      <c r="O101" s="27"/>
      <c r="P101" s="24" t="n">
        <f aca="false">N101*O101</f>
        <v>0</v>
      </c>
      <c r="Q101" s="28" t="n">
        <f aca="false">0.268*O101</f>
        <v>0</v>
      </c>
      <c r="R101" s="29" t="n">
        <f aca="false">0.00053*O101</f>
        <v>0</v>
      </c>
      <c r="S101" s="30"/>
      <c r="T101" s="31" t="s">
        <v>294</v>
      </c>
      <c r="U101" s="31" t="s">
        <v>35</v>
      </c>
      <c r="V101" s="22" t="str">
        <f aca="false">HYPERLINK("https://kanzpp.ru/api/getInfo/image/c48da0e7-421a-11ec-a20f-ac1f6b442185")</f>
        <v>https://kanzpp.ru/api/getInfo/image/c48da0e7-421a-11ec-a20f-ac1f6b442185</v>
      </c>
      <c r="W101" s="22"/>
    </row>
    <row r="102" customFormat="false" ht="21" hidden="false" customHeight="true" outlineLevel="4" collapsed="false">
      <c r="B102" s="21" t="n">
        <v>64</v>
      </c>
      <c r="C102" s="22" t="s">
        <v>295</v>
      </c>
      <c r="D102" s="22" t="s">
        <v>296</v>
      </c>
      <c r="E102" s="22"/>
      <c r="F102" s="22"/>
      <c r="G102" s="22"/>
      <c r="H102" s="23" t="s">
        <v>297</v>
      </c>
      <c r="I102" s="24"/>
      <c r="J102" s="25" t="n">
        <v>48</v>
      </c>
      <c r="K102" s="25" t="n">
        <v>6</v>
      </c>
      <c r="L102" s="24" t="s">
        <v>33</v>
      </c>
      <c r="M102" s="21" t="n">
        <v>2</v>
      </c>
      <c r="N102" s="26" t="n">
        <f aca="false">IF(Q14,231.4*(1-Q14/100),231.4*(1-Q3/100))</f>
        <v>231.4</v>
      </c>
      <c r="O102" s="27"/>
      <c r="P102" s="24" t="n">
        <f aca="false">N102*O102</f>
        <v>0</v>
      </c>
      <c r="Q102" s="28" t="n">
        <f aca="false">0.366*O102</f>
        <v>0</v>
      </c>
      <c r="R102" s="29" t="n">
        <f aca="false">0.00109*O102</f>
        <v>0</v>
      </c>
      <c r="S102" s="30"/>
      <c r="T102" s="31" t="s">
        <v>298</v>
      </c>
      <c r="U102" s="31" t="s">
        <v>35</v>
      </c>
      <c r="V102" s="22" t="str">
        <f aca="false">HYPERLINK("https://kanzpp.ru/api/getInfo/image/f94908f4-421a-11ec-a20f-ac1f6b442185")</f>
        <v>https://kanzpp.ru/api/getInfo/image/f94908f4-421a-11ec-a20f-ac1f6b442185</v>
      </c>
      <c r="W102" s="22"/>
    </row>
    <row r="103" customFormat="false" ht="21" hidden="false" customHeight="true" outlineLevel="4" collapsed="false">
      <c r="B103" s="21" t="n">
        <v>65</v>
      </c>
      <c r="C103" s="22" t="s">
        <v>299</v>
      </c>
      <c r="D103" s="22" t="s">
        <v>300</v>
      </c>
      <c r="E103" s="22"/>
      <c r="F103" s="22"/>
      <c r="G103" s="22"/>
      <c r="H103" s="23" t="s">
        <v>301</v>
      </c>
      <c r="I103" s="24"/>
      <c r="J103" s="25" t="n">
        <v>120</v>
      </c>
      <c r="K103" s="25" t="n">
        <v>12</v>
      </c>
      <c r="L103" s="24" t="s">
        <v>33</v>
      </c>
      <c r="M103" s="21" t="n">
        <v>5</v>
      </c>
      <c r="N103" s="26" t="n">
        <f aca="false">IF(Q14,80.23*(1-Q14/100),80.23*(1-Q3/100))</f>
        <v>80.23</v>
      </c>
      <c r="O103" s="27"/>
      <c r="P103" s="24" t="n">
        <f aca="false">N103*O103</f>
        <v>0</v>
      </c>
      <c r="Q103" s="33" t="n">
        <f aca="false">0.11*O103</f>
        <v>0</v>
      </c>
      <c r="R103" s="29" t="n">
        <f aca="false">0.00017*O103</f>
        <v>0</v>
      </c>
      <c r="S103" s="30"/>
      <c r="T103" s="31" t="s">
        <v>302</v>
      </c>
      <c r="U103" s="31" t="s">
        <v>35</v>
      </c>
      <c r="V103" s="22" t="str">
        <f aca="false">HYPERLINK("https://kanzpp.ru/api/getInfo/image/6bff22a9-78f0-11e7-a17c-5cf3fc4a2490")</f>
        <v>https://kanzpp.ru/api/getInfo/image/6bff22a9-78f0-11e7-a17c-5cf3fc4a2490</v>
      </c>
      <c r="W103" s="22"/>
    </row>
    <row r="104" customFormat="false" ht="21" hidden="false" customHeight="true" outlineLevel="4" collapsed="false">
      <c r="B104" s="21" t="n">
        <v>66</v>
      </c>
      <c r="C104" s="22" t="s">
        <v>303</v>
      </c>
      <c r="D104" s="22" t="s">
        <v>304</v>
      </c>
      <c r="E104" s="22"/>
      <c r="F104" s="22"/>
      <c r="G104" s="22"/>
      <c r="H104" s="23" t="s">
        <v>305</v>
      </c>
      <c r="I104" s="24"/>
      <c r="J104" s="25" t="n">
        <v>60</v>
      </c>
      <c r="K104" s="25" t="n">
        <v>12</v>
      </c>
      <c r="L104" s="24" t="s">
        <v>33</v>
      </c>
      <c r="M104" s="21" t="n">
        <v>3</v>
      </c>
      <c r="N104" s="26" t="n">
        <f aca="false">IF(Q14,147.79*(1-Q14/100),147.79*(1-Q3/100))</f>
        <v>147.79</v>
      </c>
      <c r="O104" s="27"/>
      <c r="P104" s="24" t="n">
        <f aca="false">N104*O104</f>
        <v>0</v>
      </c>
      <c r="Q104" s="33" t="n">
        <f aca="false">0.23*O104</f>
        <v>0</v>
      </c>
      <c r="R104" s="48" t="n">
        <f aca="false">0.0004*O104</f>
        <v>0</v>
      </c>
      <c r="S104" s="30"/>
      <c r="T104" s="31" t="s">
        <v>306</v>
      </c>
      <c r="U104" s="31" t="s">
        <v>35</v>
      </c>
      <c r="V104" s="22" t="str">
        <f aca="false">HYPERLINK("https://kanzpp.ru/api/getInfo/image/bb3ceafd-78f0-11e7-a17c-5cf3fc4a2490")</f>
        <v>https://kanzpp.ru/api/getInfo/image/bb3ceafd-78f0-11e7-a17c-5cf3fc4a2490</v>
      </c>
      <c r="W104" s="22"/>
    </row>
    <row r="105" customFormat="false" ht="21" hidden="false" customHeight="true" outlineLevel="4" collapsed="false">
      <c r="B105" s="21" t="n">
        <v>67</v>
      </c>
      <c r="C105" s="22" t="s">
        <v>307</v>
      </c>
      <c r="D105" s="22" t="s">
        <v>308</v>
      </c>
      <c r="E105" s="22"/>
      <c r="F105" s="22"/>
      <c r="G105" s="22"/>
      <c r="H105" s="23" t="s">
        <v>309</v>
      </c>
      <c r="I105" s="24"/>
      <c r="J105" s="25" t="n">
        <v>24</v>
      </c>
      <c r="K105" s="24"/>
      <c r="L105" s="25" t="n">
        <v>977</v>
      </c>
      <c r="M105" s="21" t="n">
        <v>2</v>
      </c>
      <c r="N105" s="26" t="n">
        <f aca="false">IF(Q14,289.53*(1-Q14/100),289.53*(1-Q3/100))</f>
        <v>289.53</v>
      </c>
      <c r="O105" s="27"/>
      <c r="P105" s="24" t="n">
        <f aca="false">N105*O105</f>
        <v>0</v>
      </c>
      <c r="Q105" s="33" t="n">
        <f aca="false">0.52*O105</f>
        <v>0</v>
      </c>
      <c r="R105" s="29" t="n">
        <f aca="false">0.00141*O105</f>
        <v>0</v>
      </c>
      <c r="S105" s="30"/>
      <c r="T105" s="31" t="s">
        <v>310</v>
      </c>
      <c r="U105" s="31" t="s">
        <v>35</v>
      </c>
      <c r="V105" s="22" t="str">
        <f aca="false">HYPERLINK("https://kanzpp.ru/api/getInfo/image/ca629797-78f0-11e7-a17c-5cf3fc4a2490")</f>
        <v>https://kanzpp.ru/api/getInfo/image/ca629797-78f0-11e7-a17c-5cf3fc4a2490</v>
      </c>
      <c r="W105" s="22"/>
    </row>
    <row r="106" customFormat="false" ht="21" hidden="false" customHeight="true" outlineLevel="4" collapsed="false">
      <c r="B106" s="37" t="n">
        <v>68</v>
      </c>
      <c r="C106" s="38" t="s">
        <v>311</v>
      </c>
      <c r="D106" s="38" t="s">
        <v>312</v>
      </c>
      <c r="E106" s="38"/>
      <c r="F106" s="38"/>
      <c r="G106" s="38"/>
      <c r="H106" s="39" t="s">
        <v>313</v>
      </c>
      <c r="I106" s="40"/>
      <c r="J106" s="41" t="n">
        <v>12</v>
      </c>
      <c r="K106" s="40"/>
      <c r="L106" s="41" t="n">
        <v>298</v>
      </c>
      <c r="M106" s="37" t="n">
        <v>1</v>
      </c>
      <c r="N106" s="49" t="n">
        <f aca="false">IF(Q14,1111.4*(1-Q14/100),1111.4*(1-Q3/100))</f>
        <v>1111.4</v>
      </c>
      <c r="O106" s="27"/>
      <c r="P106" s="40" t="n">
        <f aca="false">N106*O106</f>
        <v>0</v>
      </c>
      <c r="Q106" s="43" t="n">
        <f aca="false">1.595*O106</f>
        <v>0</v>
      </c>
      <c r="R106" s="44" t="n">
        <f aca="false">0.00278*O106</f>
        <v>0</v>
      </c>
      <c r="S106" s="45" t="s">
        <v>257</v>
      </c>
      <c r="T106" s="46" t="s">
        <v>314</v>
      </c>
      <c r="U106" s="46" t="s">
        <v>35</v>
      </c>
      <c r="V106" s="38"/>
      <c r="W106" s="38"/>
      <c r="X106" s="47"/>
    </row>
    <row r="107" customFormat="false" ht="21" hidden="false" customHeight="true" outlineLevel="4" collapsed="false">
      <c r="B107" s="37" t="n">
        <v>69</v>
      </c>
      <c r="C107" s="38" t="s">
        <v>315</v>
      </c>
      <c r="D107" s="38" t="s">
        <v>316</v>
      </c>
      <c r="E107" s="38"/>
      <c r="F107" s="38"/>
      <c r="G107" s="38"/>
      <c r="H107" s="39" t="s">
        <v>317</v>
      </c>
      <c r="I107" s="40"/>
      <c r="J107" s="41" t="n">
        <v>24</v>
      </c>
      <c r="K107" s="40"/>
      <c r="L107" s="50" t="n">
        <v>1007</v>
      </c>
      <c r="M107" s="37" t="n">
        <v>1</v>
      </c>
      <c r="N107" s="42" t="n">
        <f aca="false">IF(Q14,619.67*(1-Q14/100),619.67*(1-Q3/100))</f>
        <v>619.67</v>
      </c>
      <c r="O107" s="27"/>
      <c r="P107" s="40" t="n">
        <f aca="false">N107*O107</f>
        <v>0</v>
      </c>
      <c r="Q107" s="43" t="n">
        <f aca="false">0.668*O107</f>
        <v>0</v>
      </c>
      <c r="R107" s="44" t="n">
        <f aca="false">0.00129*O107</f>
        <v>0</v>
      </c>
      <c r="S107" s="45" t="s">
        <v>257</v>
      </c>
      <c r="T107" s="46" t="s">
        <v>318</v>
      </c>
      <c r="U107" s="46" t="s">
        <v>35</v>
      </c>
      <c r="V107" s="38"/>
      <c r="W107" s="38"/>
      <c r="X107" s="47"/>
    </row>
    <row r="108" customFormat="false" ht="23.1" hidden="false" customHeight="true" outlineLevel="3" collapsed="false">
      <c r="B108" s="20" t="s">
        <v>319</v>
      </c>
      <c r="C108" s="20"/>
      <c r="D108" s="20"/>
      <c r="E108" s="20"/>
      <c r="F108" s="20"/>
      <c r="G108" s="20"/>
    </row>
    <row r="109" customFormat="false" ht="23.1" hidden="false" customHeight="true" outlineLevel="4" collapsed="false">
      <c r="B109" s="34" t="s">
        <v>320</v>
      </c>
      <c r="C109" s="34"/>
      <c r="D109" s="34"/>
      <c r="E109" s="34"/>
      <c r="F109" s="34"/>
      <c r="G109" s="34"/>
    </row>
    <row r="110" customFormat="false" ht="21" hidden="false" customHeight="true" outlineLevel="5" collapsed="false">
      <c r="B110" s="21" t="n">
        <v>70</v>
      </c>
      <c r="C110" s="22" t="s">
        <v>321</v>
      </c>
      <c r="D110" s="22" t="s">
        <v>322</v>
      </c>
      <c r="E110" s="22"/>
      <c r="F110" s="22"/>
      <c r="G110" s="22"/>
      <c r="H110" s="23" t="s">
        <v>323</v>
      </c>
      <c r="I110" s="24"/>
      <c r="J110" s="25" t="n">
        <v>240</v>
      </c>
      <c r="K110" s="25" t="n">
        <v>12</v>
      </c>
      <c r="L110" s="24" t="s">
        <v>33</v>
      </c>
      <c r="M110" s="21" t="n">
        <v>12</v>
      </c>
      <c r="N110" s="26" t="n">
        <f aca="false">IF(Q14,34.77*(1-Q14/100),34.77*(1-Q3/100))</f>
        <v>34.77</v>
      </c>
      <c r="O110" s="27"/>
      <c r="P110" s="24" t="n">
        <f aca="false">N110*O110</f>
        <v>0</v>
      </c>
      <c r="Q110" s="33" t="n">
        <f aca="false">0.02*O110</f>
        <v>0</v>
      </c>
      <c r="R110" s="29" t="n">
        <f aca="false">0.00053*O110</f>
        <v>0</v>
      </c>
      <c r="S110" s="30"/>
      <c r="T110" s="31" t="s">
        <v>324</v>
      </c>
      <c r="U110" s="31" t="s">
        <v>35</v>
      </c>
      <c r="V110" s="22" t="str">
        <f aca="false">HYPERLINK("https://kanzpp.ru/api/getInfo/image/262ac2c4-24de-11eb-a25d-ac1f6b442184")</f>
        <v>https://kanzpp.ru/api/getInfo/image/262ac2c4-24de-11eb-a25d-ac1f6b442184</v>
      </c>
      <c r="W110" s="22"/>
    </row>
    <row r="111" customFormat="false" ht="21" hidden="false" customHeight="true" outlineLevel="5" collapsed="false">
      <c r="B111" s="21" t="n">
        <v>71</v>
      </c>
      <c r="C111" s="22" t="s">
        <v>325</v>
      </c>
      <c r="D111" s="22" t="s">
        <v>326</v>
      </c>
      <c r="E111" s="22"/>
      <c r="F111" s="22"/>
      <c r="G111" s="22"/>
      <c r="H111" s="23" t="s">
        <v>327</v>
      </c>
      <c r="I111" s="24"/>
      <c r="J111" s="25" t="n">
        <v>240</v>
      </c>
      <c r="K111" s="25" t="n">
        <v>12</v>
      </c>
      <c r="L111" s="24" t="s">
        <v>33</v>
      </c>
      <c r="M111" s="21" t="n">
        <v>12</v>
      </c>
      <c r="N111" s="26" t="n">
        <f aca="false">IF(Q14,40.23*(1-Q14/100),40.23*(1-Q3/100))</f>
        <v>40.23</v>
      </c>
      <c r="O111" s="27"/>
      <c r="P111" s="24" t="n">
        <f aca="false">N111*O111</f>
        <v>0</v>
      </c>
      <c r="Q111" s="28" t="n">
        <f aca="false">0.025*O111</f>
        <v>0</v>
      </c>
      <c r="R111" s="29" t="n">
        <f aca="false">0.00056*O111</f>
        <v>0</v>
      </c>
      <c r="S111" s="30"/>
      <c r="T111" s="31" t="s">
        <v>328</v>
      </c>
      <c r="U111" s="31" t="s">
        <v>35</v>
      </c>
      <c r="V111" s="22" t="str">
        <f aca="false">HYPERLINK("https://kanzpp.ru/api/getInfo/image/b1031b23-24de-11eb-a25d-ac1f6b442184")</f>
        <v>https://kanzpp.ru/api/getInfo/image/b1031b23-24de-11eb-a25d-ac1f6b442184</v>
      </c>
      <c r="W111" s="22"/>
    </row>
    <row r="112" customFormat="false" ht="21" hidden="false" customHeight="true" outlineLevel="5" collapsed="false">
      <c r="B112" s="21" t="n">
        <v>72</v>
      </c>
      <c r="C112" s="22" t="s">
        <v>329</v>
      </c>
      <c r="D112" s="22" t="s">
        <v>330</v>
      </c>
      <c r="E112" s="22"/>
      <c r="F112" s="22"/>
      <c r="G112" s="22"/>
      <c r="H112" s="23" t="s">
        <v>331</v>
      </c>
      <c r="I112" s="24"/>
      <c r="J112" s="25" t="n">
        <v>240</v>
      </c>
      <c r="K112" s="25" t="n">
        <v>12</v>
      </c>
      <c r="L112" s="25" t="n">
        <v>1</v>
      </c>
      <c r="M112" s="21" t="n">
        <v>1</v>
      </c>
      <c r="N112" s="26" t="n">
        <f aca="false">IF(Q14,45.66*(1-Q14/100),45.66*(1-Q3/100))</f>
        <v>45.66</v>
      </c>
      <c r="O112" s="27"/>
      <c r="P112" s="24" t="n">
        <f aca="false">N112*O112</f>
        <v>0</v>
      </c>
      <c r="Q112" s="28" t="n">
        <f aca="false">0.063*O112</f>
        <v>0</v>
      </c>
      <c r="R112" s="29" t="n">
        <f aca="false">0.00063*O112</f>
        <v>0</v>
      </c>
      <c r="S112" s="30"/>
      <c r="T112" s="31" t="s">
        <v>332</v>
      </c>
      <c r="U112" s="31" t="s">
        <v>35</v>
      </c>
      <c r="V112" s="22" t="str">
        <f aca="false">HYPERLINK("https://kanzpp.ru/api/getInfo/image/153be5a7-c619-11e7-bf5c-5cf3fc4a2490")</f>
        <v>https://kanzpp.ru/api/getInfo/image/153be5a7-c619-11e7-bf5c-5cf3fc4a2490</v>
      </c>
      <c r="W112" s="22"/>
    </row>
    <row r="113" customFormat="false" ht="23.1" hidden="false" customHeight="true" outlineLevel="4" collapsed="false">
      <c r="B113" s="34" t="s">
        <v>333</v>
      </c>
      <c r="C113" s="34"/>
      <c r="D113" s="34"/>
      <c r="E113" s="34"/>
      <c r="F113" s="34"/>
      <c r="G113" s="34"/>
    </row>
    <row r="114" customFormat="false" ht="21" hidden="false" customHeight="true" outlineLevel="5" collapsed="false">
      <c r="B114" s="21" t="n">
        <v>73</v>
      </c>
      <c r="C114" s="22" t="s">
        <v>334</v>
      </c>
      <c r="D114" s="22" t="s">
        <v>335</v>
      </c>
      <c r="E114" s="22"/>
      <c r="F114" s="22"/>
      <c r="G114" s="22"/>
      <c r="H114" s="23" t="s">
        <v>336</v>
      </c>
      <c r="I114" s="24"/>
      <c r="J114" s="25" t="n">
        <v>240</v>
      </c>
      <c r="K114" s="25" t="n">
        <v>12</v>
      </c>
      <c r="L114" s="24" t="s">
        <v>33</v>
      </c>
      <c r="M114" s="21" t="n">
        <v>12</v>
      </c>
      <c r="N114" s="26" t="n">
        <f aca="false">IF(Q14,35.47*(1-Q14/100),35.47*(1-Q3/100))</f>
        <v>35.47</v>
      </c>
      <c r="O114" s="27"/>
      <c r="P114" s="24" t="n">
        <f aca="false">N114*O114</f>
        <v>0</v>
      </c>
      <c r="Q114" s="28" t="n">
        <f aca="false">0.033*O114</f>
        <v>0</v>
      </c>
      <c r="R114" s="29" t="n">
        <f aca="false">0.00004*O114</f>
        <v>0</v>
      </c>
      <c r="S114" s="30"/>
      <c r="T114" s="31" t="s">
        <v>337</v>
      </c>
      <c r="U114" s="31" t="s">
        <v>35</v>
      </c>
      <c r="V114" s="22" t="str">
        <f aca="false">HYPERLINK("https://kanzpp.ru/api/getInfo/image/6e288054-31c2-11ee-a23e-00155d82e902")</f>
        <v>https://kanzpp.ru/api/getInfo/image/6e288054-31c2-11ee-a23e-00155d82e902</v>
      </c>
      <c r="W114" s="22"/>
    </row>
    <row r="115" customFormat="false" ht="21" hidden="false" customHeight="true" outlineLevel="5" collapsed="false">
      <c r="B115" s="21" t="n">
        <v>74</v>
      </c>
      <c r="C115" s="22" t="s">
        <v>338</v>
      </c>
      <c r="D115" s="22" t="s">
        <v>339</v>
      </c>
      <c r="E115" s="22"/>
      <c r="F115" s="22"/>
      <c r="G115" s="22"/>
      <c r="H115" s="23" t="s">
        <v>340</v>
      </c>
      <c r="I115" s="24"/>
      <c r="J115" s="25" t="n">
        <v>240</v>
      </c>
      <c r="K115" s="25" t="n">
        <v>12</v>
      </c>
      <c r="L115" s="24" t="s">
        <v>33</v>
      </c>
      <c r="M115" s="21" t="n">
        <v>12</v>
      </c>
      <c r="N115" s="26" t="n">
        <f aca="false">IF(Q14,58.02*(1-Q14/100),58.02*(1-Q3/100))</f>
        <v>58.02</v>
      </c>
      <c r="O115" s="27"/>
      <c r="P115" s="24" t="n">
        <f aca="false">N115*O115</f>
        <v>0</v>
      </c>
      <c r="Q115" s="28" t="n">
        <f aca="false">0.048*O115</f>
        <v>0</v>
      </c>
      <c r="R115" s="29" t="n">
        <f aca="false">0.00012*O115</f>
        <v>0</v>
      </c>
      <c r="S115" s="30"/>
      <c r="T115" s="31" t="s">
        <v>341</v>
      </c>
      <c r="U115" s="31" t="s">
        <v>35</v>
      </c>
      <c r="V115" s="22" t="str">
        <f aca="false">HYPERLINK("https://kanzpp.ru/api/getInfo/image/d62fd3e9-32b9-11ee-a23f-00155d82e902")</f>
        <v>https://kanzpp.ru/api/getInfo/image/d62fd3e9-32b9-11ee-a23f-00155d82e902</v>
      </c>
      <c r="W115" s="22"/>
    </row>
    <row r="116" customFormat="false" ht="21" hidden="false" customHeight="true" outlineLevel="5" collapsed="false">
      <c r="B116" s="21" t="n">
        <v>75</v>
      </c>
      <c r="C116" s="22" t="s">
        <v>342</v>
      </c>
      <c r="D116" s="22" t="s">
        <v>343</v>
      </c>
      <c r="E116" s="22"/>
      <c r="F116" s="22"/>
      <c r="G116" s="22"/>
      <c r="H116" s="23" t="s">
        <v>344</v>
      </c>
      <c r="I116" s="24"/>
      <c r="J116" s="25" t="n">
        <v>240</v>
      </c>
      <c r="K116" s="25" t="n">
        <v>12</v>
      </c>
      <c r="L116" s="24" t="s">
        <v>33</v>
      </c>
      <c r="M116" s="21" t="n">
        <v>12</v>
      </c>
      <c r="N116" s="26" t="n">
        <f aca="false">IF(Q14,59.88*(1-Q14/100),59.88*(1-Q3/100))</f>
        <v>59.88</v>
      </c>
      <c r="O116" s="27"/>
      <c r="P116" s="24" t="n">
        <f aca="false">N116*O116</f>
        <v>0</v>
      </c>
      <c r="Q116" s="28" t="n">
        <f aca="false">0.065*O116</f>
        <v>0</v>
      </c>
      <c r="R116" s="29" t="n">
        <f aca="false">0.00006*O116</f>
        <v>0</v>
      </c>
      <c r="S116" s="30"/>
      <c r="T116" s="31" t="s">
        <v>345</v>
      </c>
      <c r="U116" s="31" t="s">
        <v>35</v>
      </c>
      <c r="V116" s="22" t="str">
        <f aca="false">HYPERLINK("https://kanzpp.ru/api/getInfo/image/a6d1fbe3-31c2-11ee-a23e-00155d82e902")</f>
        <v>https://kanzpp.ru/api/getInfo/image/a6d1fbe3-31c2-11ee-a23e-00155d82e902</v>
      </c>
      <c r="W116" s="22"/>
    </row>
    <row r="117" customFormat="false" ht="21" hidden="false" customHeight="true" outlineLevel="5" collapsed="false">
      <c r="B117" s="21" t="n">
        <v>76</v>
      </c>
      <c r="C117" s="22" t="s">
        <v>346</v>
      </c>
      <c r="D117" s="22" t="s">
        <v>347</v>
      </c>
      <c r="E117" s="22"/>
      <c r="F117" s="22"/>
      <c r="G117" s="22"/>
      <c r="H117" s="23" t="s">
        <v>348</v>
      </c>
      <c r="I117" s="24"/>
      <c r="J117" s="25" t="n">
        <v>240</v>
      </c>
      <c r="K117" s="25" t="n">
        <v>12</v>
      </c>
      <c r="L117" s="24" t="s">
        <v>33</v>
      </c>
      <c r="M117" s="21" t="n">
        <v>12</v>
      </c>
      <c r="N117" s="26" t="n">
        <f aca="false">IF(Q14,87.79*(1-Q14/100),87.79*(1-Q3/100))</f>
        <v>87.79</v>
      </c>
      <c r="O117" s="27"/>
      <c r="P117" s="24" t="n">
        <f aca="false">N117*O117</f>
        <v>0</v>
      </c>
      <c r="Q117" s="28" t="n">
        <f aca="false">0.064*O117</f>
        <v>0</v>
      </c>
      <c r="R117" s="29" t="n">
        <f aca="false">0.00008*O117</f>
        <v>0</v>
      </c>
      <c r="S117" s="30"/>
      <c r="T117" s="31" t="s">
        <v>349</v>
      </c>
      <c r="U117" s="31" t="s">
        <v>35</v>
      </c>
      <c r="V117" s="22" t="str">
        <f aca="false">HYPERLINK("https://kanzpp.ru/api/getInfo/image/11abea9b-31c3-11ee-a23e-00155d82e902")</f>
        <v>https://kanzpp.ru/api/getInfo/image/11abea9b-31c3-11ee-a23e-00155d82e902</v>
      </c>
      <c r="W117" s="22"/>
    </row>
    <row r="118" customFormat="false" ht="21" hidden="false" customHeight="true" outlineLevel="5" collapsed="false">
      <c r="B118" s="21" t="n">
        <v>77</v>
      </c>
      <c r="C118" s="22" t="s">
        <v>350</v>
      </c>
      <c r="D118" s="22" t="s">
        <v>351</v>
      </c>
      <c r="E118" s="22"/>
      <c r="F118" s="22"/>
      <c r="G118" s="22"/>
      <c r="H118" s="23" t="s">
        <v>352</v>
      </c>
      <c r="I118" s="24"/>
      <c r="J118" s="25" t="n">
        <v>192</v>
      </c>
      <c r="K118" s="25" t="n">
        <v>12</v>
      </c>
      <c r="L118" s="24" t="s">
        <v>33</v>
      </c>
      <c r="M118" s="21" t="n">
        <v>12</v>
      </c>
      <c r="N118" s="26" t="n">
        <f aca="false">IF(Q14,64.07*(1-Q14/100),64.07*(1-Q3/100))</f>
        <v>64.07</v>
      </c>
      <c r="O118" s="27"/>
      <c r="P118" s="24" t="n">
        <f aca="false">N118*O118</f>
        <v>0</v>
      </c>
      <c r="Q118" s="33" t="n">
        <f aca="false">0.07*O118</f>
        <v>0</v>
      </c>
      <c r="R118" s="48" t="n">
        <f aca="false">0.0002*O118</f>
        <v>0</v>
      </c>
      <c r="S118" s="30"/>
      <c r="T118" s="31" t="s">
        <v>353</v>
      </c>
      <c r="U118" s="31" t="s">
        <v>35</v>
      </c>
      <c r="V118" s="22" t="str">
        <f aca="false">HYPERLINK("https://kanzpp.ru/api/getInfo/image/1573b65f-32ba-11ee-a23f-00155d82e902")</f>
        <v>https://kanzpp.ru/api/getInfo/image/1573b65f-32ba-11ee-a23f-00155d82e902</v>
      </c>
      <c r="W118" s="22"/>
    </row>
    <row r="119" customFormat="false" ht="21" hidden="false" customHeight="true" outlineLevel="5" collapsed="false">
      <c r="B119" s="21" t="n">
        <v>78</v>
      </c>
      <c r="C119" s="22" t="s">
        <v>354</v>
      </c>
      <c r="D119" s="22" t="s">
        <v>355</v>
      </c>
      <c r="E119" s="22"/>
      <c r="F119" s="22"/>
      <c r="G119" s="22"/>
      <c r="H119" s="23" t="s">
        <v>356</v>
      </c>
      <c r="I119" s="24"/>
      <c r="J119" s="25" t="n">
        <v>240</v>
      </c>
      <c r="K119" s="25" t="n">
        <v>12</v>
      </c>
      <c r="L119" s="24" t="s">
        <v>33</v>
      </c>
      <c r="M119" s="21" t="n">
        <v>12</v>
      </c>
      <c r="N119" s="26" t="n">
        <f aca="false">IF(Q14,77.09*(1-Q14/100),77.09*(1-Q3/100))</f>
        <v>77.09</v>
      </c>
      <c r="O119" s="27"/>
      <c r="P119" s="24" t="n">
        <f aca="false">N119*O119</f>
        <v>0</v>
      </c>
      <c r="Q119" s="28" t="n">
        <f aca="false">0.079*O119</f>
        <v>0</v>
      </c>
      <c r="R119" s="29" t="n">
        <f aca="false">0.00007*O119</f>
        <v>0</v>
      </c>
      <c r="S119" s="30"/>
      <c r="T119" s="31" t="s">
        <v>357</v>
      </c>
      <c r="U119" s="31" t="s">
        <v>35</v>
      </c>
      <c r="V119" s="22" t="str">
        <f aca="false">HYPERLINK("https://kanzpp.ru/api/getInfo/image/d0b87f76-31c2-11ee-a23e-00155d82e902")</f>
        <v>https://kanzpp.ru/api/getInfo/image/d0b87f76-31c2-11ee-a23e-00155d82e902</v>
      </c>
      <c r="W119" s="22"/>
    </row>
    <row r="120" customFormat="false" ht="21" hidden="false" customHeight="true" outlineLevel="5" collapsed="false">
      <c r="B120" s="21" t="n">
        <v>79</v>
      </c>
      <c r="C120" s="22" t="s">
        <v>358</v>
      </c>
      <c r="D120" s="22" t="s">
        <v>359</v>
      </c>
      <c r="E120" s="22"/>
      <c r="F120" s="22"/>
      <c r="G120" s="22"/>
      <c r="H120" s="23" t="s">
        <v>360</v>
      </c>
      <c r="I120" s="24"/>
      <c r="J120" s="25" t="n">
        <v>240</v>
      </c>
      <c r="K120" s="25" t="n">
        <v>12</v>
      </c>
      <c r="L120" s="24" t="s">
        <v>33</v>
      </c>
      <c r="M120" s="21" t="n">
        <v>12</v>
      </c>
      <c r="N120" s="26" t="n">
        <f aca="false">IF(Q14,112.56*(1-Q14/100),112.56*(1-Q3/100))</f>
        <v>112.56</v>
      </c>
      <c r="O120" s="27"/>
      <c r="P120" s="24" t="n">
        <f aca="false">N120*O120</f>
        <v>0</v>
      </c>
      <c r="Q120" s="28" t="n">
        <f aca="false">0.077*O120</f>
        <v>0</v>
      </c>
      <c r="R120" s="29" t="n">
        <f aca="false">0.00011*O120</f>
        <v>0</v>
      </c>
      <c r="S120" s="30"/>
      <c r="T120" s="31" t="s">
        <v>361</v>
      </c>
      <c r="U120" s="31" t="s">
        <v>35</v>
      </c>
      <c r="V120" s="22" t="str">
        <f aca="false">HYPERLINK("https://kanzpp.ru/api/getInfo/image/4c3961f5-31c3-11ee-a23e-00155d82e902")</f>
        <v>https://kanzpp.ru/api/getInfo/image/4c3961f5-31c3-11ee-a23e-00155d82e902</v>
      </c>
      <c r="W120" s="22"/>
    </row>
    <row r="121" customFormat="false" ht="21" hidden="false" customHeight="true" outlineLevel="5" collapsed="false">
      <c r="B121" s="21" t="n">
        <v>80</v>
      </c>
      <c r="C121" s="22" t="s">
        <v>362</v>
      </c>
      <c r="D121" s="22" t="s">
        <v>363</v>
      </c>
      <c r="E121" s="22"/>
      <c r="F121" s="22"/>
      <c r="G121" s="22"/>
      <c r="H121" s="23" t="s">
        <v>364</v>
      </c>
      <c r="I121" s="24"/>
      <c r="J121" s="25" t="n">
        <v>144</v>
      </c>
      <c r="K121" s="25" t="n">
        <v>12</v>
      </c>
      <c r="L121" s="24" t="s">
        <v>33</v>
      </c>
      <c r="M121" s="21" t="n">
        <v>12</v>
      </c>
      <c r="N121" s="26" t="n">
        <f aca="false">IF(Q14,69.53*(1-Q14/100),69.53*(1-Q3/100))</f>
        <v>69.53</v>
      </c>
      <c r="O121" s="27"/>
      <c r="P121" s="24" t="n">
        <f aca="false">N121*O121</f>
        <v>0</v>
      </c>
      <c r="Q121" s="28" t="n">
        <f aca="false">0.074*O121</f>
        <v>0</v>
      </c>
      <c r="R121" s="29" t="n">
        <f aca="false">0.00021*O121</f>
        <v>0</v>
      </c>
      <c r="S121" s="30"/>
      <c r="T121" s="31" t="s">
        <v>365</v>
      </c>
      <c r="U121" s="31" t="s">
        <v>35</v>
      </c>
      <c r="V121" s="22" t="str">
        <f aca="false">HYPERLINK("https://kanzpp.ru/api/getInfo/image/41cfa990-32ba-11ee-a23f-00155d82e902")</f>
        <v>https://kanzpp.ru/api/getInfo/image/41cfa990-32ba-11ee-a23f-00155d82e902</v>
      </c>
      <c r="W121" s="22"/>
    </row>
    <row r="122" customFormat="false" ht="23.1" hidden="false" customHeight="true" outlineLevel="3" collapsed="false">
      <c r="B122" s="20" t="s">
        <v>366</v>
      </c>
      <c r="C122" s="20"/>
      <c r="D122" s="20"/>
      <c r="E122" s="20"/>
      <c r="F122" s="20"/>
      <c r="G122" s="20"/>
    </row>
    <row r="123" customFormat="false" ht="23.1" hidden="false" customHeight="true" outlineLevel="4" collapsed="false">
      <c r="B123" s="34" t="s">
        <v>367</v>
      </c>
      <c r="C123" s="34"/>
      <c r="D123" s="34"/>
      <c r="E123" s="34"/>
      <c r="F123" s="34"/>
      <c r="G123" s="34"/>
    </row>
    <row r="124" customFormat="false" ht="21" hidden="false" customHeight="true" outlineLevel="5" collapsed="false">
      <c r="B124" s="21" t="n">
        <v>81</v>
      </c>
      <c r="C124" s="22" t="s">
        <v>368</v>
      </c>
      <c r="D124" s="22" t="s">
        <v>369</v>
      </c>
      <c r="E124" s="22"/>
      <c r="F124" s="22"/>
      <c r="G124" s="22"/>
      <c r="H124" s="23" t="s">
        <v>370</v>
      </c>
      <c r="I124" s="24"/>
      <c r="J124" s="25" t="n">
        <v>360</v>
      </c>
      <c r="K124" s="25" t="n">
        <v>12</v>
      </c>
      <c r="L124" s="24" t="s">
        <v>33</v>
      </c>
      <c r="M124" s="21" t="n">
        <v>20</v>
      </c>
      <c r="N124" s="26" t="n">
        <f aca="false">IF(Q14,17.36*(1-Q14/100),17.36*(1-Q3/100))</f>
        <v>17.36</v>
      </c>
      <c r="O124" s="27"/>
      <c r="P124" s="24" t="n">
        <f aca="false">N124*O124</f>
        <v>0</v>
      </c>
      <c r="Q124" s="28" t="n">
        <f aca="false">0.018*O124</f>
        <v>0</v>
      </c>
      <c r="R124" s="29" t="n">
        <f aca="false">0.00002*O124</f>
        <v>0</v>
      </c>
      <c r="S124" s="30"/>
      <c r="T124" s="31" t="s">
        <v>371</v>
      </c>
      <c r="U124" s="31" t="s">
        <v>35</v>
      </c>
      <c r="V124" s="22" t="str">
        <f aca="false">HYPERLINK("https://kanzpp.ru/api/getInfo/image/0308f241-78e8-11e7-a17c-5cf3fc4a2490")</f>
        <v>https://kanzpp.ru/api/getInfo/image/0308f241-78e8-11e7-a17c-5cf3fc4a2490</v>
      </c>
      <c r="W124" s="22"/>
    </row>
    <row r="125" customFormat="false" ht="21" hidden="false" customHeight="true" outlineLevel="5" collapsed="false">
      <c r="B125" s="21" t="n">
        <v>82</v>
      </c>
      <c r="C125" s="22" t="s">
        <v>372</v>
      </c>
      <c r="D125" s="22" t="s">
        <v>373</v>
      </c>
      <c r="E125" s="22"/>
      <c r="F125" s="22"/>
      <c r="G125" s="22"/>
      <c r="H125" s="23" t="s">
        <v>374</v>
      </c>
      <c r="I125" s="24"/>
      <c r="J125" s="25" t="n">
        <v>300</v>
      </c>
      <c r="K125" s="25" t="n">
        <v>12</v>
      </c>
      <c r="L125" s="24" t="s">
        <v>33</v>
      </c>
      <c r="M125" s="21" t="n">
        <v>20</v>
      </c>
      <c r="N125" s="26" t="n">
        <f aca="false">IF(Q14,20.81*(1-Q14/100),20.81*(1-Q3/100))</f>
        <v>20.81</v>
      </c>
      <c r="O125" s="27"/>
      <c r="P125" s="24" t="n">
        <f aca="false">N125*O125</f>
        <v>0</v>
      </c>
      <c r="Q125" s="28" t="n">
        <f aca="false">0.032*O125</f>
        <v>0</v>
      </c>
      <c r="R125" s="29" t="n">
        <f aca="false">0.00004*O125</f>
        <v>0</v>
      </c>
      <c r="S125" s="30"/>
      <c r="T125" s="31" t="s">
        <v>375</v>
      </c>
      <c r="U125" s="31" t="s">
        <v>35</v>
      </c>
      <c r="V125" s="22" t="str">
        <f aca="false">HYPERLINK("https://kanzpp.ru/api/getInfo/image/18d6fcf3-78e8-11e7-a17c-5cf3fc4a2490")</f>
        <v>https://kanzpp.ru/api/getInfo/image/18d6fcf3-78e8-11e7-a17c-5cf3fc4a2490</v>
      </c>
      <c r="W125" s="22"/>
    </row>
    <row r="126" customFormat="false" ht="21" hidden="false" customHeight="true" outlineLevel="5" collapsed="false">
      <c r="B126" s="21" t="n">
        <v>83</v>
      </c>
      <c r="C126" s="22" t="s">
        <v>376</v>
      </c>
      <c r="D126" s="22" t="s">
        <v>377</v>
      </c>
      <c r="E126" s="22"/>
      <c r="F126" s="22"/>
      <c r="G126" s="22"/>
      <c r="H126" s="23" t="s">
        <v>378</v>
      </c>
      <c r="I126" s="24"/>
      <c r="J126" s="25" t="n">
        <v>240</v>
      </c>
      <c r="K126" s="25" t="n">
        <v>12</v>
      </c>
      <c r="L126" s="36" t="n">
        <v>1538</v>
      </c>
      <c r="M126" s="21" t="n">
        <v>10</v>
      </c>
      <c r="N126" s="26" t="n">
        <f aca="false">IF(Q14,31.42*(1-Q14/100),31.42*(1-Q3/100))</f>
        <v>31.42</v>
      </c>
      <c r="O126" s="27"/>
      <c r="P126" s="24" t="n">
        <f aca="false">N126*O126</f>
        <v>0</v>
      </c>
      <c r="Q126" s="28" t="n">
        <f aca="false">0.054*O126</f>
        <v>0</v>
      </c>
      <c r="R126" s="48" t="n">
        <f aca="false">0.0001*O126</f>
        <v>0</v>
      </c>
      <c r="S126" s="30"/>
      <c r="T126" s="31" t="s">
        <v>379</v>
      </c>
      <c r="U126" s="31" t="s">
        <v>35</v>
      </c>
      <c r="V126" s="22" t="str">
        <f aca="false">HYPERLINK("https://kanzpp.ru/api/getInfo/image/26b42aba-78e8-11e7-a17c-5cf3fc4a2490")</f>
        <v>https://kanzpp.ru/api/getInfo/image/26b42aba-78e8-11e7-a17c-5cf3fc4a2490</v>
      </c>
      <c r="W126" s="22"/>
    </row>
    <row r="127" customFormat="false" ht="21" hidden="false" customHeight="true" outlineLevel="5" collapsed="false">
      <c r="B127" s="21" t="n">
        <v>84</v>
      </c>
      <c r="C127" s="22" t="s">
        <v>380</v>
      </c>
      <c r="D127" s="22" t="s">
        <v>381</v>
      </c>
      <c r="E127" s="22"/>
      <c r="F127" s="22"/>
      <c r="G127" s="22"/>
      <c r="H127" s="23" t="s">
        <v>382</v>
      </c>
      <c r="I127" s="24"/>
      <c r="J127" s="25" t="n">
        <v>120</v>
      </c>
      <c r="K127" s="25" t="n">
        <v>12</v>
      </c>
      <c r="L127" s="24" t="s">
        <v>33</v>
      </c>
      <c r="M127" s="21" t="n">
        <v>10</v>
      </c>
      <c r="N127" s="26" t="n">
        <f aca="false">IF(Q14,48.95*(1-Q14/100),48.95*(1-Q3/100))</f>
        <v>48.95</v>
      </c>
      <c r="O127" s="27"/>
      <c r="P127" s="24" t="n">
        <f aca="false">N127*O127</f>
        <v>0</v>
      </c>
      <c r="Q127" s="28" t="n">
        <f aca="false">0.083*O127</f>
        <v>0</v>
      </c>
      <c r="R127" s="29" t="n">
        <f aca="false">0.00018*O127</f>
        <v>0</v>
      </c>
      <c r="S127" s="30"/>
      <c r="T127" s="31" t="s">
        <v>383</v>
      </c>
      <c r="U127" s="31" t="s">
        <v>35</v>
      </c>
      <c r="V127" s="22" t="str">
        <f aca="false">HYPERLINK("https://kanzpp.ru/api/getInfo/image/57e21c6c-78e8-11e7-a17c-5cf3fc4a2490")</f>
        <v>https://kanzpp.ru/api/getInfo/image/57e21c6c-78e8-11e7-a17c-5cf3fc4a2490</v>
      </c>
      <c r="W127" s="22"/>
    </row>
    <row r="128" customFormat="false" ht="21" hidden="false" customHeight="true" outlineLevel="5" collapsed="false">
      <c r="B128" s="21" t="n">
        <v>85</v>
      </c>
      <c r="C128" s="22" t="s">
        <v>384</v>
      </c>
      <c r="D128" s="22" t="s">
        <v>385</v>
      </c>
      <c r="E128" s="22"/>
      <c r="F128" s="22"/>
      <c r="G128" s="22"/>
      <c r="H128" s="23" t="s">
        <v>386</v>
      </c>
      <c r="I128" s="24"/>
      <c r="J128" s="25" t="n">
        <v>108</v>
      </c>
      <c r="K128" s="24"/>
      <c r="L128" s="24" t="s">
        <v>33</v>
      </c>
      <c r="M128" s="21" t="n">
        <v>4</v>
      </c>
      <c r="N128" s="26" t="n">
        <f aca="false">IF(Q14,78.95*(1-Q14/100),78.95*(1-Q3/100))</f>
        <v>78.95</v>
      </c>
      <c r="O128" s="27"/>
      <c r="P128" s="24" t="n">
        <f aca="false">N128*O128</f>
        <v>0</v>
      </c>
      <c r="Q128" s="33" t="n">
        <f aca="false">0.14*O128</f>
        <v>0</v>
      </c>
      <c r="R128" s="29" t="n">
        <f aca="false">0.00006*O128</f>
        <v>0</v>
      </c>
      <c r="S128" s="30"/>
      <c r="T128" s="31" t="s">
        <v>387</v>
      </c>
      <c r="U128" s="31" t="s">
        <v>35</v>
      </c>
      <c r="V128" s="22" t="str">
        <f aca="false">HYPERLINK("https://kanzpp.ru/api/getInfo/image/66cea7d6-78e8-11e7-a17c-5cf3fc4a2490")</f>
        <v>https://kanzpp.ru/api/getInfo/image/66cea7d6-78e8-11e7-a17c-5cf3fc4a2490</v>
      </c>
      <c r="W128" s="22"/>
    </row>
    <row r="129" customFormat="false" ht="21" hidden="false" customHeight="true" outlineLevel="5" collapsed="false">
      <c r="B129" s="21" t="n">
        <v>86</v>
      </c>
      <c r="C129" s="22" t="s">
        <v>388</v>
      </c>
      <c r="D129" s="22" t="s">
        <v>389</v>
      </c>
      <c r="E129" s="22"/>
      <c r="F129" s="22"/>
      <c r="G129" s="22"/>
      <c r="H129" s="23" t="s">
        <v>390</v>
      </c>
      <c r="I129" s="24"/>
      <c r="J129" s="25" t="n">
        <v>60</v>
      </c>
      <c r="K129" s="24"/>
      <c r="L129" s="25" t="n">
        <v>2</v>
      </c>
      <c r="M129" s="21" t="n">
        <v>2</v>
      </c>
      <c r="N129" s="26" t="n">
        <f aca="false">IF(Q14,116.05*(1-Q14/100),116.05*(1-Q3/100))</f>
        <v>116.05</v>
      </c>
      <c r="O129" s="27"/>
      <c r="P129" s="24" t="n">
        <f aca="false">N129*O129</f>
        <v>0</v>
      </c>
      <c r="Q129" s="33" t="n">
        <f aca="false">0.24*O129</f>
        <v>0</v>
      </c>
      <c r="R129" s="29" t="n">
        <f aca="false">0.00063*O129</f>
        <v>0</v>
      </c>
      <c r="S129" s="30"/>
      <c r="T129" s="31" t="s">
        <v>391</v>
      </c>
      <c r="U129" s="31" t="s">
        <v>35</v>
      </c>
      <c r="V129" s="22" t="str">
        <f aca="false">HYPERLINK("https://kanzpp.ru/api/getInfo/image/e8723703-78e8-11e7-a17c-5cf3fc4a2490")</f>
        <v>https://kanzpp.ru/api/getInfo/image/e8723703-78e8-11e7-a17c-5cf3fc4a2490</v>
      </c>
      <c r="W129" s="22"/>
    </row>
    <row r="130" customFormat="false" ht="23.1" hidden="false" customHeight="true" outlineLevel="4" collapsed="false">
      <c r="B130" s="34" t="s">
        <v>392</v>
      </c>
      <c r="C130" s="34"/>
      <c r="D130" s="34"/>
      <c r="E130" s="34"/>
      <c r="F130" s="34"/>
      <c r="G130" s="34"/>
    </row>
    <row r="131" customFormat="false" ht="21" hidden="false" customHeight="true" outlineLevel="5" collapsed="false">
      <c r="B131" s="21" t="n">
        <v>87</v>
      </c>
      <c r="C131" s="22" t="s">
        <v>393</v>
      </c>
      <c r="D131" s="22" t="s">
        <v>394</v>
      </c>
      <c r="E131" s="22"/>
      <c r="F131" s="22"/>
      <c r="G131" s="22"/>
      <c r="H131" s="23" t="s">
        <v>395</v>
      </c>
      <c r="I131" s="24"/>
      <c r="J131" s="25" t="n">
        <v>300</v>
      </c>
      <c r="K131" s="25" t="n">
        <v>12</v>
      </c>
      <c r="L131" s="24" t="s">
        <v>33</v>
      </c>
      <c r="M131" s="21" t="n">
        <v>15</v>
      </c>
      <c r="N131" s="26" t="n">
        <f aca="false">IF(Q14,25.74*(1-Q14/100),25.74*(1-Q3/100))</f>
        <v>25.74</v>
      </c>
      <c r="O131" s="27"/>
      <c r="P131" s="24" t="n">
        <f aca="false">N131*O131</f>
        <v>0</v>
      </c>
      <c r="Q131" s="28" t="n">
        <f aca="false">0.032*O131</f>
        <v>0</v>
      </c>
      <c r="R131" s="29" t="n">
        <f aca="false">0.00004*O131</f>
        <v>0</v>
      </c>
      <c r="S131" s="30"/>
      <c r="T131" s="31" t="s">
        <v>396</v>
      </c>
      <c r="U131" s="31" t="s">
        <v>35</v>
      </c>
      <c r="V131" s="22" t="str">
        <f aca="false">HYPERLINK("https://kanzpp.ru/api/getInfo/image/75d6a7db-78eb-11e7-a17c-5cf3fc4a2490")</f>
        <v>https://kanzpp.ru/api/getInfo/image/75d6a7db-78eb-11e7-a17c-5cf3fc4a2490</v>
      </c>
      <c r="W131" s="22"/>
    </row>
    <row r="132" customFormat="false" ht="21" hidden="false" customHeight="true" outlineLevel="5" collapsed="false">
      <c r="B132" s="21" t="n">
        <v>88</v>
      </c>
      <c r="C132" s="22" t="s">
        <v>397</v>
      </c>
      <c r="D132" s="22" t="s">
        <v>398</v>
      </c>
      <c r="E132" s="22"/>
      <c r="F132" s="22"/>
      <c r="G132" s="22"/>
      <c r="H132" s="23" t="s">
        <v>399</v>
      </c>
      <c r="I132" s="24"/>
      <c r="J132" s="25" t="n">
        <v>240</v>
      </c>
      <c r="K132" s="25" t="n">
        <v>12</v>
      </c>
      <c r="L132" s="25" t="n">
        <v>2</v>
      </c>
      <c r="M132" s="21" t="n">
        <v>2</v>
      </c>
      <c r="N132" s="26" t="n">
        <f aca="false">IF(Q14,38.36*(1-Q14/100),38.36*(1-Q3/100))</f>
        <v>38.36</v>
      </c>
      <c r="O132" s="27"/>
      <c r="P132" s="24" t="n">
        <f aca="false">N132*O132</f>
        <v>0</v>
      </c>
      <c r="Q132" s="28" t="n">
        <f aca="false">0.054*O132</f>
        <v>0</v>
      </c>
      <c r="R132" s="29" t="n">
        <f aca="false">0.00009*O132</f>
        <v>0</v>
      </c>
      <c r="S132" s="30"/>
      <c r="T132" s="31" t="s">
        <v>400</v>
      </c>
      <c r="U132" s="31" t="s">
        <v>35</v>
      </c>
      <c r="V132" s="22" t="str">
        <f aca="false">HYPERLINK("https://kanzpp.ru/api/getInfo/image/b571d1e3-78ec-11e7-a17c-5cf3fc4a2490")</f>
        <v>https://kanzpp.ru/api/getInfo/image/b571d1e3-78ec-11e7-a17c-5cf3fc4a2490</v>
      </c>
      <c r="W132" s="22"/>
    </row>
    <row r="133" customFormat="false" ht="21" hidden="false" customHeight="true" outlineLevel="5" collapsed="false">
      <c r="B133" s="21" t="n">
        <v>89</v>
      </c>
      <c r="C133" s="22" t="s">
        <v>401</v>
      </c>
      <c r="D133" s="22" t="s">
        <v>402</v>
      </c>
      <c r="E133" s="22"/>
      <c r="F133" s="22"/>
      <c r="G133" s="22"/>
      <c r="H133" s="23" t="s">
        <v>403</v>
      </c>
      <c r="I133" s="24"/>
      <c r="J133" s="25" t="n">
        <v>108</v>
      </c>
      <c r="K133" s="24"/>
      <c r="L133" s="24" t="s">
        <v>33</v>
      </c>
      <c r="M133" s="21" t="n">
        <v>4</v>
      </c>
      <c r="N133" s="26" t="n">
        <f aca="false">IF(Q14,83.84*(1-Q14/100),83.84*(1-Q3/100))</f>
        <v>83.84</v>
      </c>
      <c r="O133" s="27"/>
      <c r="P133" s="24" t="n">
        <f aca="false">N133*O133</f>
        <v>0</v>
      </c>
      <c r="Q133" s="28" t="n">
        <f aca="false">0.137*O133</f>
        <v>0</v>
      </c>
      <c r="R133" s="29" t="n">
        <f aca="false">0.00006*O133</f>
        <v>0</v>
      </c>
      <c r="S133" s="30"/>
      <c r="T133" s="31" t="s">
        <v>404</v>
      </c>
      <c r="U133" s="31" t="s">
        <v>35</v>
      </c>
      <c r="V133" s="22" t="str">
        <f aca="false">HYPERLINK("https://kanzpp.ru/api/getInfo/image/d77ed9c0-78ec-11e7-a17c-5cf3fc4a2490")</f>
        <v>https://kanzpp.ru/api/getInfo/image/d77ed9c0-78ec-11e7-a17c-5cf3fc4a2490</v>
      </c>
      <c r="W133" s="22"/>
    </row>
    <row r="134" customFormat="false" ht="21" hidden="false" customHeight="true" outlineLevel="5" collapsed="false">
      <c r="B134" s="21" t="n">
        <v>90</v>
      </c>
      <c r="C134" s="22" t="s">
        <v>405</v>
      </c>
      <c r="D134" s="22" t="s">
        <v>406</v>
      </c>
      <c r="E134" s="22"/>
      <c r="F134" s="22"/>
      <c r="G134" s="22"/>
      <c r="H134" s="23" t="s">
        <v>407</v>
      </c>
      <c r="I134" s="24"/>
      <c r="J134" s="25" t="n">
        <v>60</v>
      </c>
      <c r="K134" s="24"/>
      <c r="L134" s="24" t="s">
        <v>33</v>
      </c>
      <c r="M134" s="21" t="n">
        <v>3</v>
      </c>
      <c r="N134" s="26" t="n">
        <f aca="false">IF(Q14,124.51*(1-Q14/100),124.51*(1-Q3/100))</f>
        <v>124.51</v>
      </c>
      <c r="O134" s="27"/>
      <c r="P134" s="24" t="n">
        <f aca="false">N134*O134</f>
        <v>0</v>
      </c>
      <c r="Q134" s="28" t="n">
        <f aca="false">0.233*O134</f>
        <v>0</v>
      </c>
      <c r="R134" s="29" t="n">
        <f aca="false">0.00008*O134</f>
        <v>0</v>
      </c>
      <c r="S134" s="30"/>
      <c r="T134" s="31" t="s">
        <v>408</v>
      </c>
      <c r="U134" s="31" t="s">
        <v>35</v>
      </c>
      <c r="V134" s="22" t="str">
        <f aca="false">HYPERLINK("https://kanzpp.ru/api/getInfo/image/f174ee8f-78ec-11e7-a17c-5cf3fc4a2490")</f>
        <v>https://kanzpp.ru/api/getInfo/image/f174ee8f-78ec-11e7-a17c-5cf3fc4a2490</v>
      </c>
      <c r="W134" s="22"/>
    </row>
    <row r="135" customFormat="false" ht="23.1" hidden="false" customHeight="true" outlineLevel="3" collapsed="false">
      <c r="B135" s="20" t="s">
        <v>409</v>
      </c>
      <c r="C135" s="20"/>
      <c r="D135" s="20"/>
      <c r="E135" s="20"/>
      <c r="F135" s="20"/>
      <c r="G135" s="20"/>
    </row>
    <row r="136" customFormat="false" ht="21" hidden="false" customHeight="true" outlineLevel="4" collapsed="false">
      <c r="B136" s="21" t="n">
        <v>91</v>
      </c>
      <c r="C136" s="22" t="s">
        <v>410</v>
      </c>
      <c r="D136" s="22" t="s">
        <v>411</v>
      </c>
      <c r="E136" s="22"/>
      <c r="F136" s="22"/>
      <c r="G136" s="22"/>
      <c r="H136" s="23" t="s">
        <v>412</v>
      </c>
      <c r="I136" s="24"/>
      <c r="J136" s="25" t="n">
        <v>500</v>
      </c>
      <c r="K136" s="25" t="n">
        <v>10</v>
      </c>
      <c r="L136" s="24" t="s">
        <v>33</v>
      </c>
      <c r="M136" s="21" t="n">
        <v>20</v>
      </c>
      <c r="N136" s="26" t="n">
        <f aca="false">IF(Q14,19.42*(1-Q14/100),19.42*(1-Q3/100))</f>
        <v>19.42</v>
      </c>
      <c r="O136" s="27"/>
      <c r="P136" s="24" t="n">
        <f aca="false">N136*O136</f>
        <v>0</v>
      </c>
      <c r="Q136" s="28" t="n">
        <f aca="false">0.087*O136</f>
        <v>0</v>
      </c>
      <c r="R136" s="29" t="n">
        <f aca="false">0.00014*O136</f>
        <v>0</v>
      </c>
      <c r="S136" s="30"/>
      <c r="T136" s="31" t="s">
        <v>413</v>
      </c>
      <c r="U136" s="31" t="s">
        <v>35</v>
      </c>
      <c r="V136" s="22" t="str">
        <f aca="false">HYPERLINK("https://kanzpp.ru/api/getInfo/image/d0ddd0b1-4e88-11ec-a20f-ac1f6b442185")</f>
        <v>https://kanzpp.ru/api/getInfo/image/d0ddd0b1-4e88-11ec-a20f-ac1f6b442185</v>
      </c>
      <c r="W136" s="22"/>
    </row>
    <row r="137" customFormat="false" ht="21" hidden="false" customHeight="true" outlineLevel="4" collapsed="false">
      <c r="B137" s="21" t="n">
        <v>92</v>
      </c>
      <c r="C137" s="22" t="s">
        <v>414</v>
      </c>
      <c r="D137" s="22" t="s">
        <v>415</v>
      </c>
      <c r="E137" s="22"/>
      <c r="F137" s="22"/>
      <c r="G137" s="22"/>
      <c r="H137" s="23" t="s">
        <v>416</v>
      </c>
      <c r="I137" s="24"/>
      <c r="J137" s="25" t="n">
        <v>500</v>
      </c>
      <c r="K137" s="25" t="n">
        <v>10</v>
      </c>
      <c r="L137" s="24" t="s">
        <v>33</v>
      </c>
      <c r="M137" s="21" t="n">
        <v>20</v>
      </c>
      <c r="N137" s="26" t="n">
        <f aca="false">IF(Q14,17.79*(1-Q14/100),17.79*(1-Q3/100))</f>
        <v>17.79</v>
      </c>
      <c r="O137" s="27"/>
      <c r="P137" s="24" t="n">
        <f aca="false">N137*O137</f>
        <v>0</v>
      </c>
      <c r="Q137" s="28" t="n">
        <f aca="false">0.021*O137</f>
        <v>0</v>
      </c>
      <c r="R137" s="29" t="n">
        <f aca="false">0.00007*O137</f>
        <v>0</v>
      </c>
      <c r="S137" s="30"/>
      <c r="T137" s="31" t="s">
        <v>417</v>
      </c>
      <c r="U137" s="31" t="s">
        <v>35</v>
      </c>
      <c r="V137" s="22" t="str">
        <f aca="false">HYPERLINK("https://kanzpp.ru/api/getInfo/image/48779121-78ee-11e7-a17c-5cf3fc4a2490")</f>
        <v>https://kanzpp.ru/api/getInfo/image/48779121-78ee-11e7-a17c-5cf3fc4a2490</v>
      </c>
      <c r="W137" s="22"/>
    </row>
    <row r="138" customFormat="false" ht="21" hidden="false" customHeight="true" outlineLevel="4" collapsed="false">
      <c r="B138" s="21" t="n">
        <v>93</v>
      </c>
      <c r="C138" s="22" t="s">
        <v>418</v>
      </c>
      <c r="D138" s="22" t="s">
        <v>419</v>
      </c>
      <c r="E138" s="22"/>
      <c r="F138" s="22"/>
      <c r="G138" s="22"/>
      <c r="H138" s="23" t="s">
        <v>420</v>
      </c>
      <c r="I138" s="24"/>
      <c r="J138" s="25" t="n">
        <v>288</v>
      </c>
      <c r="K138" s="25" t="n">
        <v>12</v>
      </c>
      <c r="L138" s="36" t="n">
        <v>2172</v>
      </c>
      <c r="M138" s="21" t="n">
        <v>12</v>
      </c>
      <c r="N138" s="26" t="n">
        <f aca="false">IF(Q14,41.76*(1-Q14/100),41.76*(1-Q3/100))</f>
        <v>41.76</v>
      </c>
      <c r="O138" s="27"/>
      <c r="P138" s="24" t="n">
        <f aca="false">N138*O138</f>
        <v>0</v>
      </c>
      <c r="Q138" s="33" t="n">
        <f aca="false">0.06*O138</f>
        <v>0</v>
      </c>
      <c r="R138" s="29" t="n">
        <f aca="false">0.00007*O138</f>
        <v>0</v>
      </c>
      <c r="S138" s="30"/>
      <c r="T138" s="31" t="s">
        <v>421</v>
      </c>
      <c r="U138" s="31" t="s">
        <v>35</v>
      </c>
      <c r="V138" s="22" t="str">
        <f aca="false">HYPERLINK("https://kanzpp.ru/api/getInfo/image/5dfe3258-78ee-11e7-a17c-5cf3fc4a2490")</f>
        <v>https://kanzpp.ru/api/getInfo/image/5dfe3258-78ee-11e7-a17c-5cf3fc4a2490</v>
      </c>
      <c r="W138" s="22"/>
    </row>
    <row r="139" customFormat="false" ht="23.1" hidden="false" customHeight="true" outlineLevel="3" collapsed="false">
      <c r="B139" s="20" t="s">
        <v>422</v>
      </c>
      <c r="C139" s="20"/>
      <c r="D139" s="20"/>
      <c r="E139" s="20"/>
      <c r="F139" s="20"/>
      <c r="G139" s="20"/>
    </row>
    <row r="140" customFormat="false" ht="21" hidden="false" customHeight="true" outlineLevel="4" collapsed="false">
      <c r="B140" s="21" t="n">
        <v>94</v>
      </c>
      <c r="C140" s="22" t="s">
        <v>423</v>
      </c>
      <c r="D140" s="22" t="s">
        <v>424</v>
      </c>
      <c r="E140" s="22"/>
      <c r="F140" s="22"/>
      <c r="G140" s="22"/>
      <c r="H140" s="23" t="s">
        <v>425</v>
      </c>
      <c r="I140" s="24"/>
      <c r="J140" s="25" t="n">
        <v>500</v>
      </c>
      <c r="K140" s="25" t="n">
        <v>10</v>
      </c>
      <c r="L140" s="25" t="n">
        <v>5</v>
      </c>
      <c r="M140" s="21" t="n">
        <v>5</v>
      </c>
      <c r="N140" s="26" t="n">
        <f aca="false">IF(Q14,12.73*(1-Q14/100),12.73*(1-Q3/100))</f>
        <v>12.73</v>
      </c>
      <c r="O140" s="27"/>
      <c r="P140" s="24" t="n">
        <f aca="false">N140*O140</f>
        <v>0</v>
      </c>
      <c r="Q140" s="28" t="n">
        <f aca="false">0.032*O140</f>
        <v>0</v>
      </c>
      <c r="R140" s="29" t="n">
        <f aca="false">0.00004*O140</f>
        <v>0</v>
      </c>
      <c r="S140" s="30"/>
      <c r="T140" s="31" t="s">
        <v>426</v>
      </c>
      <c r="U140" s="31" t="s">
        <v>35</v>
      </c>
      <c r="V140" s="22" t="str">
        <f aca="false">HYPERLINK("https://kanzpp.ru/api/getInfo/image/b0acba4f-78ee-11e7-a17c-5cf3fc4a2490")</f>
        <v>https://kanzpp.ru/api/getInfo/image/b0acba4f-78ee-11e7-a17c-5cf3fc4a2490</v>
      </c>
      <c r="W140" s="22"/>
    </row>
    <row r="141" customFormat="false" ht="23.1" hidden="false" customHeight="true" outlineLevel="3" collapsed="false">
      <c r="B141" s="20" t="s">
        <v>427</v>
      </c>
      <c r="C141" s="20"/>
      <c r="D141" s="20"/>
      <c r="E141" s="20"/>
      <c r="F141" s="20"/>
      <c r="G141" s="20"/>
    </row>
    <row r="142" customFormat="false" ht="21" hidden="false" customHeight="true" outlineLevel="4" collapsed="false">
      <c r="B142" s="21" t="n">
        <v>95</v>
      </c>
      <c r="C142" s="22" t="s">
        <v>428</v>
      </c>
      <c r="D142" s="22" t="s">
        <v>429</v>
      </c>
      <c r="E142" s="22"/>
      <c r="F142" s="22"/>
      <c r="G142" s="22"/>
      <c r="H142" s="23" t="s">
        <v>430</v>
      </c>
      <c r="I142" s="24"/>
      <c r="J142" s="25" t="n">
        <v>500</v>
      </c>
      <c r="K142" s="25" t="n">
        <v>10</v>
      </c>
      <c r="L142" s="24" t="s">
        <v>33</v>
      </c>
      <c r="M142" s="21" t="n">
        <v>20</v>
      </c>
      <c r="N142" s="26" t="n">
        <f aca="false">IF(Q14,17.21*(1-Q14/100),17.21*(1-Q3/100))</f>
        <v>17.21</v>
      </c>
      <c r="O142" s="27"/>
      <c r="P142" s="24" t="n">
        <f aca="false">N142*O142</f>
        <v>0</v>
      </c>
      <c r="Q142" s="28" t="n">
        <f aca="false">0.039*O142</f>
        <v>0</v>
      </c>
      <c r="R142" s="29" t="n">
        <f aca="false">0.00013*O142</f>
        <v>0</v>
      </c>
      <c r="S142" s="30"/>
      <c r="T142" s="31" t="s">
        <v>431</v>
      </c>
      <c r="U142" s="31" t="s">
        <v>35</v>
      </c>
      <c r="V142" s="22" t="str">
        <f aca="false">HYPERLINK("https://kanzpp.ru/api/getInfo/image/6c26d62d-4e84-11ec-a20f-ac1f6b442185")</f>
        <v>https://kanzpp.ru/api/getInfo/image/6c26d62d-4e84-11ec-a20f-ac1f6b442185</v>
      </c>
      <c r="W142" s="22"/>
    </row>
    <row r="143" customFormat="false" ht="21" hidden="false" customHeight="true" outlineLevel="4" collapsed="false">
      <c r="B143" s="21" t="n">
        <v>96</v>
      </c>
      <c r="C143" s="22" t="s">
        <v>432</v>
      </c>
      <c r="D143" s="22" t="s">
        <v>433</v>
      </c>
      <c r="E143" s="22"/>
      <c r="F143" s="22"/>
      <c r="G143" s="22"/>
      <c r="H143" s="23" t="s">
        <v>434</v>
      </c>
      <c r="I143" s="24"/>
      <c r="J143" s="25" t="n">
        <v>500</v>
      </c>
      <c r="K143" s="25" t="n">
        <v>10</v>
      </c>
      <c r="L143" s="25" t="n">
        <v>8</v>
      </c>
      <c r="M143" s="21" t="n">
        <v>8</v>
      </c>
      <c r="N143" s="26" t="n">
        <f aca="false">IF(Q14,17.56*(1-Q14/100),17.56*(1-Q3/100))</f>
        <v>17.56</v>
      </c>
      <c r="O143" s="27"/>
      <c r="P143" s="24" t="n">
        <f aca="false">N143*O143</f>
        <v>0</v>
      </c>
      <c r="Q143" s="28" t="n">
        <f aca="false">0.046*O143</f>
        <v>0</v>
      </c>
      <c r="R143" s="29" t="n">
        <f aca="false">0.00007*O143</f>
        <v>0</v>
      </c>
      <c r="S143" s="30"/>
      <c r="T143" s="31" t="s">
        <v>435</v>
      </c>
      <c r="U143" s="31" t="s">
        <v>35</v>
      </c>
      <c r="V143" s="22" t="str">
        <f aca="false">HYPERLINK("https://kanzpp.ru/api/getInfo/image/2eb50106-4e85-11ec-a20f-ac1f6b442185")</f>
        <v>https://kanzpp.ru/api/getInfo/image/2eb50106-4e85-11ec-a20f-ac1f6b442185</v>
      </c>
      <c r="W143" s="22"/>
    </row>
    <row r="144" customFormat="false" ht="21" hidden="false" customHeight="true" outlineLevel="4" collapsed="false">
      <c r="B144" s="21" t="n">
        <v>97</v>
      </c>
      <c r="C144" s="22" t="s">
        <v>436</v>
      </c>
      <c r="D144" s="22" t="s">
        <v>437</v>
      </c>
      <c r="E144" s="22"/>
      <c r="F144" s="22"/>
      <c r="G144" s="22"/>
      <c r="H144" s="23" t="s">
        <v>438</v>
      </c>
      <c r="I144" s="24"/>
      <c r="J144" s="25" t="n">
        <v>300</v>
      </c>
      <c r="K144" s="25" t="n">
        <v>10</v>
      </c>
      <c r="L144" s="24" t="s">
        <v>33</v>
      </c>
      <c r="M144" s="21" t="n">
        <v>10</v>
      </c>
      <c r="N144" s="26" t="n">
        <f aca="false">IF(Q14,46.4*(1-Q14/100),46.4*(1-Q3/100))</f>
        <v>46.4</v>
      </c>
      <c r="O144" s="27"/>
      <c r="P144" s="24" t="n">
        <f aca="false">N144*O144</f>
        <v>0</v>
      </c>
      <c r="Q144" s="28" t="n">
        <f aca="false">0.063*O144</f>
        <v>0</v>
      </c>
      <c r="R144" s="29" t="n">
        <f aca="false">0.00011*O144</f>
        <v>0</v>
      </c>
      <c r="S144" s="30"/>
      <c r="T144" s="31" t="s">
        <v>439</v>
      </c>
      <c r="U144" s="31" t="s">
        <v>35</v>
      </c>
      <c r="V144" s="22" t="str">
        <f aca="false">HYPERLINK("https://kanzpp.ru/api/getInfo/image/8837f7ea-4e87-11ec-a20f-ac1f6b442185")</f>
        <v>https://kanzpp.ru/api/getInfo/image/8837f7ea-4e87-11ec-a20f-ac1f6b442185</v>
      </c>
      <c r="W144" s="22"/>
    </row>
    <row r="145" customFormat="false" ht="21" hidden="false" customHeight="true" outlineLevel="4" collapsed="false">
      <c r="B145" s="21" t="n">
        <v>98</v>
      </c>
      <c r="C145" s="22" t="s">
        <v>440</v>
      </c>
      <c r="D145" s="22" t="s">
        <v>441</v>
      </c>
      <c r="E145" s="22"/>
      <c r="F145" s="22"/>
      <c r="G145" s="22"/>
      <c r="H145" s="23" t="s">
        <v>442</v>
      </c>
      <c r="I145" s="24"/>
      <c r="J145" s="25" t="n">
        <v>500</v>
      </c>
      <c r="K145" s="25" t="n">
        <v>10</v>
      </c>
      <c r="L145" s="24" t="s">
        <v>33</v>
      </c>
      <c r="M145" s="21" t="n">
        <v>10</v>
      </c>
      <c r="N145" s="26" t="n">
        <f aca="false">IF(Q14,31.28*(1-Q14/100),31.28*(1-Q3/100))</f>
        <v>31.28</v>
      </c>
      <c r="O145" s="27"/>
      <c r="P145" s="24" t="n">
        <f aca="false">N145*O145</f>
        <v>0</v>
      </c>
      <c r="Q145" s="28" t="n">
        <f aca="false">0.044*O145</f>
        <v>0</v>
      </c>
      <c r="R145" s="29" t="n">
        <f aca="false">0.00015*O145</f>
        <v>0</v>
      </c>
      <c r="S145" s="30"/>
      <c r="T145" s="31" t="s">
        <v>443</v>
      </c>
      <c r="U145" s="31" t="s">
        <v>35</v>
      </c>
      <c r="V145" s="22" t="str">
        <f aca="false">HYPERLINK("https://kanzpp.ru/api/getInfo/image/45f69c0f-4e87-11ec-a20f-ac1f6b442185")</f>
        <v>https://kanzpp.ru/api/getInfo/image/45f69c0f-4e87-11ec-a20f-ac1f6b442185</v>
      </c>
      <c r="W145" s="22"/>
    </row>
    <row r="146" customFormat="false" ht="21" hidden="false" customHeight="true" outlineLevel="4" collapsed="false">
      <c r="B146" s="21" t="n">
        <v>99</v>
      </c>
      <c r="C146" s="22" t="s">
        <v>444</v>
      </c>
      <c r="D146" s="22" t="s">
        <v>445</v>
      </c>
      <c r="E146" s="22"/>
      <c r="F146" s="22"/>
      <c r="G146" s="22"/>
      <c r="H146" s="23" t="s">
        <v>446</v>
      </c>
      <c r="I146" s="24"/>
      <c r="J146" s="25" t="n">
        <v>500</v>
      </c>
      <c r="K146" s="25" t="n">
        <v>10</v>
      </c>
      <c r="L146" s="24" t="s">
        <v>33</v>
      </c>
      <c r="M146" s="21" t="n">
        <v>20</v>
      </c>
      <c r="N146" s="26" t="n">
        <f aca="false">IF(Q14,19.53*(1-Q14/100),19.53*(1-Q3/100))</f>
        <v>19.53</v>
      </c>
      <c r="O146" s="27"/>
      <c r="P146" s="24" t="n">
        <f aca="false">N146*O146</f>
        <v>0</v>
      </c>
      <c r="Q146" s="28" t="n">
        <f aca="false">0.035*O146</f>
        <v>0</v>
      </c>
      <c r="R146" s="29" t="n">
        <f aca="false">0.00012*O146</f>
        <v>0</v>
      </c>
      <c r="S146" s="30"/>
      <c r="T146" s="31" t="s">
        <v>447</v>
      </c>
      <c r="U146" s="31" t="s">
        <v>35</v>
      </c>
      <c r="V146" s="22" t="str">
        <f aca="false">HYPERLINK("https://kanzpp.ru/api/getInfo/image/f8371ea2-4e86-11ec-a20f-ac1f6b442185")</f>
        <v>https://kanzpp.ru/api/getInfo/image/f8371ea2-4e86-11ec-a20f-ac1f6b442185</v>
      </c>
      <c r="W146" s="22"/>
    </row>
    <row r="147" customFormat="false" ht="23.1" hidden="false" customHeight="true" outlineLevel="3" collapsed="false">
      <c r="B147" s="20" t="s">
        <v>448</v>
      </c>
      <c r="C147" s="20"/>
      <c r="D147" s="20"/>
      <c r="E147" s="20"/>
      <c r="F147" s="20"/>
      <c r="G147" s="20"/>
    </row>
    <row r="148" customFormat="false" ht="21" hidden="false" customHeight="true" outlineLevel="4" collapsed="false">
      <c r="B148" s="21" t="n">
        <v>100</v>
      </c>
      <c r="C148" s="22" t="s">
        <v>449</v>
      </c>
      <c r="D148" s="22" t="s">
        <v>450</v>
      </c>
      <c r="E148" s="22"/>
      <c r="F148" s="22"/>
      <c r="G148" s="22"/>
      <c r="H148" s="23" t="s">
        <v>451</v>
      </c>
      <c r="I148" s="24"/>
      <c r="J148" s="25" t="n">
        <v>288</v>
      </c>
      <c r="K148" s="25" t="n">
        <v>12</v>
      </c>
      <c r="L148" s="24" t="s">
        <v>33</v>
      </c>
      <c r="M148" s="21" t="n">
        <v>12</v>
      </c>
      <c r="N148" s="26" t="n">
        <f aca="false">IF(Q14,33.14*(1-Q14/100),33.14*(1-Q3/100))</f>
        <v>33.14</v>
      </c>
      <c r="O148" s="27"/>
      <c r="P148" s="24" t="n">
        <f aca="false">N148*O148</f>
        <v>0</v>
      </c>
      <c r="Q148" s="28" t="n">
        <f aca="false">0.026*O148</f>
        <v>0</v>
      </c>
      <c r="R148" s="48" t="n">
        <f aca="false">0.0001*O148</f>
        <v>0</v>
      </c>
      <c r="S148" s="30"/>
      <c r="T148" s="31" t="s">
        <v>452</v>
      </c>
      <c r="U148" s="31" t="s">
        <v>35</v>
      </c>
      <c r="V148" s="22" t="str">
        <f aca="false">HYPERLINK("https://kanzpp.ru/api/getInfo/image/9cfb3263-4221-11ec-a20f-ac1f6b442185")</f>
        <v>https://kanzpp.ru/api/getInfo/image/9cfb3263-4221-11ec-a20f-ac1f6b442185</v>
      </c>
      <c r="W148" s="22"/>
    </row>
    <row r="149" customFormat="false" ht="21" hidden="false" customHeight="true" outlineLevel="4" collapsed="false">
      <c r="B149" s="21" t="n">
        <v>101</v>
      </c>
      <c r="C149" s="22" t="s">
        <v>453</v>
      </c>
      <c r="D149" s="22" t="s">
        <v>454</v>
      </c>
      <c r="E149" s="22"/>
      <c r="F149" s="22"/>
      <c r="G149" s="22"/>
      <c r="H149" s="23" t="s">
        <v>455</v>
      </c>
      <c r="I149" s="24"/>
      <c r="J149" s="25" t="n">
        <v>120</v>
      </c>
      <c r="K149" s="25" t="n">
        <v>12</v>
      </c>
      <c r="L149" s="24" t="s">
        <v>33</v>
      </c>
      <c r="M149" s="21" t="n">
        <v>12</v>
      </c>
      <c r="N149" s="26" t="n">
        <f aca="false">IF(Q14,67.33*(1-Q14/100),67.33*(1-Q3/100))</f>
        <v>67.33</v>
      </c>
      <c r="O149" s="27"/>
      <c r="P149" s="24" t="n">
        <f aca="false">N149*O149</f>
        <v>0</v>
      </c>
      <c r="Q149" s="28" t="n">
        <f aca="false">0.069*O149</f>
        <v>0</v>
      </c>
      <c r="R149" s="29" t="n">
        <f aca="false">0.00008*O149</f>
        <v>0</v>
      </c>
      <c r="S149" s="30"/>
      <c r="T149" s="31" t="s">
        <v>456</v>
      </c>
      <c r="U149" s="31" t="s">
        <v>35</v>
      </c>
      <c r="V149" s="22" t="str">
        <f aca="false">HYPERLINK("https://kanzpp.ru/api/getInfo/image/960201db-7384-11ec-a210-ac1f6b442185")</f>
        <v>https://kanzpp.ru/api/getInfo/image/960201db-7384-11ec-a210-ac1f6b442185</v>
      </c>
      <c r="W149" s="22"/>
    </row>
    <row r="150" customFormat="false" ht="21" hidden="false" customHeight="true" outlineLevel="4" collapsed="false">
      <c r="B150" s="37" t="n">
        <v>102</v>
      </c>
      <c r="C150" s="38" t="s">
        <v>457</v>
      </c>
      <c r="D150" s="38" t="s">
        <v>458</v>
      </c>
      <c r="E150" s="38"/>
      <c r="F150" s="38"/>
      <c r="G150" s="38"/>
      <c r="H150" s="39" t="s">
        <v>459</v>
      </c>
      <c r="I150" s="40"/>
      <c r="J150" s="41" t="n">
        <v>12</v>
      </c>
      <c r="K150" s="40"/>
      <c r="L150" s="50" t="n">
        <v>1007</v>
      </c>
      <c r="M150" s="37" t="n">
        <v>1</v>
      </c>
      <c r="N150" s="42" t="n">
        <f aca="false">IF(Q14,719.61*(1-Q14/100),719.61*(1-Q3/100))</f>
        <v>719.61</v>
      </c>
      <c r="O150" s="27"/>
      <c r="P150" s="40" t="n">
        <f aca="false">N150*O150</f>
        <v>0</v>
      </c>
      <c r="Q150" s="51" t="n">
        <f aca="false">0.9*O150</f>
        <v>0</v>
      </c>
      <c r="R150" s="44" t="n">
        <f aca="false">0.00223*O150</f>
        <v>0</v>
      </c>
      <c r="S150" s="45" t="s">
        <v>257</v>
      </c>
      <c r="T150" s="46" t="s">
        <v>460</v>
      </c>
      <c r="U150" s="46" t="s">
        <v>35</v>
      </c>
      <c r="V150" s="38"/>
      <c r="W150" s="38"/>
      <c r="X150" s="47"/>
    </row>
    <row r="151" customFormat="false" ht="21" hidden="false" customHeight="true" outlineLevel="4" collapsed="false">
      <c r="B151" s="21" t="n">
        <v>103</v>
      </c>
      <c r="C151" s="22" t="s">
        <v>461</v>
      </c>
      <c r="D151" s="22" t="s">
        <v>462</v>
      </c>
      <c r="E151" s="22"/>
      <c r="F151" s="22"/>
      <c r="G151" s="22"/>
      <c r="H151" s="23" t="s">
        <v>463</v>
      </c>
      <c r="I151" s="24"/>
      <c r="J151" s="25" t="n">
        <v>144</v>
      </c>
      <c r="K151" s="25" t="n">
        <v>12</v>
      </c>
      <c r="L151" s="24" t="s">
        <v>33</v>
      </c>
      <c r="M151" s="21" t="n">
        <v>12</v>
      </c>
      <c r="N151" s="26" t="n">
        <f aca="false">IF(Q14,62.21*(1-Q14/100),62.21*(1-Q3/100))</f>
        <v>62.21</v>
      </c>
      <c r="O151" s="27"/>
      <c r="P151" s="24" t="n">
        <f aca="false">N151*O151</f>
        <v>0</v>
      </c>
      <c r="Q151" s="28" t="n">
        <f aca="false">0.047*O151</f>
        <v>0</v>
      </c>
      <c r="R151" s="29" t="n">
        <f aca="false">0.00011*O151</f>
        <v>0</v>
      </c>
      <c r="S151" s="30"/>
      <c r="T151" s="31" t="s">
        <v>464</v>
      </c>
      <c r="U151" s="31" t="s">
        <v>35</v>
      </c>
      <c r="V151" s="22" t="str">
        <f aca="false">HYPERLINK("https://kanzpp.ru/api/getInfo/image/51c9e9ee-421e-11ec-a20f-ac1f6b442185")</f>
        <v>https://kanzpp.ru/api/getInfo/image/51c9e9ee-421e-11ec-a20f-ac1f6b442185</v>
      </c>
      <c r="W151" s="22"/>
    </row>
    <row r="152" customFormat="false" ht="21" hidden="false" customHeight="true" outlineLevel="4" collapsed="false">
      <c r="B152" s="21" t="n">
        <v>104</v>
      </c>
      <c r="C152" s="22" t="s">
        <v>465</v>
      </c>
      <c r="D152" s="22" t="s">
        <v>466</v>
      </c>
      <c r="E152" s="22"/>
      <c r="F152" s="22"/>
      <c r="G152" s="22"/>
      <c r="H152" s="23" t="s">
        <v>467</v>
      </c>
      <c r="I152" s="24"/>
      <c r="J152" s="25" t="n">
        <v>96</v>
      </c>
      <c r="K152" s="25" t="n">
        <v>12</v>
      </c>
      <c r="L152" s="24" t="s">
        <v>33</v>
      </c>
      <c r="M152" s="21" t="n">
        <v>12</v>
      </c>
      <c r="N152" s="26" t="n">
        <f aca="false">IF(Q14,139.07*(1-Q14/100),139.07*(1-Q3/100))</f>
        <v>139.07</v>
      </c>
      <c r="O152" s="27"/>
      <c r="P152" s="24" t="n">
        <f aca="false">N152*O152</f>
        <v>0</v>
      </c>
      <c r="Q152" s="28" t="n">
        <f aca="false">0.124*O152</f>
        <v>0</v>
      </c>
      <c r="R152" s="29" t="n">
        <f aca="false">0.00047*O152</f>
        <v>0</v>
      </c>
      <c r="S152" s="30"/>
      <c r="T152" s="31" t="s">
        <v>468</v>
      </c>
      <c r="U152" s="31" t="s">
        <v>35</v>
      </c>
      <c r="V152" s="22" t="str">
        <f aca="false">HYPERLINK("https://kanzpp.ru/api/getInfo/image/e05b7433-421e-11ec-a20f-ac1f6b442185")</f>
        <v>https://kanzpp.ru/api/getInfo/image/e05b7433-421e-11ec-a20f-ac1f6b442185</v>
      </c>
      <c r="W152" s="22"/>
    </row>
    <row r="153" customFormat="false" ht="21" hidden="false" customHeight="true" outlineLevel="4" collapsed="false">
      <c r="B153" s="21" t="n">
        <v>105</v>
      </c>
      <c r="C153" s="22" t="s">
        <v>469</v>
      </c>
      <c r="D153" s="22" t="s">
        <v>470</v>
      </c>
      <c r="E153" s="22"/>
      <c r="F153" s="22"/>
      <c r="G153" s="22"/>
      <c r="H153" s="23" t="s">
        <v>471</v>
      </c>
      <c r="I153" s="24"/>
      <c r="J153" s="25" t="n">
        <v>144</v>
      </c>
      <c r="K153" s="25" t="n">
        <v>12</v>
      </c>
      <c r="L153" s="24" t="s">
        <v>33</v>
      </c>
      <c r="M153" s="21" t="n">
        <v>12</v>
      </c>
      <c r="N153" s="26" t="n">
        <f aca="false">IF(Q14,62.21*(1-Q14/100),62.21*(1-Q3/100))</f>
        <v>62.21</v>
      </c>
      <c r="O153" s="27"/>
      <c r="P153" s="24" t="n">
        <f aca="false">N153*O153</f>
        <v>0</v>
      </c>
      <c r="Q153" s="28" t="n">
        <f aca="false">0.049*O153</f>
        <v>0</v>
      </c>
      <c r="R153" s="29" t="n">
        <f aca="false">0.00011*O153</f>
        <v>0</v>
      </c>
      <c r="S153" s="30"/>
      <c r="T153" s="31" t="s">
        <v>472</v>
      </c>
      <c r="U153" s="31" t="s">
        <v>35</v>
      </c>
      <c r="V153" s="22" t="str">
        <f aca="false">HYPERLINK("https://kanzpp.ru/api/getInfo/image/460cb01b-421f-11ec-a20f-ac1f6b442185")</f>
        <v>https://kanzpp.ru/api/getInfo/image/460cb01b-421f-11ec-a20f-ac1f6b442185</v>
      </c>
      <c r="W153" s="22"/>
    </row>
    <row r="154" customFormat="false" ht="21" hidden="false" customHeight="true" outlineLevel="4" collapsed="false">
      <c r="B154" s="21" t="n">
        <v>106</v>
      </c>
      <c r="C154" s="22" t="s">
        <v>473</v>
      </c>
      <c r="D154" s="22" t="s">
        <v>474</v>
      </c>
      <c r="E154" s="22"/>
      <c r="F154" s="22"/>
      <c r="G154" s="22"/>
      <c r="H154" s="23" t="s">
        <v>475</v>
      </c>
      <c r="I154" s="24"/>
      <c r="J154" s="25" t="n">
        <v>96</v>
      </c>
      <c r="K154" s="25" t="n">
        <v>12</v>
      </c>
      <c r="L154" s="24" t="s">
        <v>33</v>
      </c>
      <c r="M154" s="21" t="n">
        <v>12</v>
      </c>
      <c r="N154" s="26" t="n">
        <f aca="false">IF(Q14,139.07*(1-Q14/100),139.07*(1-Q3/100))</f>
        <v>139.07</v>
      </c>
      <c r="O154" s="27"/>
      <c r="P154" s="24" t="n">
        <f aca="false">N154*O154</f>
        <v>0</v>
      </c>
      <c r="Q154" s="28" t="n">
        <f aca="false">0.137*O154</f>
        <v>0</v>
      </c>
      <c r="R154" s="29" t="n">
        <f aca="false">0.00046*O154</f>
        <v>0</v>
      </c>
      <c r="S154" s="30"/>
      <c r="T154" s="31" t="s">
        <v>476</v>
      </c>
      <c r="U154" s="31" t="s">
        <v>35</v>
      </c>
      <c r="V154" s="22" t="str">
        <f aca="false">HYPERLINK("https://kanzpp.ru/api/getInfo/image/8fe058e6-421f-11ec-a20f-ac1f6b442185")</f>
        <v>https://kanzpp.ru/api/getInfo/image/8fe058e6-421f-11ec-a20f-ac1f6b442185</v>
      </c>
      <c r="W154" s="22"/>
    </row>
    <row r="155" customFormat="false" ht="21" hidden="false" customHeight="true" outlineLevel="4" collapsed="false">
      <c r="B155" s="21" t="n">
        <v>107</v>
      </c>
      <c r="C155" s="22" t="s">
        <v>477</v>
      </c>
      <c r="D155" s="22" t="s">
        <v>478</v>
      </c>
      <c r="E155" s="22"/>
      <c r="F155" s="22"/>
      <c r="G155" s="22"/>
      <c r="H155" s="23" t="s">
        <v>479</v>
      </c>
      <c r="I155" s="24"/>
      <c r="J155" s="25" t="n">
        <v>72</v>
      </c>
      <c r="K155" s="25" t="n">
        <v>12</v>
      </c>
      <c r="L155" s="25" t="n">
        <v>36</v>
      </c>
      <c r="M155" s="21" t="n">
        <v>12</v>
      </c>
      <c r="N155" s="26" t="n">
        <f aca="false">IF(Q14,155.23*(1-Q14/100),155.23*(1-Q3/100))</f>
        <v>155.23</v>
      </c>
      <c r="O155" s="27"/>
      <c r="P155" s="24" t="n">
        <f aca="false">N155*O155</f>
        <v>0</v>
      </c>
      <c r="Q155" s="33" t="n">
        <f aca="false">0.21*O155</f>
        <v>0</v>
      </c>
      <c r="R155" s="29" t="n">
        <f aca="false">0.00042*O155</f>
        <v>0</v>
      </c>
      <c r="S155" s="30"/>
      <c r="T155" s="31" t="s">
        <v>480</v>
      </c>
      <c r="U155" s="31" t="s">
        <v>35</v>
      </c>
      <c r="V155" s="22" t="str">
        <f aca="false">HYPERLINK("https://kanzpp.ru/api/getInfo/image/f17b1048-421f-11ec-a20f-ac1f6b442185")</f>
        <v>https://kanzpp.ru/api/getInfo/image/f17b1048-421f-11ec-a20f-ac1f6b442185</v>
      </c>
      <c r="W155" s="22"/>
    </row>
    <row r="156" customFormat="false" ht="21" hidden="false" customHeight="true" outlineLevel="4" collapsed="false">
      <c r="B156" s="21" t="n">
        <v>108</v>
      </c>
      <c r="C156" s="22" t="s">
        <v>481</v>
      </c>
      <c r="D156" s="22" t="s">
        <v>482</v>
      </c>
      <c r="E156" s="22"/>
      <c r="F156" s="22"/>
      <c r="G156" s="22"/>
      <c r="H156" s="23" t="s">
        <v>483</v>
      </c>
      <c r="I156" s="24"/>
      <c r="J156" s="25" t="n">
        <v>72</v>
      </c>
      <c r="K156" s="25" t="n">
        <v>12</v>
      </c>
      <c r="L156" s="24" t="s">
        <v>33</v>
      </c>
      <c r="M156" s="21" t="n">
        <v>12</v>
      </c>
      <c r="N156" s="26" t="n">
        <f aca="false">IF(Q14,155.23*(1-Q14/100),155.23*(1-Q3/100))</f>
        <v>155.23</v>
      </c>
      <c r="O156" s="27"/>
      <c r="P156" s="24" t="n">
        <f aca="false">N156*O156</f>
        <v>0</v>
      </c>
      <c r="Q156" s="28" t="n">
        <f aca="false">0.208*O156</f>
        <v>0</v>
      </c>
      <c r="R156" s="29" t="n">
        <f aca="false">0.00044*O156</f>
        <v>0</v>
      </c>
      <c r="S156" s="30"/>
      <c r="T156" s="31" t="s">
        <v>484</v>
      </c>
      <c r="U156" s="31" t="s">
        <v>35</v>
      </c>
      <c r="V156" s="22" t="str">
        <f aca="false">HYPERLINK("https://kanzpp.ru/api/getInfo/image/2f55dbe9-4221-11ec-a20f-ac1f6b442185")</f>
        <v>https://kanzpp.ru/api/getInfo/image/2f55dbe9-4221-11ec-a20f-ac1f6b442185</v>
      </c>
      <c r="W156" s="22"/>
    </row>
    <row r="157" customFormat="false" ht="21" hidden="false" customHeight="true" outlineLevel="4" collapsed="false">
      <c r="B157" s="21" t="n">
        <v>109</v>
      </c>
      <c r="C157" s="22" t="s">
        <v>485</v>
      </c>
      <c r="D157" s="22" t="s">
        <v>486</v>
      </c>
      <c r="E157" s="22"/>
      <c r="F157" s="22"/>
      <c r="G157" s="22"/>
      <c r="H157" s="23" t="s">
        <v>487</v>
      </c>
      <c r="I157" s="24"/>
      <c r="J157" s="25" t="n">
        <v>120</v>
      </c>
      <c r="K157" s="25" t="n">
        <v>12</v>
      </c>
      <c r="L157" s="25" t="n">
        <v>156</v>
      </c>
      <c r="M157" s="21" t="n">
        <v>12</v>
      </c>
      <c r="N157" s="26" t="n">
        <f aca="false">IF(Q14,92.79*(1-Q14/100),92.79*(1-Q3/100))</f>
        <v>92.79</v>
      </c>
      <c r="O157" s="27"/>
      <c r="P157" s="24" t="n">
        <f aca="false">N157*O157</f>
        <v>0</v>
      </c>
      <c r="Q157" s="28" t="n">
        <f aca="false">0.122*O157</f>
        <v>0</v>
      </c>
      <c r="R157" s="29" t="n">
        <f aca="false">0.00025*O157</f>
        <v>0</v>
      </c>
      <c r="S157" s="30"/>
      <c r="T157" s="31" t="s">
        <v>488</v>
      </c>
      <c r="U157" s="31" t="s">
        <v>35</v>
      </c>
      <c r="V157" s="22" t="str">
        <f aca="false">HYPERLINK("https://kanzpp.ru/api/getInfo/image/17155c4b-7384-11ec-a210-ac1f6b442185")</f>
        <v>https://kanzpp.ru/api/getInfo/image/17155c4b-7384-11ec-a210-ac1f6b442185</v>
      </c>
      <c r="W157" s="22"/>
    </row>
    <row r="158" customFormat="false" ht="21" hidden="false" customHeight="true" outlineLevel="4" collapsed="false">
      <c r="B158" s="37" t="n">
        <v>110</v>
      </c>
      <c r="C158" s="38" t="s">
        <v>489</v>
      </c>
      <c r="D158" s="38" t="s">
        <v>490</v>
      </c>
      <c r="E158" s="38"/>
      <c r="F158" s="38"/>
      <c r="G158" s="38"/>
      <c r="H158" s="39" t="s">
        <v>491</v>
      </c>
      <c r="I158" s="40"/>
      <c r="J158" s="41" t="n">
        <v>30</v>
      </c>
      <c r="K158" s="40"/>
      <c r="L158" s="41" t="n">
        <v>509</v>
      </c>
      <c r="M158" s="37" t="n">
        <v>1</v>
      </c>
      <c r="N158" s="42" t="n">
        <f aca="false">IF(Q14,639.65*(1-Q14/100),639.65*(1-Q3/100))</f>
        <v>639.65</v>
      </c>
      <c r="O158" s="27"/>
      <c r="P158" s="40" t="n">
        <f aca="false">N158*O158</f>
        <v>0</v>
      </c>
      <c r="Q158" s="43" t="n">
        <f aca="false">0.482*O158</f>
        <v>0</v>
      </c>
      <c r="R158" s="44" t="n">
        <f aca="false">0.00176*O158</f>
        <v>0</v>
      </c>
      <c r="S158" s="45" t="s">
        <v>257</v>
      </c>
      <c r="T158" s="46" t="s">
        <v>492</v>
      </c>
      <c r="U158" s="46" t="s">
        <v>35</v>
      </c>
      <c r="V158" s="38"/>
      <c r="W158" s="38"/>
      <c r="X158" s="47"/>
    </row>
    <row r="159" customFormat="false" ht="23.1" hidden="false" customHeight="true" outlineLevel="3" collapsed="false">
      <c r="B159" s="20" t="s">
        <v>493</v>
      </c>
      <c r="C159" s="20"/>
      <c r="D159" s="20"/>
      <c r="E159" s="20"/>
      <c r="F159" s="20"/>
      <c r="G159" s="20"/>
    </row>
    <row r="160" customFormat="false" ht="23.1" hidden="false" customHeight="true" outlineLevel="4" collapsed="false">
      <c r="B160" s="34" t="s">
        <v>494</v>
      </c>
      <c r="C160" s="34"/>
      <c r="D160" s="34"/>
      <c r="E160" s="34"/>
      <c r="F160" s="34"/>
      <c r="G160" s="34"/>
    </row>
    <row r="161" customFormat="false" ht="21" hidden="false" customHeight="true" outlineLevel="5" collapsed="false">
      <c r="B161" s="21" t="n">
        <v>111</v>
      </c>
      <c r="C161" s="22" t="s">
        <v>495</v>
      </c>
      <c r="D161" s="22" t="s">
        <v>496</v>
      </c>
      <c r="E161" s="22"/>
      <c r="F161" s="22"/>
      <c r="G161" s="22"/>
      <c r="H161" s="23" t="s">
        <v>497</v>
      </c>
      <c r="I161" s="24"/>
      <c r="J161" s="25" t="n">
        <v>576</v>
      </c>
      <c r="K161" s="25" t="n">
        <v>12</v>
      </c>
      <c r="L161" s="25" t="n">
        <v>3</v>
      </c>
      <c r="M161" s="21" t="n">
        <v>3</v>
      </c>
      <c r="N161" s="26" t="n">
        <f aca="false">IF(Q14,13.94*(1-Q14/100),13.94*(1-Q3/100))</f>
        <v>13.94</v>
      </c>
      <c r="O161" s="27"/>
      <c r="P161" s="24" t="n">
        <f aca="false">N161*O161</f>
        <v>0</v>
      </c>
      <c r="Q161" s="33" t="n">
        <f aca="false">0.02*O161</f>
        <v>0</v>
      </c>
      <c r="R161" s="29" t="n">
        <f aca="false">0.00003*O161</f>
        <v>0</v>
      </c>
      <c r="S161" s="30"/>
      <c r="T161" s="31" t="s">
        <v>498</v>
      </c>
      <c r="U161" s="31" t="s">
        <v>35</v>
      </c>
      <c r="V161" s="22" t="str">
        <f aca="false">HYPERLINK("https://kanzpp.ru/api/getInfo/image/323e725e-0d08-11ea-a236-ac1f6b442184")</f>
        <v>https://kanzpp.ru/api/getInfo/image/323e725e-0d08-11ea-a236-ac1f6b442184</v>
      </c>
      <c r="W161" s="22"/>
    </row>
    <row r="162" customFormat="false" ht="23.1" hidden="false" customHeight="true" outlineLevel="4" collapsed="false">
      <c r="B162" s="34" t="s">
        <v>499</v>
      </c>
      <c r="C162" s="34"/>
      <c r="D162" s="34"/>
      <c r="E162" s="34"/>
      <c r="F162" s="34"/>
      <c r="G162" s="34"/>
    </row>
    <row r="163" customFormat="false" ht="21" hidden="false" customHeight="true" outlineLevel="5" collapsed="false">
      <c r="B163" s="21" t="n">
        <v>112</v>
      </c>
      <c r="C163" s="22" t="s">
        <v>500</v>
      </c>
      <c r="D163" s="22" t="s">
        <v>501</v>
      </c>
      <c r="E163" s="22"/>
      <c r="F163" s="22"/>
      <c r="G163" s="22"/>
      <c r="H163" s="23" t="s">
        <v>502</v>
      </c>
      <c r="I163" s="24"/>
      <c r="J163" s="25" t="n">
        <v>576</v>
      </c>
      <c r="K163" s="25" t="n">
        <v>24</v>
      </c>
      <c r="L163" s="24" t="s">
        <v>33</v>
      </c>
      <c r="M163" s="21" t="n">
        <v>24</v>
      </c>
      <c r="N163" s="26" t="n">
        <f aca="false">IF(Q14,20.76*(1-Q14/100),20.76*(1-Q3/100))</f>
        <v>20.76</v>
      </c>
      <c r="O163" s="27"/>
      <c r="P163" s="24" t="n">
        <f aca="false">N163*O163</f>
        <v>0</v>
      </c>
      <c r="Q163" s="33" t="n">
        <f aca="false">0.02*O163</f>
        <v>0</v>
      </c>
      <c r="R163" s="48" t="n">
        <f aca="false">0.0002*O163</f>
        <v>0</v>
      </c>
      <c r="S163" s="30"/>
      <c r="T163" s="31" t="s">
        <v>503</v>
      </c>
      <c r="U163" s="31" t="s">
        <v>35</v>
      </c>
      <c r="V163" s="22" t="str">
        <f aca="false">HYPERLINK("https://kanzpp.ru/api/getInfo/image/9d800cff-493b-11ec-a20f-ac1f6b442185")</f>
        <v>https://kanzpp.ru/api/getInfo/image/9d800cff-493b-11ec-a20f-ac1f6b442185</v>
      </c>
      <c r="W163" s="22"/>
    </row>
    <row r="164" customFormat="false" ht="21" hidden="false" customHeight="true" outlineLevel="5" collapsed="false">
      <c r="B164" s="21" t="n">
        <v>113</v>
      </c>
      <c r="C164" s="22" t="s">
        <v>504</v>
      </c>
      <c r="D164" s="22" t="s">
        <v>505</v>
      </c>
      <c r="E164" s="22"/>
      <c r="F164" s="22"/>
      <c r="G164" s="22"/>
      <c r="H164" s="23" t="s">
        <v>506</v>
      </c>
      <c r="I164" s="24"/>
      <c r="J164" s="25" t="n">
        <v>576</v>
      </c>
      <c r="K164" s="25" t="n">
        <v>12</v>
      </c>
      <c r="L164" s="24" t="s">
        <v>33</v>
      </c>
      <c r="M164" s="21" t="n">
        <v>24</v>
      </c>
      <c r="N164" s="26" t="n">
        <f aca="false">IF(Q14,13.41*(1-Q14/100),13.41*(1-Q3/100))</f>
        <v>13.41</v>
      </c>
      <c r="O164" s="27"/>
      <c r="P164" s="24" t="n">
        <f aca="false">N164*O164</f>
        <v>0</v>
      </c>
      <c r="Q164" s="28" t="n">
        <f aca="false">0.014*O164</f>
        <v>0</v>
      </c>
      <c r="R164" s="29" t="n">
        <f aca="false">0.00004*O164</f>
        <v>0</v>
      </c>
      <c r="S164" s="30"/>
      <c r="T164" s="31" t="s">
        <v>507</v>
      </c>
      <c r="U164" s="31" t="s">
        <v>35</v>
      </c>
      <c r="V164" s="22" t="str">
        <f aca="false">HYPERLINK("https://kanzpp.ru/api/getInfo/image/0b90c295-1193-11ee-a23b-00155d82e902")</f>
        <v>https://kanzpp.ru/api/getInfo/image/0b90c295-1193-11ee-a23b-00155d82e902</v>
      </c>
      <c r="W164" s="22"/>
    </row>
    <row r="165" customFormat="false" ht="21" hidden="false" customHeight="true" outlineLevel="5" collapsed="false">
      <c r="B165" s="21" t="n">
        <v>114</v>
      </c>
      <c r="C165" s="22" t="s">
        <v>508</v>
      </c>
      <c r="D165" s="22" t="s">
        <v>509</v>
      </c>
      <c r="E165" s="22"/>
      <c r="F165" s="22"/>
      <c r="G165" s="22"/>
      <c r="H165" s="23" t="s">
        <v>510</v>
      </c>
      <c r="I165" s="24"/>
      <c r="J165" s="25" t="n">
        <v>576</v>
      </c>
      <c r="K165" s="25" t="n">
        <v>12</v>
      </c>
      <c r="L165" s="24" t="s">
        <v>33</v>
      </c>
      <c r="M165" s="21" t="n">
        <v>12</v>
      </c>
      <c r="N165" s="26" t="n">
        <f aca="false">IF(Q14,21.85*(1-Q14/100),21.85*(1-Q3/100))</f>
        <v>21.85</v>
      </c>
      <c r="O165" s="27"/>
      <c r="P165" s="24" t="n">
        <f aca="false">N165*O165</f>
        <v>0</v>
      </c>
      <c r="Q165" s="28" t="n">
        <f aca="false">0.023*O165</f>
        <v>0</v>
      </c>
      <c r="R165" s="29" t="n">
        <f aca="false">0.00004*O165</f>
        <v>0</v>
      </c>
      <c r="S165" s="30"/>
      <c r="T165" s="31" t="s">
        <v>511</v>
      </c>
      <c r="U165" s="31" t="s">
        <v>35</v>
      </c>
      <c r="V165" s="22" t="str">
        <f aca="false">HYPERLINK("https://kanzpp.ru/api/getInfo/image/a52f84b4-0d1a-11ea-a236-ac1f6b442184")</f>
        <v>https://kanzpp.ru/api/getInfo/image/a52f84b4-0d1a-11ea-a236-ac1f6b442184</v>
      </c>
      <c r="W165" s="22"/>
    </row>
    <row r="166" customFormat="false" ht="23.1" hidden="false" customHeight="true" outlineLevel="3" collapsed="false">
      <c r="B166" s="20" t="s">
        <v>512</v>
      </c>
      <c r="C166" s="20"/>
      <c r="D166" s="20"/>
      <c r="E166" s="20"/>
      <c r="F166" s="20"/>
      <c r="G166" s="20"/>
    </row>
    <row r="167" customFormat="false" ht="23.1" hidden="false" customHeight="true" outlineLevel="4" collapsed="false">
      <c r="B167" s="34" t="s">
        <v>513</v>
      </c>
      <c r="C167" s="34"/>
      <c r="D167" s="34"/>
      <c r="E167" s="34"/>
      <c r="F167" s="34"/>
      <c r="G167" s="34"/>
    </row>
    <row r="168" customFormat="false" ht="21" hidden="false" customHeight="true" outlineLevel="5" collapsed="false">
      <c r="B168" s="21" t="n">
        <v>115</v>
      </c>
      <c r="C168" s="22" t="s">
        <v>514</v>
      </c>
      <c r="D168" s="22" t="s">
        <v>515</v>
      </c>
      <c r="E168" s="22"/>
      <c r="F168" s="22"/>
      <c r="G168" s="22"/>
      <c r="H168" s="23" t="s">
        <v>516</v>
      </c>
      <c r="I168" s="24"/>
      <c r="J168" s="25" t="n">
        <v>288</v>
      </c>
      <c r="K168" s="25" t="n">
        <v>12</v>
      </c>
      <c r="L168" s="24" t="s">
        <v>33</v>
      </c>
      <c r="M168" s="21" t="n">
        <v>12</v>
      </c>
      <c r="N168" s="26" t="n">
        <f aca="false">IF(Q14,22.79*(1-Q14/100),22.79*(1-Q3/100))</f>
        <v>22.79</v>
      </c>
      <c r="O168" s="27"/>
      <c r="P168" s="24" t="n">
        <f aca="false">N168*O168</f>
        <v>0</v>
      </c>
      <c r="Q168" s="33" t="n">
        <f aca="false">0.06*O168</f>
        <v>0</v>
      </c>
      <c r="R168" s="29" t="n">
        <f aca="false">0.00008*O168</f>
        <v>0</v>
      </c>
      <c r="S168" s="30"/>
      <c r="T168" s="31" t="s">
        <v>517</v>
      </c>
      <c r="U168" s="31" t="s">
        <v>35</v>
      </c>
      <c r="V168" s="22" t="str">
        <f aca="false">HYPERLINK("https://kanzpp.ru/api/getInfo/image/840498c3-f8b3-11ea-a254-ac1f6b442184")</f>
        <v>https://kanzpp.ru/api/getInfo/image/840498c3-f8b3-11ea-a254-ac1f6b442184</v>
      </c>
      <c r="W168" s="22"/>
    </row>
    <row r="169" customFormat="false" ht="23.1" hidden="false" customHeight="true" outlineLevel="4" collapsed="false">
      <c r="B169" s="34" t="s">
        <v>518</v>
      </c>
      <c r="C169" s="34"/>
      <c r="D169" s="34"/>
      <c r="E169" s="34"/>
      <c r="F169" s="34"/>
      <c r="G169" s="34"/>
    </row>
    <row r="170" customFormat="false" ht="21" hidden="false" customHeight="true" outlineLevel="5" collapsed="false">
      <c r="B170" s="21" t="n">
        <v>116</v>
      </c>
      <c r="C170" s="22" t="s">
        <v>519</v>
      </c>
      <c r="D170" s="22" t="s">
        <v>520</v>
      </c>
      <c r="E170" s="22"/>
      <c r="F170" s="22"/>
      <c r="G170" s="22"/>
      <c r="H170" s="23" t="s">
        <v>521</v>
      </c>
      <c r="I170" s="24"/>
      <c r="J170" s="25" t="n">
        <v>70</v>
      </c>
      <c r="K170" s="24"/>
      <c r="L170" s="24" t="s">
        <v>33</v>
      </c>
      <c r="M170" s="21" t="n">
        <v>25</v>
      </c>
      <c r="N170" s="26" t="n">
        <f aca="false">IF(Q14,17.89*(1-Q14/100),17.89*(1-Q3/100))</f>
        <v>17.89</v>
      </c>
      <c r="O170" s="27"/>
      <c r="P170" s="24" t="n">
        <f aca="false">N170*O170</f>
        <v>0</v>
      </c>
      <c r="Q170" s="33" t="n">
        <f aca="false">0.05*O170</f>
        <v>0</v>
      </c>
      <c r="R170" s="29" t="n">
        <f aca="false">0.00009*O170</f>
        <v>0</v>
      </c>
      <c r="S170" s="30"/>
      <c r="T170" s="31" t="s">
        <v>522</v>
      </c>
      <c r="U170" s="31" t="s">
        <v>35</v>
      </c>
      <c r="V170" s="22" t="str">
        <f aca="false">HYPERLINK("https://kanzpp.ru/api/getInfo/image/03bc9fd8-7d6f-11ea-a244-ac1f6b442184")</f>
        <v>https://kanzpp.ru/api/getInfo/image/03bc9fd8-7d6f-11ea-a244-ac1f6b442184</v>
      </c>
      <c r="W170" s="22"/>
    </row>
    <row r="171" customFormat="false" ht="21" hidden="false" customHeight="true" outlineLevel="5" collapsed="false">
      <c r="B171" s="21" t="n">
        <v>117</v>
      </c>
      <c r="C171" s="22" t="s">
        <v>523</v>
      </c>
      <c r="D171" s="22" t="s">
        <v>524</v>
      </c>
      <c r="E171" s="22"/>
      <c r="F171" s="22"/>
      <c r="G171" s="22"/>
      <c r="H171" s="23" t="s">
        <v>525</v>
      </c>
      <c r="I171" s="24"/>
      <c r="J171" s="25" t="n">
        <v>50</v>
      </c>
      <c r="K171" s="24"/>
      <c r="L171" s="24" t="s">
        <v>33</v>
      </c>
      <c r="M171" s="21" t="n">
        <v>15</v>
      </c>
      <c r="N171" s="26" t="n">
        <f aca="false">IF(Q14,23.04*(1-Q14/100),23.04*(1-Q3/100))</f>
        <v>23.04</v>
      </c>
      <c r="O171" s="27"/>
      <c r="P171" s="24" t="n">
        <f aca="false">N171*O171</f>
        <v>0</v>
      </c>
      <c r="Q171" s="33" t="n">
        <f aca="false">0.05*O171</f>
        <v>0</v>
      </c>
      <c r="R171" s="29" t="n">
        <f aca="false">0.00009*O171</f>
        <v>0</v>
      </c>
      <c r="S171" s="30"/>
      <c r="T171" s="31" t="s">
        <v>526</v>
      </c>
      <c r="U171" s="31" t="s">
        <v>35</v>
      </c>
      <c r="V171" s="22" t="str">
        <f aca="false">HYPERLINK("https://kanzpp.ru/api/getInfo/image/23fb6fbb-7d6f-11ea-a244-ac1f6b442184")</f>
        <v>https://kanzpp.ru/api/getInfo/image/23fb6fbb-7d6f-11ea-a244-ac1f6b442184</v>
      </c>
      <c r="W171" s="22"/>
    </row>
    <row r="172" customFormat="false" ht="21" hidden="false" customHeight="true" outlineLevel="5" collapsed="false">
      <c r="B172" s="21" t="n">
        <v>118</v>
      </c>
      <c r="C172" s="22" t="s">
        <v>527</v>
      </c>
      <c r="D172" s="22" t="s">
        <v>528</v>
      </c>
      <c r="E172" s="22"/>
      <c r="F172" s="22"/>
      <c r="G172" s="22"/>
      <c r="H172" s="23" t="s">
        <v>529</v>
      </c>
      <c r="I172" s="24"/>
      <c r="J172" s="25" t="n">
        <v>50</v>
      </c>
      <c r="K172" s="24"/>
      <c r="L172" s="36" t="n">
        <v>8179</v>
      </c>
      <c r="M172" s="21" t="n">
        <v>15</v>
      </c>
      <c r="N172" s="26" t="n">
        <f aca="false">IF(Q14,24.43*(1-Q14/100),24.43*(1-Q3/100))</f>
        <v>24.43</v>
      </c>
      <c r="O172" s="27"/>
      <c r="P172" s="24" t="n">
        <f aca="false">N172*O172</f>
        <v>0</v>
      </c>
      <c r="Q172" s="28" t="n">
        <f aca="false">0.085*O172</f>
        <v>0</v>
      </c>
      <c r="R172" s="29" t="n">
        <f aca="false">0.00009*O172</f>
        <v>0</v>
      </c>
      <c r="S172" s="30"/>
      <c r="T172" s="31" t="s">
        <v>530</v>
      </c>
      <c r="U172" s="31" t="s">
        <v>35</v>
      </c>
      <c r="V172" s="22" t="str">
        <f aca="false">HYPERLINK("https://kanzpp.ru/api/getInfo/image/4b38efdb-7d6f-11ea-a244-ac1f6b442184")</f>
        <v>https://kanzpp.ru/api/getInfo/image/4b38efdb-7d6f-11ea-a244-ac1f6b442184</v>
      </c>
      <c r="W172" s="22"/>
    </row>
    <row r="173" customFormat="false" ht="21" hidden="false" customHeight="true" outlineLevel="5" collapsed="false">
      <c r="B173" s="21" t="n">
        <v>119</v>
      </c>
      <c r="C173" s="22" t="s">
        <v>531</v>
      </c>
      <c r="D173" s="22" t="s">
        <v>532</v>
      </c>
      <c r="E173" s="22"/>
      <c r="F173" s="22"/>
      <c r="G173" s="22"/>
      <c r="H173" s="23" t="s">
        <v>533</v>
      </c>
      <c r="I173" s="24"/>
      <c r="J173" s="25" t="n">
        <v>80</v>
      </c>
      <c r="K173" s="24"/>
      <c r="L173" s="36" t="n">
        <v>1159</v>
      </c>
      <c r="M173" s="21" t="n">
        <v>20</v>
      </c>
      <c r="N173" s="26" t="n">
        <f aca="false">IF(Q14,19.33*(1-Q14/100),19.33*(1-Q3/100))</f>
        <v>19.33</v>
      </c>
      <c r="O173" s="27"/>
      <c r="P173" s="24" t="n">
        <f aca="false">N173*O173</f>
        <v>0</v>
      </c>
      <c r="Q173" s="33" t="n">
        <f aca="false">0.05*O173</f>
        <v>0</v>
      </c>
      <c r="R173" s="29" t="n">
        <f aca="false">0.00009*O173</f>
        <v>0</v>
      </c>
      <c r="S173" s="30"/>
      <c r="T173" s="31" t="s">
        <v>534</v>
      </c>
      <c r="U173" s="31" t="s">
        <v>35</v>
      </c>
      <c r="V173" s="22" t="str">
        <f aca="false">HYPERLINK("https://kanzpp.ru/api/getInfo/image/382b2fbd-80ba-11e6-97eb-5cf3fc4a2490")</f>
        <v>https://kanzpp.ru/api/getInfo/image/382b2fbd-80ba-11e6-97eb-5cf3fc4a2490</v>
      </c>
      <c r="W173" s="22"/>
    </row>
    <row r="174" customFormat="false" ht="21" hidden="false" customHeight="true" outlineLevel="5" collapsed="false">
      <c r="B174" s="21" t="n">
        <v>120</v>
      </c>
      <c r="C174" s="22" t="s">
        <v>535</v>
      </c>
      <c r="D174" s="22" t="s">
        <v>536</v>
      </c>
      <c r="E174" s="22"/>
      <c r="F174" s="22"/>
      <c r="G174" s="22"/>
      <c r="H174" s="23" t="s">
        <v>537</v>
      </c>
      <c r="I174" s="24"/>
      <c r="J174" s="25" t="n">
        <v>60</v>
      </c>
      <c r="K174" s="24"/>
      <c r="L174" s="36" t="n">
        <v>6108</v>
      </c>
      <c r="M174" s="21" t="n">
        <v>15</v>
      </c>
      <c r="N174" s="26" t="n">
        <f aca="false">IF(Q14,22.68*(1-Q14/100),22.68*(1-Q3/100))</f>
        <v>22.68</v>
      </c>
      <c r="O174" s="27"/>
      <c r="P174" s="24" t="n">
        <f aca="false">N174*O174</f>
        <v>0</v>
      </c>
      <c r="Q174" s="28" t="n">
        <f aca="false">0.073*O174</f>
        <v>0</v>
      </c>
      <c r="R174" s="29" t="n">
        <f aca="false">0.00017*O174</f>
        <v>0</v>
      </c>
      <c r="S174" s="30"/>
      <c r="T174" s="31" t="s">
        <v>538</v>
      </c>
      <c r="U174" s="31" t="s">
        <v>35</v>
      </c>
      <c r="V174" s="22" t="str">
        <f aca="false">HYPERLINK("https://kanzpp.ru/api/getInfo/image/3bdb18bb-80bd-11e6-97eb-5cf3fc4a2490")</f>
        <v>https://kanzpp.ru/api/getInfo/image/3bdb18bb-80bd-11e6-97eb-5cf3fc4a2490</v>
      </c>
      <c r="W174" s="22"/>
    </row>
    <row r="175" customFormat="false" ht="21" hidden="false" customHeight="true" outlineLevel="5" collapsed="false">
      <c r="B175" s="21" t="n">
        <v>121</v>
      </c>
      <c r="C175" s="22" t="s">
        <v>539</v>
      </c>
      <c r="D175" s="22" t="s">
        <v>540</v>
      </c>
      <c r="E175" s="22"/>
      <c r="F175" s="22"/>
      <c r="G175" s="22"/>
      <c r="H175" s="23" t="s">
        <v>541</v>
      </c>
      <c r="I175" s="24"/>
      <c r="J175" s="25" t="n">
        <v>60</v>
      </c>
      <c r="K175" s="24"/>
      <c r="L175" s="36" t="n">
        <v>3279</v>
      </c>
      <c r="M175" s="21" t="n">
        <v>15</v>
      </c>
      <c r="N175" s="26" t="n">
        <f aca="false">IF(Q14,24.51*(1-Q14/100),24.51*(1-Q3/100))</f>
        <v>24.51</v>
      </c>
      <c r="O175" s="27"/>
      <c r="P175" s="24" t="n">
        <f aca="false">N175*O175</f>
        <v>0</v>
      </c>
      <c r="Q175" s="33" t="n">
        <f aca="false">0.09*O175</f>
        <v>0</v>
      </c>
      <c r="R175" s="29" t="n">
        <f aca="false">0.00016*O175</f>
        <v>0</v>
      </c>
      <c r="S175" s="30"/>
      <c r="T175" s="31" t="s">
        <v>542</v>
      </c>
      <c r="U175" s="31" t="s">
        <v>35</v>
      </c>
      <c r="V175" s="22" t="str">
        <f aca="false">HYPERLINK("https://kanzpp.ru/api/getInfo/image/b3dc8f4f-80bd-11e6-97eb-5cf3fc4a2490")</f>
        <v>https://kanzpp.ru/api/getInfo/image/b3dc8f4f-80bd-11e6-97eb-5cf3fc4a2490</v>
      </c>
      <c r="W175" s="22"/>
    </row>
    <row r="176" customFormat="false" ht="21" hidden="false" customHeight="true" outlineLevel="5" collapsed="false">
      <c r="B176" s="21" t="n">
        <v>122</v>
      </c>
      <c r="C176" s="22" t="s">
        <v>543</v>
      </c>
      <c r="D176" s="22" t="s">
        <v>544</v>
      </c>
      <c r="E176" s="22"/>
      <c r="F176" s="22"/>
      <c r="G176" s="22"/>
      <c r="H176" s="23" t="s">
        <v>545</v>
      </c>
      <c r="I176" s="24"/>
      <c r="J176" s="25" t="n">
        <v>40</v>
      </c>
      <c r="K176" s="24"/>
      <c r="L176" s="36" t="n">
        <v>1956</v>
      </c>
      <c r="M176" s="21" t="n">
        <v>15</v>
      </c>
      <c r="N176" s="26" t="n">
        <f aca="false">IF(Q14,32.25*(1-Q14/100),32.25*(1-Q3/100))</f>
        <v>32.25</v>
      </c>
      <c r="O176" s="27"/>
      <c r="P176" s="24" t="n">
        <f aca="false">N176*O176</f>
        <v>0</v>
      </c>
      <c r="Q176" s="28" t="n">
        <f aca="false">0.128*O176</f>
        <v>0</v>
      </c>
      <c r="R176" s="29" t="n">
        <f aca="false">0.00023*O176</f>
        <v>0</v>
      </c>
      <c r="S176" s="30"/>
      <c r="T176" s="31" t="s">
        <v>546</v>
      </c>
      <c r="U176" s="31" t="s">
        <v>35</v>
      </c>
      <c r="V176" s="22" t="str">
        <f aca="false">HYPERLINK("https://kanzpp.ru/api/getInfo/image/daef01e4-80bd-11e6-97eb-5cf3fc4a2490")</f>
        <v>https://kanzpp.ru/api/getInfo/image/daef01e4-80bd-11e6-97eb-5cf3fc4a2490</v>
      </c>
      <c r="W176" s="22"/>
    </row>
    <row r="177" customFormat="false" ht="23.1" hidden="false" customHeight="true" outlineLevel="3" collapsed="false">
      <c r="B177" s="20" t="s">
        <v>547</v>
      </c>
      <c r="C177" s="20"/>
      <c r="D177" s="20"/>
      <c r="E177" s="20"/>
      <c r="F177" s="20"/>
      <c r="G177" s="20"/>
    </row>
    <row r="178" customFormat="false" ht="23.1" hidden="false" customHeight="true" outlineLevel="4" collapsed="false">
      <c r="B178" s="34" t="s">
        <v>548</v>
      </c>
      <c r="C178" s="34"/>
      <c r="D178" s="34"/>
      <c r="E178" s="34"/>
      <c r="F178" s="34"/>
      <c r="G178" s="34"/>
    </row>
    <row r="179" customFormat="false" ht="21" hidden="false" customHeight="true" outlineLevel="5" collapsed="false">
      <c r="B179" s="21" t="n">
        <v>123</v>
      </c>
      <c r="C179" s="22" t="s">
        <v>549</v>
      </c>
      <c r="D179" s="22" t="s">
        <v>550</v>
      </c>
      <c r="E179" s="22"/>
      <c r="F179" s="22"/>
      <c r="G179" s="22"/>
      <c r="H179" s="23" t="s">
        <v>551</v>
      </c>
      <c r="I179" s="24"/>
      <c r="J179" s="25" t="n">
        <v>36</v>
      </c>
      <c r="K179" s="24"/>
      <c r="L179" s="24" t="s">
        <v>33</v>
      </c>
      <c r="M179" s="21" t="n">
        <v>36</v>
      </c>
      <c r="N179" s="26" t="n">
        <f aca="false">IF(Q14,34.42*(1-Q14/100),34.42*(1-Q3/100))</f>
        <v>34.42</v>
      </c>
      <c r="O179" s="27"/>
      <c r="P179" s="24" t="n">
        <f aca="false">N179*O179</f>
        <v>0</v>
      </c>
      <c r="Q179" s="33" t="n">
        <f aca="false">0.09*O179</f>
        <v>0</v>
      </c>
      <c r="R179" s="29" t="n">
        <f aca="false">0.00061*O179</f>
        <v>0</v>
      </c>
      <c r="S179" s="30"/>
      <c r="T179" s="31" t="s">
        <v>552</v>
      </c>
      <c r="U179" s="31" t="s">
        <v>35</v>
      </c>
      <c r="V179" s="22" t="str">
        <f aca="false">HYPERLINK("https://kanzpp.ru/api/getInfo/image/411da20d-fd89-11e6-81a9-5cf3fc4a2490")</f>
        <v>https://kanzpp.ru/api/getInfo/image/411da20d-fd89-11e6-81a9-5cf3fc4a2490</v>
      </c>
      <c r="W179" s="22"/>
    </row>
    <row r="180" customFormat="false" ht="21" hidden="false" customHeight="true" outlineLevel="5" collapsed="false">
      <c r="B180" s="21" t="n">
        <v>124</v>
      </c>
      <c r="C180" s="22" t="s">
        <v>553</v>
      </c>
      <c r="D180" s="22" t="s">
        <v>554</v>
      </c>
      <c r="E180" s="22"/>
      <c r="F180" s="22"/>
      <c r="G180" s="22"/>
      <c r="H180" s="23" t="s">
        <v>555</v>
      </c>
      <c r="I180" s="24"/>
      <c r="J180" s="25" t="n">
        <v>36</v>
      </c>
      <c r="K180" s="24"/>
      <c r="L180" s="24" t="s">
        <v>33</v>
      </c>
      <c r="M180" s="21" t="n">
        <v>36</v>
      </c>
      <c r="N180" s="26" t="n">
        <f aca="false">IF(Q14,52.33*(1-Q14/100),52.33*(1-Q3/100))</f>
        <v>52.33</v>
      </c>
      <c r="O180" s="27"/>
      <c r="P180" s="24" t="n">
        <f aca="false">N180*O180</f>
        <v>0</v>
      </c>
      <c r="Q180" s="33" t="n">
        <f aca="false">0.12*O180</f>
        <v>0</v>
      </c>
      <c r="R180" s="29" t="n">
        <f aca="false">0.00045*O180</f>
        <v>0</v>
      </c>
      <c r="S180" s="30"/>
      <c r="T180" s="31" t="s">
        <v>556</v>
      </c>
      <c r="U180" s="31" t="s">
        <v>35</v>
      </c>
      <c r="V180" s="22" t="str">
        <f aca="false">HYPERLINK("https://kanzpp.ru/api/getInfo/image/318bd81e-b2d3-11e6-a48a-5cf3fc4a2490")</f>
        <v>https://kanzpp.ru/api/getInfo/image/318bd81e-b2d3-11e6-a48a-5cf3fc4a2490</v>
      </c>
      <c r="W180" s="22"/>
    </row>
    <row r="181" customFormat="false" ht="21" hidden="false" customHeight="true" outlineLevel="5" collapsed="false">
      <c r="B181" s="21" t="n">
        <v>125</v>
      </c>
      <c r="C181" s="22" t="s">
        <v>557</v>
      </c>
      <c r="D181" s="22" t="s">
        <v>558</v>
      </c>
      <c r="E181" s="22"/>
      <c r="F181" s="22"/>
      <c r="G181" s="22"/>
      <c r="H181" s="23" t="s">
        <v>559</v>
      </c>
      <c r="I181" s="24"/>
      <c r="J181" s="25" t="n">
        <v>36</v>
      </c>
      <c r="K181" s="24"/>
      <c r="L181" s="24" t="s">
        <v>33</v>
      </c>
      <c r="M181" s="21" t="n">
        <v>36</v>
      </c>
      <c r="N181" s="26" t="n">
        <f aca="false">IF(Q14,56.86*(1-Q14/100),56.86*(1-Q3/100))</f>
        <v>56.86</v>
      </c>
      <c r="O181" s="27"/>
      <c r="P181" s="24" t="n">
        <f aca="false">N181*O181</f>
        <v>0</v>
      </c>
      <c r="Q181" s="28" t="n">
        <f aca="false">0.142*O181</f>
        <v>0</v>
      </c>
      <c r="R181" s="29" t="n">
        <f aca="false">0.00072*O181</f>
        <v>0</v>
      </c>
      <c r="S181" s="30"/>
      <c r="T181" s="31" t="s">
        <v>560</v>
      </c>
      <c r="U181" s="31" t="s">
        <v>35</v>
      </c>
      <c r="V181" s="22" t="str">
        <f aca="false">HYPERLINK("https://kanzpp.ru/api/getInfo/image/34aeb377-b18a-11e6-a48a-5cf3fc4a2490")</f>
        <v>https://kanzpp.ru/api/getInfo/image/34aeb377-b18a-11e6-a48a-5cf3fc4a2490</v>
      </c>
      <c r="W181" s="22"/>
    </row>
    <row r="182" customFormat="false" ht="21" hidden="false" customHeight="true" outlineLevel="5" collapsed="false">
      <c r="B182" s="21" t="n">
        <v>126</v>
      </c>
      <c r="C182" s="22" t="s">
        <v>561</v>
      </c>
      <c r="D182" s="22" t="s">
        <v>562</v>
      </c>
      <c r="E182" s="22"/>
      <c r="F182" s="22"/>
      <c r="G182" s="22"/>
      <c r="H182" s="23" t="s">
        <v>563</v>
      </c>
      <c r="I182" s="24"/>
      <c r="J182" s="25" t="n">
        <v>36</v>
      </c>
      <c r="K182" s="24"/>
      <c r="L182" s="36" t="n">
        <v>1688</v>
      </c>
      <c r="M182" s="21" t="n">
        <v>36</v>
      </c>
      <c r="N182" s="26" t="n">
        <f aca="false">IF(Q14,59.07*(1-Q14/100),59.07*(1-Q3/100))</f>
        <v>59.07</v>
      </c>
      <c r="O182" s="27"/>
      <c r="P182" s="24" t="n">
        <f aca="false">N182*O182</f>
        <v>0</v>
      </c>
      <c r="Q182" s="28" t="n">
        <f aca="false">0.157*O182</f>
        <v>0</v>
      </c>
      <c r="R182" s="29" t="n">
        <f aca="false">0.00072*O182</f>
        <v>0</v>
      </c>
      <c r="S182" s="30"/>
      <c r="T182" s="31" t="s">
        <v>564</v>
      </c>
      <c r="U182" s="31" t="s">
        <v>35</v>
      </c>
      <c r="V182" s="22" t="str">
        <f aca="false">HYPERLINK("https://kanzpp.ru/api/getInfo/image/67b336de-b2d3-11e6-a48a-5cf3fc4a2490")</f>
        <v>https://kanzpp.ru/api/getInfo/image/67b336de-b2d3-11e6-a48a-5cf3fc4a2490</v>
      </c>
      <c r="W182" s="22"/>
    </row>
    <row r="183" customFormat="false" ht="21" hidden="false" customHeight="true" outlineLevel="5" collapsed="false">
      <c r="B183" s="21" t="n">
        <v>127</v>
      </c>
      <c r="C183" s="22" t="s">
        <v>565</v>
      </c>
      <c r="D183" s="22" t="s">
        <v>566</v>
      </c>
      <c r="E183" s="22"/>
      <c r="F183" s="22"/>
      <c r="G183" s="22"/>
      <c r="H183" s="23" t="s">
        <v>567</v>
      </c>
      <c r="I183" s="24"/>
      <c r="J183" s="25" t="n">
        <v>36</v>
      </c>
      <c r="K183" s="24"/>
      <c r="L183" s="24" t="s">
        <v>33</v>
      </c>
      <c r="M183" s="21" t="n">
        <v>36</v>
      </c>
      <c r="N183" s="26" t="n">
        <f aca="false">IF(Q14,115.12*(1-Q14/100),115.12*(1-Q3/100))</f>
        <v>115.12</v>
      </c>
      <c r="O183" s="27"/>
      <c r="P183" s="24" t="n">
        <f aca="false">N183*O183</f>
        <v>0</v>
      </c>
      <c r="Q183" s="33" t="n">
        <f aca="false">0.31*O183</f>
        <v>0</v>
      </c>
      <c r="R183" s="29" t="n">
        <f aca="false">0.00113*O183</f>
        <v>0</v>
      </c>
      <c r="S183" s="30"/>
      <c r="T183" s="31" t="s">
        <v>568</v>
      </c>
      <c r="U183" s="31" t="s">
        <v>35</v>
      </c>
      <c r="V183" s="22" t="str">
        <f aca="false">HYPERLINK("https://kanzpp.ru/api/getInfo/image/a6c2fec4-b2d3-11e6-a48a-5cf3fc4a2490")</f>
        <v>https://kanzpp.ru/api/getInfo/image/a6c2fec4-b2d3-11e6-a48a-5cf3fc4a2490</v>
      </c>
      <c r="W183" s="22"/>
    </row>
    <row r="184" customFormat="false" ht="23.1" hidden="false" customHeight="true" outlineLevel="3" collapsed="false">
      <c r="B184" s="20" t="s">
        <v>569</v>
      </c>
      <c r="C184" s="20"/>
      <c r="D184" s="20"/>
      <c r="E184" s="20"/>
      <c r="F184" s="20"/>
      <c r="G184" s="20"/>
    </row>
    <row r="185" customFormat="false" ht="21" hidden="false" customHeight="true" outlineLevel="4" collapsed="false">
      <c r="B185" s="21" t="n">
        <v>128</v>
      </c>
      <c r="C185" s="22" t="s">
        <v>570</v>
      </c>
      <c r="D185" s="22" t="s">
        <v>571</v>
      </c>
      <c r="E185" s="22"/>
      <c r="F185" s="22"/>
      <c r="G185" s="22"/>
      <c r="H185" s="23" t="s">
        <v>572</v>
      </c>
      <c r="I185" s="24"/>
      <c r="J185" s="25" t="n">
        <v>400</v>
      </c>
      <c r="K185" s="24"/>
      <c r="L185" s="24" t="s">
        <v>33</v>
      </c>
      <c r="M185" s="21" t="n">
        <v>15</v>
      </c>
      <c r="N185" s="26" t="n">
        <f aca="false">IF(Q14,25.76*(1-Q14/100),25.76*(1-Q3/100))</f>
        <v>25.76</v>
      </c>
      <c r="O185" s="27"/>
      <c r="P185" s="24" t="n">
        <f aca="false">N185*O185</f>
        <v>0</v>
      </c>
      <c r="Q185" s="28" t="n">
        <f aca="false">0.051*O185</f>
        <v>0</v>
      </c>
      <c r="R185" s="29" t="n">
        <f aca="false">0.00216*O185</f>
        <v>0</v>
      </c>
      <c r="S185" s="30"/>
      <c r="T185" s="31" t="s">
        <v>573</v>
      </c>
      <c r="U185" s="31" t="s">
        <v>35</v>
      </c>
      <c r="V185" s="22" t="str">
        <f aca="false">HYPERLINK("https://kanzpp.ru/api/getInfo/image/46a9df52-a9ea-11e8-a208-ac1f6b442184")</f>
        <v>https://kanzpp.ru/api/getInfo/image/46a9df52-a9ea-11e8-a208-ac1f6b442184</v>
      </c>
      <c r="W185" s="22"/>
    </row>
    <row r="186" customFormat="false" ht="21" hidden="false" customHeight="true" outlineLevel="4" collapsed="false">
      <c r="B186" s="21" t="n">
        <v>129</v>
      </c>
      <c r="C186" s="22" t="s">
        <v>574</v>
      </c>
      <c r="D186" s="22" t="s">
        <v>575</v>
      </c>
      <c r="E186" s="22"/>
      <c r="F186" s="22"/>
      <c r="G186" s="22"/>
      <c r="H186" s="23" t="s">
        <v>576</v>
      </c>
      <c r="I186" s="24"/>
      <c r="J186" s="25" t="n">
        <v>200</v>
      </c>
      <c r="K186" s="24"/>
      <c r="L186" s="24" t="s">
        <v>33</v>
      </c>
      <c r="M186" s="21" t="n">
        <v>10</v>
      </c>
      <c r="N186" s="26" t="n">
        <f aca="false">IF(Q14,42.73*(1-Q14/100),42.73*(1-Q3/100))</f>
        <v>42.73</v>
      </c>
      <c r="O186" s="27"/>
      <c r="P186" s="24" t="n">
        <f aca="false">N186*O186</f>
        <v>0</v>
      </c>
      <c r="Q186" s="28" t="n">
        <f aca="false">0.051*O186</f>
        <v>0</v>
      </c>
      <c r="R186" s="29" t="n">
        <f aca="false">0.00324*O186</f>
        <v>0</v>
      </c>
      <c r="S186" s="30"/>
      <c r="T186" s="31" t="s">
        <v>577</v>
      </c>
      <c r="U186" s="31" t="s">
        <v>35</v>
      </c>
      <c r="V186" s="22" t="str">
        <f aca="false">HYPERLINK("https://kanzpp.ru/api/getInfo/image/b3f92f98-a9eb-11e8-a208-ac1f6b442184")</f>
        <v>https://kanzpp.ru/api/getInfo/image/b3f92f98-a9eb-11e8-a208-ac1f6b442184</v>
      </c>
      <c r="W186" s="22"/>
    </row>
    <row r="187" customFormat="false" ht="21" hidden="false" customHeight="true" outlineLevel="4" collapsed="false">
      <c r="B187" s="21" t="n">
        <v>130</v>
      </c>
      <c r="C187" s="22" t="s">
        <v>578</v>
      </c>
      <c r="D187" s="22" t="s">
        <v>579</v>
      </c>
      <c r="E187" s="22"/>
      <c r="F187" s="22"/>
      <c r="G187" s="22"/>
      <c r="H187" s="23" t="s">
        <v>580</v>
      </c>
      <c r="I187" s="24"/>
      <c r="J187" s="25" t="n">
        <v>100</v>
      </c>
      <c r="K187" s="24"/>
      <c r="L187" s="24" t="s">
        <v>33</v>
      </c>
      <c r="M187" s="21" t="n">
        <v>5</v>
      </c>
      <c r="N187" s="26" t="n">
        <f aca="false">IF(Q14,88.26*(1-Q14/100),88.26*(1-Q3/100))</f>
        <v>88.26</v>
      </c>
      <c r="O187" s="27"/>
      <c r="P187" s="24" t="n">
        <f aca="false">N187*O187</f>
        <v>0</v>
      </c>
      <c r="Q187" s="33" t="n">
        <f aca="false">0.21*O187</f>
        <v>0</v>
      </c>
      <c r="R187" s="29" t="n">
        <f aca="false">0.00484*O187</f>
        <v>0</v>
      </c>
      <c r="S187" s="30"/>
      <c r="T187" s="31" t="s">
        <v>581</v>
      </c>
      <c r="U187" s="31" t="s">
        <v>35</v>
      </c>
      <c r="V187" s="22" t="str">
        <f aca="false">HYPERLINK("https://kanzpp.ru/api/getInfo/image/6091e689-a9f0-11e8-a208-ac1f6b442184")</f>
        <v>https://kanzpp.ru/api/getInfo/image/6091e689-a9f0-11e8-a208-ac1f6b442184</v>
      </c>
      <c r="W187" s="22"/>
    </row>
    <row r="188" customFormat="false" ht="21" hidden="false" customHeight="true" outlineLevel="4" collapsed="false">
      <c r="B188" s="21" t="n">
        <v>131</v>
      </c>
      <c r="C188" s="22" t="s">
        <v>582</v>
      </c>
      <c r="D188" s="22" t="s">
        <v>583</v>
      </c>
      <c r="E188" s="22"/>
      <c r="F188" s="22"/>
      <c r="G188" s="22"/>
      <c r="H188" s="23" t="s">
        <v>584</v>
      </c>
      <c r="I188" s="24"/>
      <c r="J188" s="25" t="n">
        <v>40</v>
      </c>
      <c r="K188" s="24"/>
      <c r="L188" s="24" t="s">
        <v>33</v>
      </c>
      <c r="M188" s="21" t="n">
        <v>2</v>
      </c>
      <c r="N188" s="26" t="n">
        <f aca="false">IF(Q14,192.85*(1-Q14/100),192.85*(1-Q3/100))</f>
        <v>192.85</v>
      </c>
      <c r="O188" s="27"/>
      <c r="P188" s="24" t="n">
        <f aca="false">N188*O188</f>
        <v>0</v>
      </c>
      <c r="Q188" s="32" t="n">
        <f aca="false">0.5*O188</f>
        <v>0</v>
      </c>
      <c r="R188" s="29" t="n">
        <f aca="false">0.00645*O188</f>
        <v>0</v>
      </c>
      <c r="S188" s="30"/>
      <c r="T188" s="31" t="s">
        <v>585</v>
      </c>
      <c r="U188" s="31" t="s">
        <v>35</v>
      </c>
      <c r="V188" s="22" t="str">
        <f aca="false">HYPERLINK("https://kanzpp.ru/api/getInfo/image/e6f623ad-a9f1-11e8-a208-ac1f6b442184")</f>
        <v>https://kanzpp.ru/api/getInfo/image/e6f623ad-a9f1-11e8-a208-ac1f6b442184</v>
      </c>
      <c r="W188" s="22"/>
    </row>
    <row r="189" customFormat="false" ht="21" hidden="false" customHeight="true" outlineLevel="4" collapsed="false">
      <c r="B189" s="21" t="n">
        <v>132</v>
      </c>
      <c r="C189" s="22" t="s">
        <v>586</v>
      </c>
      <c r="D189" s="22" t="s">
        <v>587</v>
      </c>
      <c r="E189" s="22"/>
      <c r="F189" s="22"/>
      <c r="G189" s="22"/>
      <c r="H189" s="23" t="s">
        <v>588</v>
      </c>
      <c r="I189" s="24"/>
      <c r="J189" s="25" t="n">
        <v>20</v>
      </c>
      <c r="K189" s="24"/>
      <c r="L189" s="24" t="s">
        <v>33</v>
      </c>
      <c r="M189" s="21" t="n">
        <v>1</v>
      </c>
      <c r="N189" s="26" t="n">
        <f aca="false">IF(Q14,394.88*(1-Q14/100),394.88*(1-Q3/100))</f>
        <v>394.88</v>
      </c>
      <c r="O189" s="27"/>
      <c r="P189" s="24" t="n">
        <f aca="false">N189*O189</f>
        <v>0</v>
      </c>
      <c r="Q189" s="25" t="n">
        <f aca="false">1*O189</f>
        <v>0</v>
      </c>
      <c r="R189" s="29" t="n">
        <f aca="false">0.01129*O189</f>
        <v>0</v>
      </c>
      <c r="S189" s="30"/>
      <c r="T189" s="31" t="s">
        <v>589</v>
      </c>
      <c r="U189" s="31" t="s">
        <v>35</v>
      </c>
      <c r="V189" s="22" t="str">
        <f aca="false">HYPERLINK("https://kanzpp.ru/api/getInfo/image/d260d8a9-a9f2-11e8-a208-ac1f6b442184")</f>
        <v>https://kanzpp.ru/api/getInfo/image/d260d8a9-a9f2-11e8-a208-ac1f6b442184</v>
      </c>
      <c r="W189" s="22"/>
    </row>
    <row r="190" customFormat="false" ht="21" hidden="false" customHeight="true" outlineLevel="4" collapsed="false">
      <c r="B190" s="21" t="n">
        <v>133</v>
      </c>
      <c r="C190" s="22" t="s">
        <v>590</v>
      </c>
      <c r="D190" s="22" t="s">
        <v>591</v>
      </c>
      <c r="E190" s="22"/>
      <c r="F190" s="22"/>
      <c r="G190" s="22"/>
      <c r="H190" s="23" t="s">
        <v>592</v>
      </c>
      <c r="I190" s="24"/>
      <c r="J190" s="25" t="n">
        <v>400</v>
      </c>
      <c r="K190" s="24"/>
      <c r="L190" s="24" t="s">
        <v>33</v>
      </c>
      <c r="M190" s="21" t="n">
        <v>10</v>
      </c>
      <c r="N190" s="26" t="n">
        <f aca="false">IF(Q14,32.69*(1-Q14/100),32.69*(1-Q3/100))</f>
        <v>32.69</v>
      </c>
      <c r="O190" s="27"/>
      <c r="P190" s="24" t="n">
        <f aca="false">N190*O190</f>
        <v>0</v>
      </c>
      <c r="Q190" s="33" t="n">
        <f aca="false">0.05*O190</f>
        <v>0</v>
      </c>
      <c r="R190" s="29" t="n">
        <f aca="false">0.00324*O190</f>
        <v>0</v>
      </c>
      <c r="S190" s="30"/>
      <c r="T190" s="31" t="s">
        <v>593</v>
      </c>
      <c r="U190" s="31" t="s">
        <v>35</v>
      </c>
      <c r="V190" s="22" t="str">
        <f aca="false">HYPERLINK("https://kanzpp.ru/api/getInfo/image/86a93fd3-a9f5-11e8-a208-ac1f6b442184")</f>
        <v>https://kanzpp.ru/api/getInfo/image/86a93fd3-a9f5-11e8-a208-ac1f6b442184</v>
      </c>
      <c r="W190" s="22"/>
    </row>
    <row r="191" customFormat="false" ht="21" hidden="false" customHeight="true" outlineLevel="4" collapsed="false">
      <c r="B191" s="21" t="n">
        <v>134</v>
      </c>
      <c r="C191" s="22" t="s">
        <v>594</v>
      </c>
      <c r="D191" s="22" t="s">
        <v>595</v>
      </c>
      <c r="E191" s="22"/>
      <c r="F191" s="22"/>
      <c r="G191" s="22"/>
      <c r="H191" s="23" t="s">
        <v>596</v>
      </c>
      <c r="I191" s="24"/>
      <c r="J191" s="25" t="n">
        <v>200</v>
      </c>
      <c r="K191" s="24"/>
      <c r="L191" s="24" t="s">
        <v>33</v>
      </c>
      <c r="M191" s="21" t="n">
        <v>6</v>
      </c>
      <c r="N191" s="26" t="n">
        <f aca="false">IF(Q14,56.4*(1-Q14/100),56.4*(1-Q3/100))</f>
        <v>56.4</v>
      </c>
      <c r="O191" s="27"/>
      <c r="P191" s="24" t="n">
        <f aca="false">N191*O191</f>
        <v>0</v>
      </c>
      <c r="Q191" s="28" t="n">
        <f aca="false">0.101*O191</f>
        <v>0</v>
      </c>
      <c r="R191" s="29" t="n">
        <f aca="false">0.00667*O191</f>
        <v>0</v>
      </c>
      <c r="S191" s="30"/>
      <c r="T191" s="31" t="s">
        <v>597</v>
      </c>
      <c r="U191" s="31" t="s">
        <v>35</v>
      </c>
      <c r="V191" s="22" t="str">
        <f aca="false">HYPERLINK("https://kanzpp.ru/api/getInfo/image/6af66242-a9f6-11e8-a208-ac1f6b442184")</f>
        <v>https://kanzpp.ru/api/getInfo/image/6af66242-a9f6-11e8-a208-ac1f6b442184</v>
      </c>
      <c r="W191" s="22"/>
    </row>
    <row r="192" customFormat="false" ht="23.1" hidden="false" customHeight="true" outlineLevel="3" collapsed="false">
      <c r="B192" s="20" t="s">
        <v>598</v>
      </c>
      <c r="C192" s="20"/>
      <c r="D192" s="20"/>
      <c r="E192" s="20"/>
      <c r="F192" s="20"/>
      <c r="G192" s="20"/>
    </row>
    <row r="193" customFormat="false" ht="21" hidden="false" customHeight="true" outlineLevel="4" collapsed="false">
      <c r="B193" s="21" t="n">
        <v>135</v>
      </c>
      <c r="C193" s="22" t="s">
        <v>599</v>
      </c>
      <c r="D193" s="22" t="s">
        <v>600</v>
      </c>
      <c r="E193" s="22"/>
      <c r="F193" s="22"/>
      <c r="G193" s="22"/>
      <c r="H193" s="23" t="s">
        <v>601</v>
      </c>
      <c r="I193" s="24"/>
      <c r="J193" s="25" t="n">
        <v>200</v>
      </c>
      <c r="K193" s="25" t="n">
        <v>10</v>
      </c>
      <c r="L193" s="25" t="n">
        <v>370</v>
      </c>
      <c r="M193" s="21" t="n">
        <v>10</v>
      </c>
      <c r="N193" s="26" t="n">
        <f aca="false">IF(Q14,78.37*(1-Q14/100),78.37*(1-Q3/100))</f>
        <v>78.37</v>
      </c>
      <c r="O193" s="27"/>
      <c r="P193" s="24" t="n">
        <f aca="false">N193*O193</f>
        <v>0</v>
      </c>
      <c r="Q193" s="33" t="n">
        <f aca="false">0.12*O193</f>
        <v>0</v>
      </c>
      <c r="R193" s="29" t="n">
        <f aca="false">0.00027*O193</f>
        <v>0</v>
      </c>
      <c r="S193" s="30"/>
      <c r="T193" s="31" t="s">
        <v>602</v>
      </c>
      <c r="U193" s="31" t="s">
        <v>35</v>
      </c>
      <c r="V193" s="22" t="str">
        <f aca="false">HYPERLINK("https://kanzpp.ru/api/getInfo/image/3a1411a8-fa81-11e7-951c-5cf3fc4a2490")</f>
        <v>https://kanzpp.ru/api/getInfo/image/3a1411a8-fa81-11e7-951c-5cf3fc4a2490</v>
      </c>
      <c r="W193" s="22"/>
    </row>
    <row r="194" customFormat="false" ht="21" hidden="false" customHeight="true" outlineLevel="4" collapsed="false">
      <c r="B194" s="21" t="n">
        <v>136</v>
      </c>
      <c r="C194" s="22" t="s">
        <v>603</v>
      </c>
      <c r="D194" s="22" t="s">
        <v>604</v>
      </c>
      <c r="E194" s="22"/>
      <c r="F194" s="22"/>
      <c r="G194" s="22"/>
      <c r="H194" s="23" t="s">
        <v>605</v>
      </c>
      <c r="I194" s="24"/>
      <c r="J194" s="25" t="n">
        <v>100</v>
      </c>
      <c r="K194" s="25" t="n">
        <v>10</v>
      </c>
      <c r="L194" s="25" t="n">
        <v>178</v>
      </c>
      <c r="M194" s="21" t="n">
        <v>10</v>
      </c>
      <c r="N194" s="26" t="n">
        <f aca="false">IF(Q14,81.22*(1-Q14/100),81.22*(1-Q3/100))</f>
        <v>81.22</v>
      </c>
      <c r="O194" s="27"/>
      <c r="P194" s="24" t="n">
        <f aca="false">N194*O194</f>
        <v>0</v>
      </c>
      <c r="Q194" s="28" t="n">
        <f aca="false">0.155*O194</f>
        <v>0</v>
      </c>
      <c r="R194" s="29" t="n">
        <f aca="false">0.00033*O194</f>
        <v>0</v>
      </c>
      <c r="S194" s="30"/>
      <c r="T194" s="31" t="s">
        <v>606</v>
      </c>
      <c r="U194" s="31" t="s">
        <v>35</v>
      </c>
      <c r="V194" s="22" t="str">
        <f aca="false">HYPERLINK("https://kanzpp.ru/api/getInfo/image/6dd7ef44-fa81-11e7-951c-5cf3fc4a2490")</f>
        <v>https://kanzpp.ru/api/getInfo/image/6dd7ef44-fa81-11e7-951c-5cf3fc4a2490</v>
      </c>
      <c r="W194" s="22"/>
    </row>
    <row r="195" customFormat="false" ht="23.1" hidden="false" customHeight="true" outlineLevel="3" collapsed="false">
      <c r="B195" s="20" t="s">
        <v>607</v>
      </c>
      <c r="C195" s="20"/>
      <c r="D195" s="20"/>
      <c r="E195" s="20"/>
      <c r="F195" s="20"/>
      <c r="G195" s="20"/>
    </row>
    <row r="196" customFormat="false" ht="23.1" hidden="false" customHeight="true" outlineLevel="4" collapsed="false">
      <c r="B196" s="34" t="s">
        <v>608</v>
      </c>
      <c r="C196" s="34"/>
      <c r="D196" s="34"/>
      <c r="E196" s="34"/>
      <c r="F196" s="34"/>
      <c r="G196" s="34"/>
    </row>
    <row r="197" customFormat="false" ht="21" hidden="false" customHeight="true" outlineLevel="5" collapsed="false">
      <c r="B197" s="21" t="n">
        <v>137</v>
      </c>
      <c r="C197" s="22" t="s">
        <v>609</v>
      </c>
      <c r="D197" s="22" t="s">
        <v>610</v>
      </c>
      <c r="E197" s="22"/>
      <c r="F197" s="22"/>
      <c r="G197" s="22"/>
      <c r="H197" s="23" t="s">
        <v>611</v>
      </c>
      <c r="I197" s="24"/>
      <c r="J197" s="25" t="n">
        <v>30</v>
      </c>
      <c r="K197" s="24"/>
      <c r="L197" s="25" t="n">
        <v>88</v>
      </c>
      <c r="M197" s="21" t="n">
        <v>1</v>
      </c>
      <c r="N197" s="26" t="n">
        <f aca="false">IF(Q14,381.2*(1-Q14/100),381.2*(1-Q3/100))</f>
        <v>381.2</v>
      </c>
      <c r="O197" s="27"/>
      <c r="P197" s="24" t="n">
        <f aca="false">N197*O197</f>
        <v>0</v>
      </c>
      <c r="Q197" s="33" t="n">
        <f aca="false">0.95*O197</f>
        <v>0</v>
      </c>
      <c r="R197" s="48" t="n">
        <f aca="false">0.0018*O197</f>
        <v>0</v>
      </c>
      <c r="S197" s="30"/>
      <c r="T197" s="31" t="s">
        <v>612</v>
      </c>
      <c r="U197" s="31" t="s">
        <v>35</v>
      </c>
      <c r="V197" s="22" t="str">
        <f aca="false">HYPERLINK("https://kanzpp.ru/api/getInfo/image/c2011f14-fa19-11e8-a215-ac1f6b442184")</f>
        <v>https://kanzpp.ru/api/getInfo/image/c2011f14-fa19-11e8-a215-ac1f6b442184</v>
      </c>
      <c r="W197" s="22"/>
    </row>
    <row r="198" customFormat="false" ht="21" hidden="false" customHeight="true" outlineLevel="5" collapsed="false">
      <c r="B198" s="21" t="n">
        <v>138</v>
      </c>
      <c r="C198" s="22" t="s">
        <v>613</v>
      </c>
      <c r="D198" s="22" t="s">
        <v>614</v>
      </c>
      <c r="E198" s="22"/>
      <c r="F198" s="22"/>
      <c r="G198" s="22"/>
      <c r="H198" s="23" t="s">
        <v>615</v>
      </c>
      <c r="I198" s="24"/>
      <c r="J198" s="25" t="n">
        <v>20</v>
      </c>
      <c r="K198" s="24"/>
      <c r="L198" s="24" t="s">
        <v>33</v>
      </c>
      <c r="M198" s="21" t="n">
        <v>1</v>
      </c>
      <c r="N198" s="26" t="n">
        <f aca="false">IF(Q14,597.95*(1-Q14/100),597.95*(1-Q3/100))</f>
        <v>597.95</v>
      </c>
      <c r="O198" s="27"/>
      <c r="P198" s="24" t="n">
        <f aca="false">N198*O198</f>
        <v>0</v>
      </c>
      <c r="Q198" s="33" t="n">
        <f aca="false">1.05*O198</f>
        <v>0</v>
      </c>
      <c r="R198" s="29" t="n">
        <f aca="false">0.00545*O198</f>
        <v>0</v>
      </c>
      <c r="S198" s="30"/>
      <c r="T198" s="31" t="s">
        <v>616</v>
      </c>
      <c r="U198" s="31" t="s">
        <v>35</v>
      </c>
      <c r="V198" s="22" t="str">
        <f aca="false">HYPERLINK("https://kanzpp.ru/api/getInfo/image/30d1dc73-fa1b-11e8-a215-ac1f6b442184")</f>
        <v>https://kanzpp.ru/api/getInfo/image/30d1dc73-fa1b-11e8-a215-ac1f6b442184</v>
      </c>
      <c r="W198" s="22"/>
    </row>
    <row r="199" customFormat="false" ht="21" hidden="false" customHeight="true" outlineLevel="5" collapsed="false">
      <c r="B199" s="21" t="n">
        <v>139</v>
      </c>
      <c r="C199" s="22" t="s">
        <v>617</v>
      </c>
      <c r="D199" s="22" t="s">
        <v>618</v>
      </c>
      <c r="E199" s="22"/>
      <c r="F199" s="22"/>
      <c r="G199" s="22"/>
      <c r="H199" s="23" t="s">
        <v>619</v>
      </c>
      <c r="I199" s="24"/>
      <c r="J199" s="25" t="n">
        <v>1</v>
      </c>
      <c r="K199" s="24"/>
      <c r="L199" s="25" t="n">
        <v>94</v>
      </c>
      <c r="M199" s="21" t="n">
        <v>1</v>
      </c>
      <c r="N199" s="52" t="n">
        <f aca="false">IF(Q14,1244.19*(1-Q14/100),1244.19*(1-Q3/100))</f>
        <v>1244.19</v>
      </c>
      <c r="O199" s="27"/>
      <c r="P199" s="24" t="n">
        <f aca="false">N199*O199</f>
        <v>0</v>
      </c>
      <c r="Q199" s="32" t="n">
        <f aca="false">2.2*O199</f>
        <v>0</v>
      </c>
      <c r="R199" s="48" t="n">
        <f aca="false">0.0162*O199</f>
        <v>0</v>
      </c>
      <c r="S199" s="30"/>
      <c r="T199" s="31" t="s">
        <v>620</v>
      </c>
      <c r="U199" s="31" t="s">
        <v>35</v>
      </c>
      <c r="V199" s="22" t="str">
        <f aca="false">HYPERLINK("https://kanzpp.ru/api/getInfo/image/c2bd2d10-fa1b-11e8-a215-ac1f6b442184")</f>
        <v>https://kanzpp.ru/api/getInfo/image/c2bd2d10-fa1b-11e8-a215-ac1f6b442184</v>
      </c>
      <c r="W199" s="22"/>
    </row>
    <row r="200" customFormat="false" ht="21" hidden="false" customHeight="true" outlineLevel="5" collapsed="false">
      <c r="B200" s="21" t="n">
        <v>140</v>
      </c>
      <c r="C200" s="22" t="s">
        <v>621</v>
      </c>
      <c r="D200" s="22" t="s">
        <v>622</v>
      </c>
      <c r="E200" s="22"/>
      <c r="F200" s="22"/>
      <c r="G200" s="22"/>
      <c r="H200" s="23" t="s">
        <v>623</v>
      </c>
      <c r="I200" s="24"/>
      <c r="J200" s="25" t="n">
        <v>1</v>
      </c>
      <c r="K200" s="24"/>
      <c r="L200" s="24" t="s">
        <v>33</v>
      </c>
      <c r="M200" s="21" t="n">
        <v>1</v>
      </c>
      <c r="N200" s="52" t="n">
        <f aca="false">IF(Q14,5116.28*(1-Q14/100),5116.28*(1-Q3/100))</f>
        <v>5116.28</v>
      </c>
      <c r="O200" s="27"/>
      <c r="P200" s="24" t="n">
        <f aca="false">N200*O200</f>
        <v>0</v>
      </c>
      <c r="Q200" s="33" t="n">
        <f aca="false">7.51*O200</f>
        <v>0</v>
      </c>
      <c r="R200" s="48" t="n">
        <f aca="false">0.0432*O200</f>
        <v>0</v>
      </c>
      <c r="S200" s="30"/>
      <c r="T200" s="31" t="s">
        <v>624</v>
      </c>
      <c r="U200" s="31" t="s">
        <v>35</v>
      </c>
      <c r="V200" s="22" t="str">
        <f aca="false">HYPERLINK("https://kanzpp.ru/api/getInfo/image/0b65316e-fa1d-11e8-a215-ac1f6b442184")</f>
        <v>https://kanzpp.ru/api/getInfo/image/0b65316e-fa1d-11e8-a215-ac1f6b442184</v>
      </c>
      <c r="W200" s="22"/>
    </row>
    <row r="201" customFormat="false" ht="23.1" hidden="false" customHeight="true" outlineLevel="4" collapsed="false">
      <c r="B201" s="34" t="s">
        <v>625</v>
      </c>
      <c r="C201" s="34"/>
      <c r="D201" s="34"/>
      <c r="E201" s="34"/>
      <c r="F201" s="34"/>
      <c r="G201" s="34"/>
    </row>
    <row r="202" customFormat="false" ht="21" hidden="false" customHeight="true" outlineLevel="5" collapsed="false">
      <c r="B202" s="21" t="n">
        <v>141</v>
      </c>
      <c r="C202" s="22" t="s">
        <v>626</v>
      </c>
      <c r="D202" s="22" t="s">
        <v>627</v>
      </c>
      <c r="E202" s="22"/>
      <c r="F202" s="22"/>
      <c r="G202" s="22"/>
      <c r="H202" s="23" t="s">
        <v>628</v>
      </c>
      <c r="I202" s="24"/>
      <c r="J202" s="25" t="n">
        <v>12</v>
      </c>
      <c r="K202" s="24"/>
      <c r="L202" s="25" t="n">
        <v>29</v>
      </c>
      <c r="M202" s="21" t="n">
        <v>1</v>
      </c>
      <c r="N202" s="52" t="n">
        <f aca="false">IF(Q14,1104.65*(1-Q14/100),1104.65*(1-Q3/100))</f>
        <v>1104.65</v>
      </c>
      <c r="O202" s="27"/>
      <c r="P202" s="24" t="n">
        <f aca="false">N202*O202</f>
        <v>0</v>
      </c>
      <c r="Q202" s="33" t="n">
        <f aca="false">0.75*O202</f>
        <v>0</v>
      </c>
      <c r="R202" s="48" t="n">
        <f aca="false">0.0081*O202</f>
        <v>0</v>
      </c>
      <c r="S202" s="30"/>
      <c r="T202" s="31" t="s">
        <v>629</v>
      </c>
      <c r="U202" s="31" t="s">
        <v>35</v>
      </c>
      <c r="V202" s="22" t="str">
        <f aca="false">HYPERLINK("https://kanzpp.ru/api/getInfo/image/bb15341d-0d29-11ea-a236-ac1f6b442184")</f>
        <v>https://kanzpp.ru/api/getInfo/image/bb15341d-0d29-11ea-a236-ac1f6b442184</v>
      </c>
      <c r="W202" s="22"/>
    </row>
    <row r="203" customFormat="false" ht="23.1" hidden="false" customHeight="true" outlineLevel="4" collapsed="false">
      <c r="B203" s="34" t="s">
        <v>630</v>
      </c>
      <c r="C203" s="34"/>
      <c r="D203" s="34"/>
      <c r="E203" s="34"/>
      <c r="F203" s="34"/>
      <c r="G203" s="34"/>
    </row>
    <row r="204" customFormat="false" ht="21" hidden="false" customHeight="true" outlineLevel="5" collapsed="false">
      <c r="B204" s="21" t="n">
        <v>142</v>
      </c>
      <c r="C204" s="22" t="s">
        <v>631</v>
      </c>
      <c r="D204" s="22" t="s">
        <v>632</v>
      </c>
      <c r="E204" s="22"/>
      <c r="F204" s="22"/>
      <c r="G204" s="22"/>
      <c r="H204" s="23" t="s">
        <v>633</v>
      </c>
      <c r="I204" s="24"/>
      <c r="J204" s="25" t="n">
        <v>240</v>
      </c>
      <c r="K204" s="25" t="n">
        <v>12</v>
      </c>
      <c r="L204" s="36" t="n">
        <v>3554</v>
      </c>
      <c r="M204" s="21" t="n">
        <v>12</v>
      </c>
      <c r="N204" s="26" t="n">
        <f aca="false">IF(Q14,31.98*(1-Q14/100),31.98*(1-Q3/100))</f>
        <v>31.98</v>
      </c>
      <c r="O204" s="27"/>
      <c r="P204" s="24" t="n">
        <f aca="false">N204*O204</f>
        <v>0</v>
      </c>
      <c r="Q204" s="28" t="n">
        <f aca="false">0.042*O204</f>
        <v>0</v>
      </c>
      <c r="R204" s="29" t="n">
        <f aca="false">0.00027*O204</f>
        <v>0</v>
      </c>
      <c r="S204" s="30"/>
      <c r="T204" s="31" t="s">
        <v>634</v>
      </c>
      <c r="U204" s="31" t="s">
        <v>35</v>
      </c>
      <c r="V204" s="22" t="str">
        <f aca="false">HYPERLINK("https://kanzpp.ru/api/getInfo/image/98f79765-130d-11e8-ba06-5cf3fc4a2490")</f>
        <v>https://kanzpp.ru/api/getInfo/image/98f79765-130d-11e8-ba06-5cf3fc4a2490</v>
      </c>
      <c r="W204" s="22"/>
    </row>
    <row r="205" customFormat="false" ht="21" hidden="false" customHeight="true" outlineLevel="5" collapsed="false">
      <c r="B205" s="21" t="n">
        <v>143</v>
      </c>
      <c r="C205" s="22" t="s">
        <v>635</v>
      </c>
      <c r="D205" s="22" t="s">
        <v>636</v>
      </c>
      <c r="E205" s="22"/>
      <c r="F205" s="22"/>
      <c r="G205" s="22"/>
      <c r="H205" s="23" t="s">
        <v>637</v>
      </c>
      <c r="I205" s="24"/>
      <c r="J205" s="25" t="n">
        <v>144</v>
      </c>
      <c r="K205" s="25" t="n">
        <v>24</v>
      </c>
      <c r="L205" s="24" t="s">
        <v>33</v>
      </c>
      <c r="M205" s="21" t="n">
        <v>24</v>
      </c>
      <c r="N205" s="26" t="n">
        <f aca="false">IF(Q14,33.45*(1-Q14/100),33.45*(1-Q3/100))</f>
        <v>33.45</v>
      </c>
      <c r="O205" s="27"/>
      <c r="P205" s="24" t="n">
        <f aca="false">N205*O205</f>
        <v>0</v>
      </c>
      <c r="Q205" s="28" t="n">
        <f aca="false">0.018*O205</f>
        <v>0</v>
      </c>
      <c r="R205" s="48" t="n">
        <f aca="false">0.0001*O205</f>
        <v>0</v>
      </c>
      <c r="S205" s="30"/>
      <c r="T205" s="31" t="s">
        <v>638</v>
      </c>
      <c r="U205" s="31" t="s">
        <v>35</v>
      </c>
      <c r="V205" s="22" t="str">
        <f aca="false">HYPERLINK("https://kanzpp.ru/api/getInfo/image/0ce708e2-130c-11e8-ba06-5cf3fc4a2490")</f>
        <v>https://kanzpp.ru/api/getInfo/image/0ce708e2-130c-11e8-ba06-5cf3fc4a2490</v>
      </c>
      <c r="W205" s="22"/>
    </row>
    <row r="206" customFormat="false" ht="21" hidden="false" customHeight="true" outlineLevel="5" collapsed="false">
      <c r="B206" s="21" t="n">
        <v>144</v>
      </c>
      <c r="C206" s="22" t="s">
        <v>639</v>
      </c>
      <c r="D206" s="22" t="s">
        <v>640</v>
      </c>
      <c r="E206" s="22"/>
      <c r="F206" s="22"/>
      <c r="G206" s="22"/>
      <c r="H206" s="23" t="s">
        <v>641</v>
      </c>
      <c r="I206" s="24"/>
      <c r="J206" s="25" t="n">
        <v>144</v>
      </c>
      <c r="K206" s="25" t="n">
        <v>24</v>
      </c>
      <c r="L206" s="24" t="s">
        <v>33</v>
      </c>
      <c r="M206" s="21" t="n">
        <v>24</v>
      </c>
      <c r="N206" s="26" t="n">
        <f aca="false">IF(Q14,35.7*(1-Q14/100),35.7*(1-Q3/100))</f>
        <v>35.7</v>
      </c>
      <c r="O206" s="27"/>
      <c r="P206" s="24" t="n">
        <f aca="false">N206*O206</f>
        <v>0</v>
      </c>
      <c r="Q206" s="33" t="n">
        <f aca="false">0.03*O206</f>
        <v>0</v>
      </c>
      <c r="R206" s="29" t="n">
        <f aca="false">0.00013*O206</f>
        <v>0</v>
      </c>
      <c r="S206" s="30"/>
      <c r="T206" s="31" t="s">
        <v>642</v>
      </c>
      <c r="U206" s="31" t="s">
        <v>35</v>
      </c>
      <c r="V206" s="22" t="str">
        <f aca="false">HYPERLINK("https://kanzpp.ru/api/getInfo/image/573e393d-130c-11e8-ba06-5cf3fc4a2490")</f>
        <v>https://kanzpp.ru/api/getInfo/image/573e393d-130c-11e8-ba06-5cf3fc4a2490</v>
      </c>
      <c r="W206" s="22"/>
    </row>
    <row r="207" customFormat="false" ht="21" hidden="false" customHeight="true" outlineLevel="5" collapsed="false">
      <c r="B207" s="21" t="n">
        <v>145</v>
      </c>
      <c r="C207" s="22" t="s">
        <v>643</v>
      </c>
      <c r="D207" s="22" t="s">
        <v>644</v>
      </c>
      <c r="E207" s="22"/>
      <c r="F207" s="22"/>
      <c r="G207" s="22"/>
      <c r="H207" s="23" t="s">
        <v>645</v>
      </c>
      <c r="I207" s="24"/>
      <c r="J207" s="25" t="n">
        <v>144</v>
      </c>
      <c r="K207" s="25" t="n">
        <v>24</v>
      </c>
      <c r="L207" s="24" t="s">
        <v>33</v>
      </c>
      <c r="M207" s="21" t="n">
        <v>24</v>
      </c>
      <c r="N207" s="26" t="n">
        <f aca="false">IF(Q14,42.42*(1-Q14/100),42.42*(1-Q3/100))</f>
        <v>42.42</v>
      </c>
      <c r="O207" s="27"/>
      <c r="P207" s="24" t="n">
        <f aca="false">N207*O207</f>
        <v>0</v>
      </c>
      <c r="Q207" s="33" t="n">
        <f aca="false">0.04*O207</f>
        <v>0</v>
      </c>
      <c r="R207" s="29" t="n">
        <f aca="false">0.00013*O207</f>
        <v>0</v>
      </c>
      <c r="S207" s="30"/>
      <c r="T207" s="31" t="s">
        <v>646</v>
      </c>
      <c r="U207" s="31" t="s">
        <v>35</v>
      </c>
      <c r="V207" s="22" t="str">
        <f aca="false">HYPERLINK("https://kanzpp.ru/api/getInfo/image/a45601c0-130c-11e8-ba06-5cf3fc4a2490")</f>
        <v>https://kanzpp.ru/api/getInfo/image/a45601c0-130c-11e8-ba06-5cf3fc4a2490</v>
      </c>
      <c r="W207" s="22"/>
    </row>
    <row r="208" customFormat="false" ht="21" hidden="false" customHeight="true" outlineLevel="5" collapsed="false">
      <c r="B208" s="21" t="n">
        <v>146</v>
      </c>
      <c r="C208" s="22" t="s">
        <v>647</v>
      </c>
      <c r="D208" s="22" t="s">
        <v>648</v>
      </c>
      <c r="E208" s="22"/>
      <c r="F208" s="22"/>
      <c r="G208" s="22"/>
      <c r="H208" s="23" t="s">
        <v>649</v>
      </c>
      <c r="I208" s="24"/>
      <c r="J208" s="25" t="n">
        <v>144</v>
      </c>
      <c r="K208" s="25" t="n">
        <v>24</v>
      </c>
      <c r="L208" s="24" t="s">
        <v>33</v>
      </c>
      <c r="M208" s="21" t="n">
        <v>24</v>
      </c>
      <c r="N208" s="26" t="n">
        <f aca="false">IF(Q14,42.84*(1-Q14/100),42.84*(1-Q3/100))</f>
        <v>42.84</v>
      </c>
      <c r="O208" s="27"/>
      <c r="P208" s="24" t="n">
        <f aca="false">N208*O208</f>
        <v>0</v>
      </c>
      <c r="Q208" s="33" t="n">
        <f aca="false">0.04*O208</f>
        <v>0</v>
      </c>
      <c r="R208" s="29" t="n">
        <f aca="false">0.00013*O208</f>
        <v>0</v>
      </c>
      <c r="S208" s="30"/>
      <c r="T208" s="31" t="s">
        <v>650</v>
      </c>
      <c r="U208" s="31" t="s">
        <v>35</v>
      </c>
      <c r="V208" s="22" t="str">
        <f aca="false">HYPERLINK("https://kanzpp.ru/api/getInfo/image/9e2f80af-0c5f-11ea-a236-ac1f6b442184")</f>
        <v>https://kanzpp.ru/api/getInfo/image/9e2f80af-0c5f-11ea-a236-ac1f6b442184</v>
      </c>
      <c r="W208" s="22"/>
    </row>
    <row r="209" customFormat="false" ht="21" hidden="false" customHeight="true" outlineLevel="5" collapsed="false">
      <c r="B209" s="21" t="n">
        <v>147</v>
      </c>
      <c r="C209" s="22" t="s">
        <v>651</v>
      </c>
      <c r="D209" s="22" t="s">
        <v>652</v>
      </c>
      <c r="E209" s="22"/>
      <c r="F209" s="22"/>
      <c r="G209" s="22"/>
      <c r="H209" s="23" t="s">
        <v>653</v>
      </c>
      <c r="I209" s="24"/>
      <c r="J209" s="25" t="n">
        <v>144</v>
      </c>
      <c r="K209" s="25" t="n">
        <v>24</v>
      </c>
      <c r="L209" s="24" t="s">
        <v>33</v>
      </c>
      <c r="M209" s="21" t="n">
        <v>24</v>
      </c>
      <c r="N209" s="26" t="n">
        <f aca="false">IF(Q14,44.88*(1-Q14/100),44.88*(1-Q3/100))</f>
        <v>44.88</v>
      </c>
      <c r="O209" s="27"/>
      <c r="P209" s="24" t="n">
        <f aca="false">N209*O209</f>
        <v>0</v>
      </c>
      <c r="Q209" s="33" t="n">
        <f aca="false">0.04*O209</f>
        <v>0</v>
      </c>
      <c r="R209" s="29" t="n">
        <f aca="false">0.00013*O209</f>
        <v>0</v>
      </c>
      <c r="S209" s="30"/>
      <c r="T209" s="31" t="s">
        <v>654</v>
      </c>
      <c r="U209" s="31" t="s">
        <v>35</v>
      </c>
      <c r="V209" s="22" t="str">
        <f aca="false">HYPERLINK("https://kanzpp.ru/api/getInfo/image/2f5deb60-0c60-11ea-a236-ac1f6b442184")</f>
        <v>https://kanzpp.ru/api/getInfo/image/2f5deb60-0c60-11ea-a236-ac1f6b442184</v>
      </c>
      <c r="W209" s="22"/>
    </row>
    <row r="210" customFormat="false" ht="23.1" hidden="false" customHeight="true" outlineLevel="2" collapsed="false">
      <c r="B210" s="19" t="s">
        <v>655</v>
      </c>
      <c r="C210" s="19"/>
      <c r="D210" s="19"/>
      <c r="E210" s="19"/>
      <c r="F210" s="19"/>
      <c r="G210" s="19"/>
    </row>
    <row r="211" customFormat="false" ht="23.1" hidden="false" customHeight="true" outlineLevel="3" collapsed="false">
      <c r="B211" s="20" t="s">
        <v>656</v>
      </c>
      <c r="C211" s="20"/>
      <c r="D211" s="20"/>
      <c r="E211" s="20"/>
      <c r="F211" s="20"/>
      <c r="G211" s="20"/>
    </row>
    <row r="212" customFormat="false" ht="21" hidden="false" customHeight="true" outlineLevel="4" collapsed="false">
      <c r="B212" s="21" t="n">
        <v>148</v>
      </c>
      <c r="C212" s="22" t="s">
        <v>657</v>
      </c>
      <c r="D212" s="22" t="s">
        <v>658</v>
      </c>
      <c r="E212" s="22"/>
      <c r="F212" s="22"/>
      <c r="G212" s="22"/>
      <c r="H212" s="23" t="s">
        <v>659</v>
      </c>
      <c r="I212" s="36" t="n">
        <v>1920</v>
      </c>
      <c r="J212" s="25" t="n">
        <v>30</v>
      </c>
      <c r="K212" s="24"/>
      <c r="L212" s="24" t="s">
        <v>33</v>
      </c>
      <c r="M212" s="21" t="n">
        <v>4</v>
      </c>
      <c r="N212" s="26" t="n">
        <f aca="false">IF(Q14,114.77*(1-Q14/100),114.77*(1-Q3/100))</f>
        <v>114.77</v>
      </c>
      <c r="O212" s="27"/>
      <c r="P212" s="24" t="n">
        <f aca="false">N212*O212</f>
        <v>0</v>
      </c>
      <c r="Q212" s="28" t="n">
        <f aca="false">0.268*O212</f>
        <v>0</v>
      </c>
      <c r="R212" s="29" t="n">
        <f aca="false">0.00043*O212</f>
        <v>0</v>
      </c>
      <c r="S212" s="30"/>
      <c r="T212" s="31" t="s">
        <v>660</v>
      </c>
      <c r="U212" s="31" t="s">
        <v>35</v>
      </c>
      <c r="V212" s="22" t="str">
        <f aca="false">HYPERLINK("https://kanzpp.ru/api/getInfo/image/5581cfb5-7b67-11e7-8697-5cf3fc4a2490")</f>
        <v>https://kanzpp.ru/api/getInfo/image/5581cfb5-7b67-11e7-8697-5cf3fc4a2490</v>
      </c>
      <c r="W212" s="22"/>
    </row>
    <row r="213" customFormat="false" ht="21" hidden="false" customHeight="true" outlineLevel="4" collapsed="false">
      <c r="B213" s="21" t="n">
        <v>149</v>
      </c>
      <c r="C213" s="22" t="s">
        <v>661</v>
      </c>
      <c r="D213" s="22" t="s">
        <v>662</v>
      </c>
      <c r="E213" s="22"/>
      <c r="F213" s="22"/>
      <c r="G213" s="22"/>
      <c r="H213" s="23" t="s">
        <v>663</v>
      </c>
      <c r="I213" s="36" t="n">
        <v>1920</v>
      </c>
      <c r="J213" s="25" t="n">
        <v>30</v>
      </c>
      <c r="K213" s="24"/>
      <c r="L213" s="24" t="s">
        <v>33</v>
      </c>
      <c r="M213" s="21" t="n">
        <v>4</v>
      </c>
      <c r="N213" s="26" t="n">
        <f aca="false">IF(Q14,114.77*(1-Q14/100),114.77*(1-Q3/100))</f>
        <v>114.77</v>
      </c>
      <c r="O213" s="27"/>
      <c r="P213" s="24" t="n">
        <f aca="false">N213*O213</f>
        <v>0</v>
      </c>
      <c r="Q213" s="28" t="n">
        <f aca="false">0.283*O213</f>
        <v>0</v>
      </c>
      <c r="R213" s="29" t="n">
        <f aca="false">0.00037*O213</f>
        <v>0</v>
      </c>
      <c r="S213" s="30"/>
      <c r="T213" s="31" t="s">
        <v>664</v>
      </c>
      <c r="U213" s="31" t="s">
        <v>35</v>
      </c>
      <c r="V213" s="22" t="str">
        <f aca="false">HYPERLINK("https://kanzpp.ru/api/getInfo/image/de9ef122-7b66-11e7-8697-5cf3fc4a2490")</f>
        <v>https://kanzpp.ru/api/getInfo/image/de9ef122-7b66-11e7-8697-5cf3fc4a2490</v>
      </c>
      <c r="W213" s="22"/>
    </row>
    <row r="214" customFormat="false" ht="21" hidden="false" customHeight="true" outlineLevel="4" collapsed="false">
      <c r="B214" s="37" t="n">
        <v>150</v>
      </c>
      <c r="C214" s="38" t="s">
        <v>665</v>
      </c>
      <c r="D214" s="38" t="s">
        <v>666</v>
      </c>
      <c r="E214" s="38"/>
      <c r="F214" s="38"/>
      <c r="G214" s="38"/>
      <c r="H214" s="39" t="s">
        <v>667</v>
      </c>
      <c r="I214" s="40"/>
      <c r="J214" s="41" t="n">
        <v>30</v>
      </c>
      <c r="K214" s="40"/>
      <c r="L214" s="40" t="s">
        <v>33</v>
      </c>
      <c r="M214" s="37" t="n">
        <v>4</v>
      </c>
      <c r="N214" s="42" t="n">
        <f aca="false">IF(Q14,114.77*(1-Q14/100),114.77*(1-Q3/100))</f>
        <v>114.77</v>
      </c>
      <c r="O214" s="27"/>
      <c r="P214" s="40" t="n">
        <f aca="false">N214*O214</f>
        <v>0</v>
      </c>
      <c r="Q214" s="53" t="n">
        <f aca="false">0.27*O214</f>
        <v>0</v>
      </c>
      <c r="R214" s="44" t="n">
        <f aca="false">0.00071*O214</f>
        <v>0</v>
      </c>
      <c r="S214" s="45" t="s">
        <v>257</v>
      </c>
      <c r="T214" s="46" t="s">
        <v>668</v>
      </c>
      <c r="U214" s="46" t="s">
        <v>35</v>
      </c>
      <c r="V214" s="38"/>
      <c r="W214" s="38"/>
      <c r="X214" s="47"/>
    </row>
    <row r="215" customFormat="false" ht="21" hidden="false" customHeight="true" outlineLevel="4" collapsed="false">
      <c r="B215" s="37" t="n">
        <v>151</v>
      </c>
      <c r="C215" s="38" t="s">
        <v>669</v>
      </c>
      <c r="D215" s="38" t="s">
        <v>670</v>
      </c>
      <c r="E215" s="38"/>
      <c r="F215" s="38"/>
      <c r="G215" s="38"/>
      <c r="H215" s="39" t="s">
        <v>671</v>
      </c>
      <c r="I215" s="40"/>
      <c r="J215" s="41" t="n">
        <v>20</v>
      </c>
      <c r="K215" s="40"/>
      <c r="L215" s="40" t="s">
        <v>33</v>
      </c>
      <c r="M215" s="37" t="n">
        <v>3</v>
      </c>
      <c r="N215" s="42" t="n">
        <f aca="false">IF(Q14,177.15*(1-Q14/100),177.15*(1-Q3/100))</f>
        <v>177.15</v>
      </c>
      <c r="O215" s="27"/>
      <c r="P215" s="40" t="n">
        <f aca="false">N215*O215</f>
        <v>0</v>
      </c>
      <c r="Q215" s="43" t="n">
        <f aca="false">0.475*O215</f>
        <v>0</v>
      </c>
      <c r="R215" s="44" t="n">
        <f aca="false">0.00149*O215</f>
        <v>0</v>
      </c>
      <c r="S215" s="45" t="s">
        <v>257</v>
      </c>
      <c r="T215" s="46" t="s">
        <v>672</v>
      </c>
      <c r="U215" s="46" t="s">
        <v>35</v>
      </c>
      <c r="V215" s="38"/>
      <c r="W215" s="38"/>
      <c r="X215" s="47"/>
    </row>
    <row r="216" customFormat="false" ht="21" hidden="false" customHeight="true" outlineLevel="4" collapsed="false">
      <c r="B216" s="37" t="n">
        <v>152</v>
      </c>
      <c r="C216" s="38" t="s">
        <v>673</v>
      </c>
      <c r="D216" s="38" t="s">
        <v>674</v>
      </c>
      <c r="E216" s="38"/>
      <c r="F216" s="38"/>
      <c r="G216" s="38"/>
      <c r="H216" s="39" t="s">
        <v>675</v>
      </c>
      <c r="I216" s="40"/>
      <c r="J216" s="41" t="n">
        <v>20</v>
      </c>
      <c r="K216" s="40"/>
      <c r="L216" s="40" t="s">
        <v>33</v>
      </c>
      <c r="M216" s="37" t="n">
        <v>2</v>
      </c>
      <c r="N216" s="42" t="n">
        <f aca="false">IF(Q14,251.85*(1-Q14/100),251.85*(1-Q3/100))</f>
        <v>251.85</v>
      </c>
      <c r="O216" s="27"/>
      <c r="P216" s="40" t="n">
        <f aca="false">N216*O216</f>
        <v>0</v>
      </c>
      <c r="Q216" s="43" t="n">
        <f aca="false">0.745*O216</f>
        <v>0</v>
      </c>
      <c r="R216" s="44" t="n">
        <f aca="false">0.00161*O216</f>
        <v>0</v>
      </c>
      <c r="S216" s="45" t="s">
        <v>257</v>
      </c>
      <c r="T216" s="46" t="s">
        <v>676</v>
      </c>
      <c r="U216" s="46" t="s">
        <v>35</v>
      </c>
      <c r="V216" s="38"/>
      <c r="W216" s="38"/>
      <c r="X216" s="47"/>
    </row>
    <row r="217" customFormat="false" ht="21" hidden="false" customHeight="true" outlineLevel="4" collapsed="false">
      <c r="B217" s="37" t="n">
        <v>153</v>
      </c>
      <c r="C217" s="38" t="s">
        <v>677</v>
      </c>
      <c r="D217" s="38" t="s">
        <v>678</v>
      </c>
      <c r="E217" s="38"/>
      <c r="F217" s="38"/>
      <c r="G217" s="38"/>
      <c r="H217" s="39" t="s">
        <v>679</v>
      </c>
      <c r="I217" s="40"/>
      <c r="J217" s="41" t="n">
        <v>40</v>
      </c>
      <c r="K217" s="40"/>
      <c r="L217" s="40" t="s">
        <v>33</v>
      </c>
      <c r="M217" s="37" t="n">
        <v>2</v>
      </c>
      <c r="N217" s="42" t="n">
        <f aca="false">IF(Q14,255.7*(1-Q14/100),255.7*(1-Q3/100))</f>
        <v>255.7</v>
      </c>
      <c r="O217" s="27"/>
      <c r="P217" s="40" t="n">
        <f aca="false">N217*O217</f>
        <v>0</v>
      </c>
      <c r="Q217" s="53" t="n">
        <f aca="false">0.64*O217</f>
        <v>0</v>
      </c>
      <c r="R217" s="44" t="n">
        <f aca="false">0.00168*O217</f>
        <v>0</v>
      </c>
      <c r="S217" s="45" t="s">
        <v>257</v>
      </c>
      <c r="T217" s="46" t="s">
        <v>680</v>
      </c>
      <c r="U217" s="46" t="s">
        <v>35</v>
      </c>
      <c r="V217" s="38"/>
      <c r="W217" s="38"/>
      <c r="X217" s="47"/>
    </row>
    <row r="218" customFormat="false" ht="21" hidden="false" customHeight="true" outlineLevel="4" collapsed="false">
      <c r="B218" s="37" t="n">
        <v>154</v>
      </c>
      <c r="C218" s="38" t="s">
        <v>681</v>
      </c>
      <c r="D218" s="38" t="s">
        <v>682</v>
      </c>
      <c r="E218" s="38"/>
      <c r="F218" s="38"/>
      <c r="G218" s="38"/>
      <c r="H218" s="39" t="s">
        <v>683</v>
      </c>
      <c r="I218" s="40"/>
      <c r="J218" s="41" t="n">
        <v>30</v>
      </c>
      <c r="K218" s="40"/>
      <c r="L218" s="40" t="s">
        <v>33</v>
      </c>
      <c r="M218" s="37" t="n">
        <v>4</v>
      </c>
      <c r="N218" s="42" t="n">
        <f aca="false">IF(Q14,114.77*(1-Q14/100),114.77*(1-Q3/100))</f>
        <v>114.77</v>
      </c>
      <c r="O218" s="27"/>
      <c r="P218" s="40" t="n">
        <f aca="false">N218*O218</f>
        <v>0</v>
      </c>
      <c r="Q218" s="43" t="n">
        <f aca="false">0.305*O218</f>
        <v>0</v>
      </c>
      <c r="R218" s="44" t="n">
        <f aca="false">0.00071*O218</f>
        <v>0</v>
      </c>
      <c r="S218" s="45" t="s">
        <v>257</v>
      </c>
      <c r="T218" s="46" t="s">
        <v>684</v>
      </c>
      <c r="U218" s="46" t="s">
        <v>35</v>
      </c>
      <c r="V218" s="38"/>
      <c r="W218" s="38"/>
      <c r="X218" s="47"/>
    </row>
    <row r="219" customFormat="false" ht="21" hidden="false" customHeight="true" outlineLevel="4" collapsed="false">
      <c r="B219" s="21" t="n">
        <v>155</v>
      </c>
      <c r="C219" s="22" t="s">
        <v>685</v>
      </c>
      <c r="D219" s="22" t="s">
        <v>686</v>
      </c>
      <c r="E219" s="22"/>
      <c r="F219" s="22"/>
      <c r="G219" s="22"/>
      <c r="H219" s="23" t="s">
        <v>687</v>
      </c>
      <c r="I219" s="24"/>
      <c r="J219" s="25" t="n">
        <v>20</v>
      </c>
      <c r="K219" s="24"/>
      <c r="L219" s="24" t="s">
        <v>33</v>
      </c>
      <c r="M219" s="21" t="n">
        <v>2</v>
      </c>
      <c r="N219" s="26" t="n">
        <f aca="false">IF(Q14,162.67*(1-Q14/100),162.67*(1-Q3/100))</f>
        <v>162.67</v>
      </c>
      <c r="O219" s="27"/>
      <c r="P219" s="24" t="n">
        <f aca="false">N219*O219</f>
        <v>0</v>
      </c>
      <c r="Q219" s="33" t="n">
        <f aca="false">0.38*O219</f>
        <v>0</v>
      </c>
      <c r="R219" s="29" t="n">
        <f aca="false">0.00045*O219</f>
        <v>0</v>
      </c>
      <c r="S219" s="30"/>
      <c r="T219" s="31" t="s">
        <v>688</v>
      </c>
      <c r="U219" s="31" t="s">
        <v>35</v>
      </c>
      <c r="V219" s="22" t="str">
        <f aca="false">HYPERLINK("https://kanzpp.ru/api/getInfo/image/999a59d6-0d25-11ea-a236-ac1f6b442184")</f>
        <v>https://kanzpp.ru/api/getInfo/image/999a59d6-0d25-11ea-a236-ac1f6b442184</v>
      </c>
      <c r="W219" s="22"/>
    </row>
    <row r="220" customFormat="false" ht="21" hidden="false" customHeight="true" outlineLevel="4" collapsed="false">
      <c r="B220" s="21" t="n">
        <v>156</v>
      </c>
      <c r="C220" s="22" t="s">
        <v>689</v>
      </c>
      <c r="D220" s="22" t="s">
        <v>690</v>
      </c>
      <c r="E220" s="22"/>
      <c r="F220" s="22"/>
      <c r="G220" s="22"/>
      <c r="H220" s="23" t="s">
        <v>691</v>
      </c>
      <c r="I220" s="24"/>
      <c r="J220" s="25" t="n">
        <v>20</v>
      </c>
      <c r="K220" s="24"/>
      <c r="L220" s="24" t="s">
        <v>33</v>
      </c>
      <c r="M220" s="21" t="n">
        <v>2</v>
      </c>
      <c r="N220" s="26" t="n">
        <f aca="false">IF(Q14,247.09*(1-Q14/100),247.09*(1-Q3/100))</f>
        <v>247.09</v>
      </c>
      <c r="O220" s="27"/>
      <c r="P220" s="24" t="n">
        <f aca="false">N220*O220</f>
        <v>0</v>
      </c>
      <c r="Q220" s="33" t="n">
        <f aca="false">0.74*O220</f>
        <v>0</v>
      </c>
      <c r="R220" s="29" t="n">
        <f aca="false">0.00145*O220</f>
        <v>0</v>
      </c>
      <c r="S220" s="30"/>
      <c r="T220" s="31" t="s">
        <v>692</v>
      </c>
      <c r="U220" s="31" t="s">
        <v>35</v>
      </c>
      <c r="V220" s="22" t="str">
        <f aca="false">HYPERLINK("https://kanzpp.ru/api/getInfo/image/da24410b-0d25-11ea-a236-ac1f6b442184")</f>
        <v>https://kanzpp.ru/api/getInfo/image/da24410b-0d25-11ea-a236-ac1f6b442184</v>
      </c>
      <c r="W220" s="22"/>
    </row>
    <row r="221" customFormat="false" ht="21" hidden="false" customHeight="true" outlineLevel="4" collapsed="false">
      <c r="B221" s="21" t="n">
        <v>157</v>
      </c>
      <c r="C221" s="22" t="s">
        <v>693</v>
      </c>
      <c r="D221" s="22" t="s">
        <v>694</v>
      </c>
      <c r="E221" s="22"/>
      <c r="F221" s="22"/>
      <c r="G221" s="22"/>
      <c r="H221" s="23" t="s">
        <v>695</v>
      </c>
      <c r="I221" s="24"/>
      <c r="J221" s="25" t="n">
        <v>30</v>
      </c>
      <c r="K221" s="24"/>
      <c r="L221" s="24" t="s">
        <v>33</v>
      </c>
      <c r="M221" s="21" t="n">
        <v>3</v>
      </c>
      <c r="N221" s="26" t="n">
        <f aca="false">IF(Q14,135.34*(1-Q14/100),135.34*(1-Q3/100))</f>
        <v>135.34</v>
      </c>
      <c r="O221" s="27"/>
      <c r="P221" s="24" t="n">
        <f aca="false">N221*O221</f>
        <v>0</v>
      </c>
      <c r="Q221" s="33" t="n">
        <f aca="false">0.38*O221</f>
        <v>0</v>
      </c>
      <c r="R221" s="29" t="n">
        <f aca="false">0.00045*O221</f>
        <v>0</v>
      </c>
      <c r="S221" s="30"/>
      <c r="T221" s="31" t="s">
        <v>696</v>
      </c>
      <c r="U221" s="31" t="s">
        <v>35</v>
      </c>
      <c r="V221" s="22" t="str">
        <f aca="false">HYPERLINK("https://kanzpp.ru/api/getInfo/image/87d64562-7b66-11e7-8697-5cf3fc4a2490")</f>
        <v>https://kanzpp.ru/api/getInfo/image/87d64562-7b66-11e7-8697-5cf3fc4a2490</v>
      </c>
      <c r="W221" s="22"/>
    </row>
    <row r="222" customFormat="false" ht="21" hidden="false" customHeight="true" outlineLevel="4" collapsed="false">
      <c r="B222" s="21" t="n">
        <v>158</v>
      </c>
      <c r="C222" s="22" t="s">
        <v>697</v>
      </c>
      <c r="D222" s="22" t="s">
        <v>698</v>
      </c>
      <c r="E222" s="22"/>
      <c r="F222" s="22"/>
      <c r="G222" s="22"/>
      <c r="H222" s="23" t="s">
        <v>699</v>
      </c>
      <c r="I222" s="36" t="n">
        <v>1680</v>
      </c>
      <c r="J222" s="25" t="n">
        <v>30</v>
      </c>
      <c r="K222" s="24"/>
      <c r="L222" s="24" t="s">
        <v>33</v>
      </c>
      <c r="M222" s="21" t="n">
        <v>3</v>
      </c>
      <c r="N222" s="26" t="n">
        <f aca="false">IF(Q14,135.34*(1-Q14/100),135.34*(1-Q3/100))</f>
        <v>135.34</v>
      </c>
      <c r="O222" s="27"/>
      <c r="P222" s="24" t="n">
        <f aca="false">N222*O222</f>
        <v>0</v>
      </c>
      <c r="Q222" s="28" t="n">
        <f aca="false">0.322*O222</f>
        <v>0</v>
      </c>
      <c r="R222" s="29" t="n">
        <f aca="false">0.00037*O222</f>
        <v>0</v>
      </c>
      <c r="S222" s="30"/>
      <c r="T222" s="31" t="s">
        <v>700</v>
      </c>
      <c r="U222" s="31" t="s">
        <v>35</v>
      </c>
      <c r="V222" s="22" t="str">
        <f aca="false">HYPERLINK("https://kanzpp.ru/api/getInfo/image/19720152-7b67-11e7-8697-5cf3fc4a2490")</f>
        <v>https://kanzpp.ru/api/getInfo/image/19720152-7b67-11e7-8697-5cf3fc4a2490</v>
      </c>
      <c r="W222" s="22"/>
    </row>
    <row r="223" customFormat="false" ht="21" hidden="false" customHeight="true" outlineLevel="4" collapsed="false">
      <c r="B223" s="21" t="n">
        <v>159</v>
      </c>
      <c r="C223" s="22" t="s">
        <v>701</v>
      </c>
      <c r="D223" s="22" t="s">
        <v>702</v>
      </c>
      <c r="E223" s="22"/>
      <c r="F223" s="22"/>
      <c r="G223" s="22"/>
      <c r="H223" s="23" t="s">
        <v>703</v>
      </c>
      <c r="I223" s="36" t="n">
        <v>1120</v>
      </c>
      <c r="J223" s="25" t="n">
        <v>20</v>
      </c>
      <c r="K223" s="24"/>
      <c r="L223" s="24" t="s">
        <v>33</v>
      </c>
      <c r="M223" s="21" t="n">
        <v>3</v>
      </c>
      <c r="N223" s="26" t="n">
        <f aca="false">IF(Q14,177.15*(1-Q14/100),177.15*(1-Q3/100))</f>
        <v>177.15</v>
      </c>
      <c r="O223" s="27"/>
      <c r="P223" s="24" t="n">
        <f aca="false">N223*O223</f>
        <v>0</v>
      </c>
      <c r="Q223" s="28" t="n">
        <f aca="false">0.384*O223</f>
        <v>0</v>
      </c>
      <c r="R223" s="29" t="n">
        <f aca="false">0.00094*O223</f>
        <v>0</v>
      </c>
      <c r="S223" s="30"/>
      <c r="T223" s="31" t="s">
        <v>704</v>
      </c>
      <c r="U223" s="31" t="s">
        <v>35</v>
      </c>
      <c r="V223" s="22" t="str">
        <f aca="false">HYPERLINK("https://kanzpp.ru/api/getInfo/image/8961a573-7b67-11e7-8697-5cf3fc4a2490")</f>
        <v>https://kanzpp.ru/api/getInfo/image/8961a573-7b67-11e7-8697-5cf3fc4a2490</v>
      </c>
      <c r="W223" s="22"/>
    </row>
    <row r="224" customFormat="false" ht="21" hidden="false" customHeight="true" outlineLevel="4" collapsed="false">
      <c r="B224" s="21" t="n">
        <v>160</v>
      </c>
      <c r="C224" s="22" t="s">
        <v>705</v>
      </c>
      <c r="D224" s="22" t="s">
        <v>706</v>
      </c>
      <c r="E224" s="22"/>
      <c r="F224" s="22"/>
      <c r="G224" s="22"/>
      <c r="H224" s="23" t="s">
        <v>707</v>
      </c>
      <c r="I224" s="25" t="n">
        <v>800</v>
      </c>
      <c r="J224" s="25" t="n">
        <v>20</v>
      </c>
      <c r="K224" s="24"/>
      <c r="L224" s="24" t="s">
        <v>33</v>
      </c>
      <c r="M224" s="21" t="n">
        <v>2</v>
      </c>
      <c r="N224" s="26" t="n">
        <f aca="false">IF(Q14,251.85*(1-Q14/100),251.85*(1-Q3/100))</f>
        <v>251.85</v>
      </c>
      <c r="O224" s="27"/>
      <c r="P224" s="24" t="n">
        <f aca="false">N224*O224</f>
        <v>0</v>
      </c>
      <c r="Q224" s="28" t="n">
        <f aca="false">0.639*O224</f>
        <v>0</v>
      </c>
      <c r="R224" s="29" t="n">
        <f aca="false">0.00112*O224</f>
        <v>0</v>
      </c>
      <c r="S224" s="30"/>
      <c r="T224" s="31" t="s">
        <v>708</v>
      </c>
      <c r="U224" s="31" t="s">
        <v>35</v>
      </c>
      <c r="V224" s="22" t="str">
        <f aca="false">HYPERLINK("https://kanzpp.ru/api/getInfo/image/c2610a5e-7b67-11e7-8697-5cf3fc4a2490")</f>
        <v>https://kanzpp.ru/api/getInfo/image/c2610a5e-7b67-11e7-8697-5cf3fc4a2490</v>
      </c>
      <c r="W224" s="22"/>
    </row>
    <row r="225" customFormat="false" ht="21" hidden="false" customHeight="true" outlineLevel="4" collapsed="false">
      <c r="B225" s="37" t="n">
        <v>161</v>
      </c>
      <c r="C225" s="38" t="s">
        <v>709</v>
      </c>
      <c r="D225" s="38" t="s">
        <v>710</v>
      </c>
      <c r="E225" s="38"/>
      <c r="F225" s="38"/>
      <c r="G225" s="38"/>
      <c r="H225" s="39" t="s">
        <v>711</v>
      </c>
      <c r="I225" s="40"/>
      <c r="J225" s="41" t="n">
        <v>40</v>
      </c>
      <c r="K225" s="40"/>
      <c r="L225" s="40" t="s">
        <v>33</v>
      </c>
      <c r="M225" s="37" t="n">
        <v>2</v>
      </c>
      <c r="N225" s="42" t="n">
        <f aca="false">IF(Q14,255.7*(1-Q14/100),255.7*(1-Q3/100))</f>
        <v>255.7</v>
      </c>
      <c r="O225" s="27"/>
      <c r="P225" s="40" t="n">
        <f aca="false">N225*O225</f>
        <v>0</v>
      </c>
      <c r="Q225" s="43" t="n">
        <f aca="false">0.632*O225</f>
        <v>0</v>
      </c>
      <c r="R225" s="54" t="n">
        <f aca="false">0.0015*O225</f>
        <v>0</v>
      </c>
      <c r="S225" s="45" t="s">
        <v>257</v>
      </c>
      <c r="T225" s="46" t="s">
        <v>712</v>
      </c>
      <c r="U225" s="46" t="s">
        <v>35</v>
      </c>
      <c r="V225" s="38"/>
      <c r="W225" s="38"/>
      <c r="X225" s="47"/>
    </row>
    <row r="226" customFormat="false" ht="23.1" hidden="false" customHeight="true" outlineLevel="3" collapsed="false">
      <c r="B226" s="20" t="s">
        <v>713</v>
      </c>
      <c r="C226" s="20"/>
      <c r="D226" s="20"/>
      <c r="E226" s="20"/>
      <c r="F226" s="20"/>
      <c r="G226" s="20"/>
    </row>
    <row r="227" customFormat="false" ht="21" hidden="false" customHeight="true" outlineLevel="4" collapsed="false">
      <c r="B227" s="21" t="n">
        <v>162</v>
      </c>
      <c r="C227" s="22" t="s">
        <v>714</v>
      </c>
      <c r="D227" s="22" t="s">
        <v>715</v>
      </c>
      <c r="E227" s="22"/>
      <c r="F227" s="22"/>
      <c r="G227" s="22"/>
      <c r="H227" s="23" t="s">
        <v>716</v>
      </c>
      <c r="I227" s="24"/>
      <c r="J227" s="25" t="n">
        <v>600</v>
      </c>
      <c r="K227" s="25" t="n">
        <v>12</v>
      </c>
      <c r="L227" s="24" t="s">
        <v>33</v>
      </c>
      <c r="M227" s="21" t="n">
        <v>12</v>
      </c>
      <c r="N227" s="26" t="n">
        <f aca="false">IF(Q14,23.09*(1-Q14/100),23.09*(1-Q3/100))</f>
        <v>23.09</v>
      </c>
      <c r="O227" s="27"/>
      <c r="P227" s="24" t="n">
        <f aca="false">N227*O227</f>
        <v>0</v>
      </c>
      <c r="Q227" s="28" t="n">
        <f aca="false">0.084*O227</f>
        <v>0</v>
      </c>
      <c r="R227" s="29" t="n">
        <f aca="false">0.02354*O227</f>
        <v>0</v>
      </c>
      <c r="S227" s="30"/>
      <c r="T227" s="31" t="s">
        <v>717</v>
      </c>
      <c r="U227" s="31" t="s">
        <v>35</v>
      </c>
      <c r="V227" s="22" t="str">
        <f aca="false">HYPERLINK("https://kanzpp.ru/api/getInfo/image/111148a4-510f-11ec-a20f-ac1f6b442185")</f>
        <v>https://kanzpp.ru/api/getInfo/image/111148a4-510f-11ec-a20f-ac1f6b442185</v>
      </c>
      <c r="W227" s="22"/>
    </row>
    <row r="228" customFormat="false" ht="21" hidden="false" customHeight="true" outlineLevel="4" collapsed="false">
      <c r="B228" s="21" t="n">
        <v>163</v>
      </c>
      <c r="C228" s="22" t="s">
        <v>718</v>
      </c>
      <c r="D228" s="22" t="s">
        <v>719</v>
      </c>
      <c r="E228" s="22"/>
      <c r="F228" s="22"/>
      <c r="G228" s="22"/>
      <c r="H228" s="23" t="s">
        <v>720</v>
      </c>
      <c r="I228" s="24"/>
      <c r="J228" s="25" t="n">
        <v>600</v>
      </c>
      <c r="K228" s="25" t="n">
        <v>12</v>
      </c>
      <c r="L228" s="24" t="s">
        <v>33</v>
      </c>
      <c r="M228" s="21" t="n">
        <v>12</v>
      </c>
      <c r="N228" s="26" t="n">
        <f aca="false">IF(Q14,22.5*(1-Q14/100),22.5*(1-Q3/100))</f>
        <v>22.5</v>
      </c>
      <c r="O228" s="27"/>
      <c r="P228" s="24" t="n">
        <f aca="false">N228*O228</f>
        <v>0</v>
      </c>
      <c r="Q228" s="28" t="n">
        <f aca="false">0.026*O228</f>
        <v>0</v>
      </c>
      <c r="R228" s="48" t="n">
        <f aca="false">0.0007*O228</f>
        <v>0</v>
      </c>
      <c r="S228" s="30"/>
      <c r="T228" s="31" t="s">
        <v>721</v>
      </c>
      <c r="U228" s="31" t="s">
        <v>35</v>
      </c>
      <c r="V228" s="22" t="str">
        <f aca="false">HYPERLINK("https://kanzpp.ru/api/getInfo/image/dd9d927f-510d-11ec-a20f-ac1f6b442185")</f>
        <v>https://kanzpp.ru/api/getInfo/image/dd9d927f-510d-11ec-a20f-ac1f6b442185</v>
      </c>
      <c r="W228" s="22"/>
    </row>
    <row r="229" customFormat="false" ht="21" hidden="false" customHeight="true" outlineLevel="4" collapsed="false">
      <c r="B229" s="21" t="n">
        <v>164</v>
      </c>
      <c r="C229" s="22" t="s">
        <v>722</v>
      </c>
      <c r="D229" s="22" t="s">
        <v>723</v>
      </c>
      <c r="E229" s="22"/>
      <c r="F229" s="22"/>
      <c r="G229" s="22"/>
      <c r="H229" s="23" t="s">
        <v>724</v>
      </c>
      <c r="I229" s="24"/>
      <c r="J229" s="25" t="n">
        <v>600</v>
      </c>
      <c r="K229" s="25" t="n">
        <v>12</v>
      </c>
      <c r="L229" s="24" t="s">
        <v>33</v>
      </c>
      <c r="M229" s="21" t="n">
        <v>12</v>
      </c>
      <c r="N229" s="26" t="n">
        <f aca="false">IF(Q14,22.5*(1-Q14/100),22.5*(1-Q3/100))</f>
        <v>22.5</v>
      </c>
      <c r="O229" s="27"/>
      <c r="P229" s="24" t="n">
        <f aca="false">N229*O229</f>
        <v>0</v>
      </c>
      <c r="Q229" s="28" t="n">
        <f aca="false">0.026*O229</f>
        <v>0</v>
      </c>
      <c r="R229" s="29" t="n">
        <f aca="false">0.00067*O229</f>
        <v>0</v>
      </c>
      <c r="S229" s="30"/>
      <c r="T229" s="31" t="s">
        <v>725</v>
      </c>
      <c r="U229" s="31" t="s">
        <v>35</v>
      </c>
      <c r="V229" s="22" t="str">
        <f aca="false">HYPERLINK("https://kanzpp.ru/api/getInfo/image/2596c12c-510e-11ec-a20f-ac1f6b442185")</f>
        <v>https://kanzpp.ru/api/getInfo/image/2596c12c-510e-11ec-a20f-ac1f6b442185</v>
      </c>
      <c r="W229" s="22"/>
    </row>
    <row r="230" customFormat="false" ht="21" hidden="false" customHeight="true" outlineLevel="4" collapsed="false">
      <c r="B230" s="21" t="n">
        <v>165</v>
      </c>
      <c r="C230" s="22" t="s">
        <v>726</v>
      </c>
      <c r="D230" s="22" t="s">
        <v>727</v>
      </c>
      <c r="E230" s="22"/>
      <c r="F230" s="22"/>
      <c r="G230" s="22"/>
      <c r="H230" s="23" t="s">
        <v>728</v>
      </c>
      <c r="I230" s="24"/>
      <c r="J230" s="25" t="n">
        <v>600</v>
      </c>
      <c r="K230" s="25" t="n">
        <v>12</v>
      </c>
      <c r="L230" s="24" t="s">
        <v>33</v>
      </c>
      <c r="M230" s="21" t="n">
        <v>12</v>
      </c>
      <c r="N230" s="26" t="n">
        <f aca="false">IF(Q14,22.5*(1-Q14/100),22.5*(1-Q3/100))</f>
        <v>22.5</v>
      </c>
      <c r="O230" s="27"/>
      <c r="P230" s="24" t="n">
        <f aca="false">N230*O230</f>
        <v>0</v>
      </c>
      <c r="Q230" s="28" t="n">
        <f aca="false">0.087*O230</f>
        <v>0</v>
      </c>
      <c r="R230" s="29" t="n">
        <f aca="false">0.02479*O230</f>
        <v>0</v>
      </c>
      <c r="S230" s="30"/>
      <c r="T230" s="31" t="s">
        <v>729</v>
      </c>
      <c r="U230" s="31" t="s">
        <v>35</v>
      </c>
      <c r="V230" s="22" t="str">
        <f aca="false">HYPERLINK("https://kanzpp.ru/api/getInfo/image/55d6618d-510f-11ec-a20f-ac1f6b442185")</f>
        <v>https://kanzpp.ru/api/getInfo/image/55d6618d-510f-11ec-a20f-ac1f6b442185</v>
      </c>
      <c r="W230" s="22"/>
    </row>
    <row r="231" customFormat="false" ht="21" hidden="false" customHeight="true" outlineLevel="4" collapsed="false">
      <c r="B231" s="21" t="n">
        <v>166</v>
      </c>
      <c r="C231" s="22" t="s">
        <v>730</v>
      </c>
      <c r="D231" s="22" t="s">
        <v>731</v>
      </c>
      <c r="E231" s="22"/>
      <c r="F231" s="22"/>
      <c r="G231" s="22"/>
      <c r="H231" s="23" t="s">
        <v>732</v>
      </c>
      <c r="I231" s="24"/>
      <c r="J231" s="25" t="n">
        <v>600</v>
      </c>
      <c r="K231" s="25" t="n">
        <v>12</v>
      </c>
      <c r="L231" s="24" t="s">
        <v>33</v>
      </c>
      <c r="M231" s="21" t="n">
        <v>12</v>
      </c>
      <c r="N231" s="26" t="n">
        <f aca="false">IF(Q14,22.5*(1-Q14/100),22.5*(1-Q3/100))</f>
        <v>22.5</v>
      </c>
      <c r="O231" s="27"/>
      <c r="P231" s="24" t="n">
        <f aca="false">N231*O231</f>
        <v>0</v>
      </c>
      <c r="Q231" s="28" t="n">
        <f aca="false">0.026*O231</f>
        <v>0</v>
      </c>
      <c r="R231" s="29" t="n">
        <f aca="false">0.00098*O231</f>
        <v>0</v>
      </c>
      <c r="S231" s="30"/>
      <c r="T231" s="31" t="s">
        <v>733</v>
      </c>
      <c r="U231" s="31" t="s">
        <v>35</v>
      </c>
      <c r="V231" s="22" t="str">
        <f aca="false">HYPERLINK("https://kanzpp.ru/api/getInfo/image/6a797cd9-510d-11ec-a20f-ac1f6b442185")</f>
        <v>https://kanzpp.ru/api/getInfo/image/6a797cd9-510d-11ec-a20f-ac1f6b442185</v>
      </c>
      <c r="W231" s="22"/>
    </row>
    <row r="232" customFormat="false" ht="21" hidden="false" customHeight="true" outlineLevel="4" collapsed="false">
      <c r="B232" s="21" t="n">
        <v>167</v>
      </c>
      <c r="C232" s="22" t="s">
        <v>734</v>
      </c>
      <c r="D232" s="22" t="s">
        <v>735</v>
      </c>
      <c r="E232" s="22"/>
      <c r="F232" s="22"/>
      <c r="G232" s="22"/>
      <c r="H232" s="23" t="s">
        <v>736</v>
      </c>
      <c r="I232" s="24"/>
      <c r="J232" s="25" t="n">
        <v>600</v>
      </c>
      <c r="K232" s="25" t="n">
        <v>12</v>
      </c>
      <c r="L232" s="24" t="s">
        <v>33</v>
      </c>
      <c r="M232" s="21" t="n">
        <v>12</v>
      </c>
      <c r="N232" s="26" t="n">
        <f aca="false">IF(Q14,22.5*(1-Q14/100),22.5*(1-Q3/100))</f>
        <v>22.5</v>
      </c>
      <c r="O232" s="27"/>
      <c r="P232" s="24" t="n">
        <f aca="false">N232*O232</f>
        <v>0</v>
      </c>
      <c r="Q232" s="28" t="n">
        <f aca="false">0.033*O232</f>
        <v>0</v>
      </c>
      <c r="R232" s="29" t="n">
        <f aca="false">0.00008*O232</f>
        <v>0</v>
      </c>
      <c r="S232" s="30"/>
      <c r="T232" s="31" t="s">
        <v>737</v>
      </c>
      <c r="U232" s="31" t="s">
        <v>35</v>
      </c>
      <c r="V232" s="22" t="str">
        <f aca="false">HYPERLINK("https://kanzpp.ru/api/getInfo/image/8a08783f-510e-11ec-a20f-ac1f6b442185")</f>
        <v>https://kanzpp.ru/api/getInfo/image/8a08783f-510e-11ec-a20f-ac1f6b442185</v>
      </c>
      <c r="W232" s="22"/>
    </row>
    <row r="233" customFormat="false" ht="21" hidden="false" customHeight="true" outlineLevel="4" collapsed="false">
      <c r="B233" s="21" t="n">
        <v>168</v>
      </c>
      <c r="C233" s="22" t="s">
        <v>738</v>
      </c>
      <c r="D233" s="22" t="s">
        <v>739</v>
      </c>
      <c r="E233" s="22"/>
      <c r="F233" s="22"/>
      <c r="G233" s="22"/>
      <c r="H233" s="23" t="s">
        <v>740</v>
      </c>
      <c r="I233" s="24"/>
      <c r="J233" s="25" t="n">
        <v>600</v>
      </c>
      <c r="K233" s="25" t="n">
        <v>12</v>
      </c>
      <c r="L233" s="24" t="s">
        <v>33</v>
      </c>
      <c r="M233" s="21" t="n">
        <v>12</v>
      </c>
      <c r="N233" s="26" t="n">
        <f aca="false">IF(Q14,23.09*(1-Q14/100),23.09*(1-Q3/100))</f>
        <v>23.09</v>
      </c>
      <c r="O233" s="27"/>
      <c r="P233" s="24" t="n">
        <f aca="false">N233*O233</f>
        <v>0</v>
      </c>
      <c r="Q233" s="28" t="n">
        <f aca="false">0.172*O233</f>
        <v>0</v>
      </c>
      <c r="R233" s="29" t="n">
        <f aca="false">0.03728*O233</f>
        <v>0</v>
      </c>
      <c r="S233" s="30"/>
      <c r="T233" s="31" t="s">
        <v>741</v>
      </c>
      <c r="U233" s="31" t="s">
        <v>35</v>
      </c>
      <c r="V233" s="22" t="str">
        <f aca="false">HYPERLINK("https://kanzpp.ru/api/getInfo/image/d7178070-510e-11ec-a20f-ac1f6b442185")</f>
        <v>https://kanzpp.ru/api/getInfo/image/d7178070-510e-11ec-a20f-ac1f6b442185</v>
      </c>
      <c r="W233" s="22"/>
    </row>
    <row r="234" customFormat="false" ht="21" hidden="false" customHeight="true" outlineLevel="4" collapsed="false">
      <c r="B234" s="21" t="n">
        <v>169</v>
      </c>
      <c r="C234" s="22" t="s">
        <v>742</v>
      </c>
      <c r="D234" s="22" t="s">
        <v>743</v>
      </c>
      <c r="E234" s="22"/>
      <c r="F234" s="22"/>
      <c r="G234" s="22"/>
      <c r="H234" s="23" t="s">
        <v>744</v>
      </c>
      <c r="I234" s="24"/>
      <c r="J234" s="25" t="n">
        <v>600</v>
      </c>
      <c r="K234" s="25" t="n">
        <v>12</v>
      </c>
      <c r="L234" s="24" t="s">
        <v>33</v>
      </c>
      <c r="M234" s="21" t="n">
        <v>12</v>
      </c>
      <c r="N234" s="26" t="n">
        <f aca="false">IF(Q14,23.09*(1-Q14/100),23.09*(1-Q3/100))</f>
        <v>23.09</v>
      </c>
      <c r="O234" s="27"/>
      <c r="P234" s="24" t="n">
        <f aca="false">N234*O234</f>
        <v>0</v>
      </c>
      <c r="Q234" s="33" t="n">
        <f aca="false">0.03*O234</f>
        <v>0</v>
      </c>
      <c r="R234" s="29" t="n">
        <f aca="false">0.00079*O234</f>
        <v>0</v>
      </c>
      <c r="S234" s="30"/>
      <c r="T234" s="31" t="s">
        <v>745</v>
      </c>
      <c r="U234" s="31" t="s">
        <v>35</v>
      </c>
      <c r="V234" s="22" t="str">
        <f aca="false">HYPERLINK("https://kanzpp.ru/api/getInfo/image/5eee1ed1-6832-11ee-a247-00155d82e902")</f>
        <v>https://kanzpp.ru/api/getInfo/image/5eee1ed1-6832-11ee-a247-00155d82e902</v>
      </c>
      <c r="W234" s="22"/>
    </row>
    <row r="235" customFormat="false" ht="21" hidden="false" customHeight="true" outlineLevel="4" collapsed="false">
      <c r="B235" s="21" t="n">
        <v>170</v>
      </c>
      <c r="C235" s="22" t="s">
        <v>746</v>
      </c>
      <c r="D235" s="22" t="s">
        <v>747</v>
      </c>
      <c r="E235" s="22"/>
      <c r="F235" s="22"/>
      <c r="G235" s="22"/>
      <c r="H235" s="23" t="s">
        <v>748</v>
      </c>
      <c r="I235" s="24"/>
      <c r="J235" s="25" t="n">
        <v>480</v>
      </c>
      <c r="K235" s="25" t="n">
        <v>12</v>
      </c>
      <c r="L235" s="24" t="s">
        <v>33</v>
      </c>
      <c r="M235" s="21" t="n">
        <v>24</v>
      </c>
      <c r="N235" s="26" t="n">
        <f aca="false">IF(Q14,17.21*(1-Q14/100),17.21*(1-Q3/100))</f>
        <v>17.21</v>
      </c>
      <c r="O235" s="27"/>
      <c r="P235" s="24" t="n">
        <f aca="false">N235*O235</f>
        <v>0</v>
      </c>
      <c r="Q235" s="28" t="n">
        <f aca="false">0.003*O235</f>
        <v>0</v>
      </c>
      <c r="R235" s="29" t="n">
        <f aca="false">0.00023*O235</f>
        <v>0</v>
      </c>
      <c r="S235" s="30"/>
      <c r="T235" s="31" t="s">
        <v>749</v>
      </c>
      <c r="U235" s="31" t="s">
        <v>35</v>
      </c>
      <c r="V235" s="22" t="str">
        <f aca="false">HYPERLINK("https://kanzpp.ru/api/getInfo/image/b977c2bd-eb4a-11ee-a25b-00155d82e908")</f>
        <v>https://kanzpp.ru/api/getInfo/image/b977c2bd-eb4a-11ee-a25b-00155d82e908</v>
      </c>
      <c r="W235" s="22"/>
    </row>
    <row r="236" customFormat="false" ht="21" hidden="false" customHeight="true" outlineLevel="4" collapsed="false">
      <c r="B236" s="21" t="n">
        <v>171</v>
      </c>
      <c r="C236" s="22" t="s">
        <v>750</v>
      </c>
      <c r="D236" s="22" t="s">
        <v>751</v>
      </c>
      <c r="E236" s="22"/>
      <c r="F236" s="22"/>
      <c r="G236" s="22"/>
      <c r="H236" s="23" t="s">
        <v>752</v>
      </c>
      <c r="I236" s="24"/>
      <c r="J236" s="25" t="n">
        <v>600</v>
      </c>
      <c r="K236" s="25" t="n">
        <v>12</v>
      </c>
      <c r="L236" s="24" t="s">
        <v>33</v>
      </c>
      <c r="M236" s="21" t="n">
        <v>12</v>
      </c>
      <c r="N236" s="26" t="n">
        <f aca="false">IF(Q14,23.09*(1-Q14/100),23.09*(1-Q3/100))</f>
        <v>23.09</v>
      </c>
      <c r="O236" s="27"/>
      <c r="P236" s="24" t="n">
        <f aca="false">N236*O236</f>
        <v>0</v>
      </c>
      <c r="Q236" s="28" t="n">
        <f aca="false">0.026*O236</f>
        <v>0</v>
      </c>
      <c r="R236" s="29" t="n">
        <f aca="false">0.00056*O236</f>
        <v>0</v>
      </c>
      <c r="S236" s="30"/>
      <c r="T236" s="31" t="s">
        <v>753</v>
      </c>
      <c r="U236" s="31" t="s">
        <v>35</v>
      </c>
      <c r="V236" s="22" t="str">
        <f aca="false">HYPERLINK("https://kanzpp.ru/api/getInfo/image/30d1f118-6832-11ee-a247-00155d82e902")</f>
        <v>https://kanzpp.ru/api/getInfo/image/30d1f118-6832-11ee-a247-00155d82e902</v>
      </c>
      <c r="W236" s="22"/>
    </row>
    <row r="237" customFormat="false" ht="21" hidden="false" customHeight="true" outlineLevel="4" collapsed="false">
      <c r="B237" s="21" t="n">
        <v>172</v>
      </c>
      <c r="C237" s="22" t="s">
        <v>754</v>
      </c>
      <c r="D237" s="22" t="s">
        <v>755</v>
      </c>
      <c r="E237" s="22"/>
      <c r="F237" s="22"/>
      <c r="G237" s="22"/>
      <c r="H237" s="23" t="s">
        <v>756</v>
      </c>
      <c r="I237" s="24"/>
      <c r="J237" s="25" t="n">
        <v>480</v>
      </c>
      <c r="K237" s="25" t="n">
        <v>12</v>
      </c>
      <c r="L237" s="24" t="s">
        <v>33</v>
      </c>
      <c r="M237" s="21" t="n">
        <v>24</v>
      </c>
      <c r="N237" s="26" t="n">
        <f aca="false">IF(Q14,17.21*(1-Q14/100),17.21*(1-Q3/100))</f>
        <v>17.21</v>
      </c>
      <c r="O237" s="27"/>
      <c r="P237" s="24" t="n">
        <f aca="false">N237*O237</f>
        <v>0</v>
      </c>
      <c r="Q237" s="28" t="n">
        <f aca="false">0.032*O237</f>
        <v>0</v>
      </c>
      <c r="R237" s="29" t="n">
        <f aca="false">0.00023*O237</f>
        <v>0</v>
      </c>
      <c r="S237" s="30"/>
      <c r="T237" s="31" t="s">
        <v>757</v>
      </c>
      <c r="U237" s="31" t="s">
        <v>35</v>
      </c>
      <c r="V237" s="22" t="str">
        <f aca="false">HYPERLINK("https://kanzpp.ru/api/getInfo/image/d228cdef-eb46-11ee-a25b-00155d82e908")</f>
        <v>https://kanzpp.ru/api/getInfo/image/d228cdef-eb46-11ee-a25b-00155d82e908</v>
      </c>
      <c r="W237" s="22"/>
    </row>
    <row r="238" customFormat="false" ht="21" hidden="false" customHeight="true" outlineLevel="4" collapsed="false">
      <c r="B238" s="21" t="n">
        <v>173</v>
      </c>
      <c r="C238" s="22" t="s">
        <v>758</v>
      </c>
      <c r="D238" s="22" t="s">
        <v>759</v>
      </c>
      <c r="E238" s="22"/>
      <c r="F238" s="22"/>
      <c r="G238" s="22"/>
      <c r="H238" s="23" t="s">
        <v>760</v>
      </c>
      <c r="I238" s="24"/>
      <c r="J238" s="25" t="n">
        <v>480</v>
      </c>
      <c r="K238" s="25" t="n">
        <v>12</v>
      </c>
      <c r="L238" s="24" t="s">
        <v>33</v>
      </c>
      <c r="M238" s="21" t="n">
        <v>24</v>
      </c>
      <c r="N238" s="26" t="n">
        <f aca="false">IF(Q14,17.21*(1-Q14/100),17.21*(1-Q3/100))</f>
        <v>17.21</v>
      </c>
      <c r="O238" s="27"/>
      <c r="P238" s="24" t="n">
        <f aca="false">N238*O238</f>
        <v>0</v>
      </c>
      <c r="Q238" s="28" t="n">
        <f aca="false">0.026*O238</f>
        <v>0</v>
      </c>
      <c r="R238" s="29" t="n">
        <f aca="false">0.00016*O238</f>
        <v>0</v>
      </c>
      <c r="S238" s="30"/>
      <c r="T238" s="31" t="s">
        <v>761</v>
      </c>
      <c r="U238" s="31" t="s">
        <v>35</v>
      </c>
      <c r="V238" s="22" t="str">
        <f aca="false">HYPERLINK("https://kanzpp.ru/api/getInfo/image/06157ab5-eb48-11ee-a25b-00155d82e908")</f>
        <v>https://kanzpp.ru/api/getInfo/image/06157ab5-eb48-11ee-a25b-00155d82e908</v>
      </c>
      <c r="W238" s="22"/>
    </row>
    <row r="239" customFormat="false" ht="21" hidden="false" customHeight="true" outlineLevel="4" collapsed="false">
      <c r="B239" s="21" t="n">
        <v>174</v>
      </c>
      <c r="C239" s="22" t="s">
        <v>762</v>
      </c>
      <c r="D239" s="22" t="s">
        <v>763</v>
      </c>
      <c r="E239" s="22"/>
      <c r="F239" s="22"/>
      <c r="G239" s="22"/>
      <c r="H239" s="23" t="s">
        <v>764</v>
      </c>
      <c r="I239" s="24"/>
      <c r="J239" s="25" t="n">
        <v>480</v>
      </c>
      <c r="K239" s="25" t="n">
        <v>12</v>
      </c>
      <c r="L239" s="24" t="s">
        <v>33</v>
      </c>
      <c r="M239" s="21" t="n">
        <v>24</v>
      </c>
      <c r="N239" s="26" t="n">
        <f aca="false">IF(Q14,17.21*(1-Q14/100),17.21*(1-Q3/100))</f>
        <v>17.21</v>
      </c>
      <c r="O239" s="27"/>
      <c r="P239" s="24" t="n">
        <f aca="false">N239*O239</f>
        <v>0</v>
      </c>
      <c r="Q239" s="28" t="n">
        <f aca="false">0.031*O239</f>
        <v>0</v>
      </c>
      <c r="R239" s="29" t="n">
        <f aca="false">0.00016*O239</f>
        <v>0</v>
      </c>
      <c r="S239" s="30"/>
      <c r="T239" s="31" t="s">
        <v>765</v>
      </c>
      <c r="U239" s="31" t="s">
        <v>35</v>
      </c>
      <c r="V239" s="22" t="str">
        <f aca="false">HYPERLINK("https://kanzpp.ru/api/getInfo/image/0e3129ae-510c-11ec-a20f-ac1f6b442185")</f>
        <v>https://kanzpp.ru/api/getInfo/image/0e3129ae-510c-11ec-a20f-ac1f6b442185</v>
      </c>
      <c r="W239" s="22"/>
    </row>
    <row r="240" customFormat="false" ht="21" hidden="false" customHeight="true" outlineLevel="4" collapsed="false">
      <c r="B240" s="21" t="n">
        <v>175</v>
      </c>
      <c r="C240" s="22" t="s">
        <v>766</v>
      </c>
      <c r="D240" s="22" t="s">
        <v>767</v>
      </c>
      <c r="E240" s="22"/>
      <c r="F240" s="22"/>
      <c r="G240" s="22"/>
      <c r="H240" s="23" t="s">
        <v>768</v>
      </c>
      <c r="I240" s="24"/>
      <c r="J240" s="25" t="n">
        <v>480</v>
      </c>
      <c r="K240" s="25" t="n">
        <v>12</v>
      </c>
      <c r="L240" s="24" t="s">
        <v>33</v>
      </c>
      <c r="M240" s="21" t="n">
        <v>24</v>
      </c>
      <c r="N240" s="26" t="n">
        <f aca="false">IF(Q14,17.21*(1-Q14/100),17.21*(1-Q3/100))</f>
        <v>17.21</v>
      </c>
      <c r="O240" s="27"/>
      <c r="P240" s="24" t="n">
        <f aca="false">N240*O240</f>
        <v>0</v>
      </c>
      <c r="Q240" s="28" t="n">
        <f aca="false">0.013*O240</f>
        <v>0</v>
      </c>
      <c r="R240" s="29" t="n">
        <f aca="false">0.00016*O240</f>
        <v>0</v>
      </c>
      <c r="S240" s="30"/>
      <c r="T240" s="31" t="s">
        <v>769</v>
      </c>
      <c r="U240" s="31" t="s">
        <v>35</v>
      </c>
      <c r="V240" s="22" t="str">
        <f aca="false">HYPERLINK("https://kanzpp.ru/api/getInfo/image/34be5382-eb48-11ee-a25b-00155d82e908")</f>
        <v>https://kanzpp.ru/api/getInfo/image/34be5382-eb48-11ee-a25b-00155d82e908</v>
      </c>
      <c r="W240" s="22"/>
    </row>
    <row r="241" customFormat="false" ht="21" hidden="false" customHeight="true" outlineLevel="4" collapsed="false">
      <c r="B241" s="21" t="n">
        <v>176</v>
      </c>
      <c r="C241" s="22" t="s">
        <v>770</v>
      </c>
      <c r="D241" s="22" t="s">
        <v>771</v>
      </c>
      <c r="E241" s="22"/>
      <c r="F241" s="22"/>
      <c r="G241" s="22"/>
      <c r="H241" s="23" t="s">
        <v>772</v>
      </c>
      <c r="I241" s="24"/>
      <c r="J241" s="25" t="n">
        <v>480</v>
      </c>
      <c r="K241" s="25" t="n">
        <v>12</v>
      </c>
      <c r="L241" s="24" t="s">
        <v>33</v>
      </c>
      <c r="M241" s="21" t="n">
        <v>24</v>
      </c>
      <c r="N241" s="26" t="n">
        <f aca="false">IF(Q14,17.21*(1-Q14/100),17.21*(1-Q3/100))</f>
        <v>17.21</v>
      </c>
      <c r="O241" s="27"/>
      <c r="P241" s="24" t="n">
        <f aca="false">N241*O241</f>
        <v>0</v>
      </c>
      <c r="Q241" s="28" t="n">
        <f aca="false">0.026*O241</f>
        <v>0</v>
      </c>
      <c r="R241" s="29" t="n">
        <f aca="false">0.00016*O241</f>
        <v>0</v>
      </c>
      <c r="S241" s="30"/>
      <c r="T241" s="31" t="s">
        <v>773</v>
      </c>
      <c r="U241" s="31" t="s">
        <v>35</v>
      </c>
      <c r="V241" s="22" t="str">
        <f aca="false">HYPERLINK("https://kanzpp.ru/api/getInfo/image/615c4046-510c-11ec-a20f-ac1f6b442185")</f>
        <v>https://kanzpp.ru/api/getInfo/image/615c4046-510c-11ec-a20f-ac1f6b442185</v>
      </c>
      <c r="W241" s="22"/>
    </row>
    <row r="242" customFormat="false" ht="21" hidden="false" customHeight="true" outlineLevel="4" collapsed="false">
      <c r="B242" s="21" t="n">
        <v>177</v>
      </c>
      <c r="C242" s="22" t="s">
        <v>774</v>
      </c>
      <c r="D242" s="22" t="s">
        <v>775</v>
      </c>
      <c r="E242" s="22"/>
      <c r="F242" s="22"/>
      <c r="G242" s="22"/>
      <c r="H242" s="23" t="s">
        <v>776</v>
      </c>
      <c r="I242" s="24"/>
      <c r="J242" s="25" t="n">
        <v>480</v>
      </c>
      <c r="K242" s="25" t="n">
        <v>12</v>
      </c>
      <c r="L242" s="24" t="s">
        <v>33</v>
      </c>
      <c r="M242" s="21" t="n">
        <v>24</v>
      </c>
      <c r="N242" s="26" t="n">
        <f aca="false">IF(Q14,17.21*(1-Q14/100),17.21*(1-Q3/100))</f>
        <v>17.21</v>
      </c>
      <c r="O242" s="27"/>
      <c r="P242" s="24" t="n">
        <f aca="false">N242*O242</f>
        <v>0</v>
      </c>
      <c r="Q242" s="33" t="n">
        <f aca="false">0.03*O242</f>
        <v>0</v>
      </c>
      <c r="R242" s="29" t="n">
        <f aca="false">0.00016*O242</f>
        <v>0</v>
      </c>
      <c r="S242" s="30"/>
      <c r="T242" s="31" t="s">
        <v>777</v>
      </c>
      <c r="U242" s="31" t="s">
        <v>35</v>
      </c>
      <c r="V242" s="22" t="str">
        <f aca="false">HYPERLINK("https://kanzpp.ru/api/getInfo/image/899b41bd-eb48-11ee-a25b-00155d82e908")</f>
        <v>https://kanzpp.ru/api/getInfo/image/899b41bd-eb48-11ee-a25b-00155d82e908</v>
      </c>
      <c r="W242" s="22"/>
    </row>
    <row r="243" customFormat="false" ht="21" hidden="false" customHeight="true" outlineLevel="4" collapsed="false">
      <c r="B243" s="21" t="n">
        <v>178</v>
      </c>
      <c r="C243" s="22" t="s">
        <v>778</v>
      </c>
      <c r="D243" s="22" t="s">
        <v>779</v>
      </c>
      <c r="E243" s="22"/>
      <c r="F243" s="22"/>
      <c r="G243" s="22"/>
      <c r="H243" s="23" t="s">
        <v>780</v>
      </c>
      <c r="I243" s="24"/>
      <c r="J243" s="25" t="n">
        <v>600</v>
      </c>
      <c r="K243" s="25" t="n">
        <v>12</v>
      </c>
      <c r="L243" s="24" t="s">
        <v>33</v>
      </c>
      <c r="M243" s="21" t="n">
        <v>12</v>
      </c>
      <c r="N243" s="26" t="n">
        <f aca="false">IF(Q14,23.09*(1-Q14/100),23.09*(1-Q3/100))</f>
        <v>23.09</v>
      </c>
      <c r="O243" s="27"/>
      <c r="P243" s="24" t="n">
        <f aca="false">N243*O243</f>
        <v>0</v>
      </c>
      <c r="Q243" s="28" t="n">
        <f aca="false">0.028*O243</f>
        <v>0</v>
      </c>
      <c r="R243" s="48" t="n">
        <f aca="false">0.0008*O243</f>
        <v>0</v>
      </c>
      <c r="S243" s="30"/>
      <c r="T243" s="31" t="s">
        <v>781</v>
      </c>
      <c r="U243" s="31" t="s">
        <v>35</v>
      </c>
      <c r="V243" s="22" t="str">
        <f aca="false">HYPERLINK("https://kanzpp.ru/api/getInfo/image/7d6354c2-682e-11ee-a247-00155d82e902")</f>
        <v>https://kanzpp.ru/api/getInfo/image/7d6354c2-682e-11ee-a247-00155d82e902</v>
      </c>
      <c r="W243" s="22"/>
    </row>
    <row r="244" customFormat="false" ht="21" hidden="false" customHeight="true" outlineLevel="4" collapsed="false">
      <c r="B244" s="21" t="n">
        <v>179</v>
      </c>
      <c r="C244" s="22" t="s">
        <v>782</v>
      </c>
      <c r="D244" s="22" t="s">
        <v>783</v>
      </c>
      <c r="E244" s="22"/>
      <c r="F244" s="22"/>
      <c r="G244" s="22"/>
      <c r="H244" s="23" t="s">
        <v>784</v>
      </c>
      <c r="I244" s="24"/>
      <c r="J244" s="25" t="n">
        <v>600</v>
      </c>
      <c r="K244" s="25" t="n">
        <v>12</v>
      </c>
      <c r="L244" s="24" t="s">
        <v>33</v>
      </c>
      <c r="M244" s="21" t="n">
        <v>12</v>
      </c>
      <c r="N244" s="26" t="n">
        <f aca="false">IF(Q14,23.09*(1-Q14/100),23.09*(1-Q3/100))</f>
        <v>23.09</v>
      </c>
      <c r="O244" s="27"/>
      <c r="P244" s="24" t="n">
        <f aca="false">N244*O244</f>
        <v>0</v>
      </c>
      <c r="Q244" s="28" t="n">
        <f aca="false">0.028*O244</f>
        <v>0</v>
      </c>
      <c r="R244" s="29" t="n">
        <f aca="false">0.00056*O244</f>
        <v>0</v>
      </c>
      <c r="S244" s="30"/>
      <c r="T244" s="31" t="s">
        <v>785</v>
      </c>
      <c r="U244" s="31" t="s">
        <v>35</v>
      </c>
      <c r="V244" s="22" t="str">
        <f aca="false">HYPERLINK("https://kanzpp.ru/api/getInfo/image/9b299eff-682e-11ee-a247-00155d82e902")</f>
        <v>https://kanzpp.ru/api/getInfo/image/9b299eff-682e-11ee-a247-00155d82e902</v>
      </c>
      <c r="W244" s="22"/>
    </row>
    <row r="245" customFormat="false" ht="21" hidden="false" customHeight="true" outlineLevel="4" collapsed="false">
      <c r="B245" s="21" t="n">
        <v>180</v>
      </c>
      <c r="C245" s="22" t="s">
        <v>786</v>
      </c>
      <c r="D245" s="22" t="s">
        <v>787</v>
      </c>
      <c r="E245" s="22"/>
      <c r="F245" s="22"/>
      <c r="G245" s="22"/>
      <c r="H245" s="23" t="s">
        <v>788</v>
      </c>
      <c r="I245" s="24"/>
      <c r="J245" s="25" t="n">
        <v>600</v>
      </c>
      <c r="K245" s="25" t="n">
        <v>12</v>
      </c>
      <c r="L245" s="24" t="s">
        <v>33</v>
      </c>
      <c r="M245" s="21" t="n">
        <v>12</v>
      </c>
      <c r="N245" s="26" t="n">
        <f aca="false">IF(Q14,23.09*(1-Q14/100),23.09*(1-Q3/100))</f>
        <v>23.09</v>
      </c>
      <c r="O245" s="27"/>
      <c r="P245" s="24" t="n">
        <f aca="false">N245*O245</f>
        <v>0</v>
      </c>
      <c r="Q245" s="33" t="n">
        <f aca="false">0.03*O245</f>
        <v>0</v>
      </c>
      <c r="R245" s="29" t="n">
        <f aca="false">0.00056*O245</f>
        <v>0</v>
      </c>
      <c r="S245" s="30"/>
      <c r="T245" s="31" t="s">
        <v>789</v>
      </c>
      <c r="U245" s="31" t="s">
        <v>35</v>
      </c>
      <c r="V245" s="22" t="str">
        <f aca="false">HYPERLINK("https://kanzpp.ru/api/getInfo/image/861a11ed-6832-11ee-a247-00155d82e902")</f>
        <v>https://kanzpp.ru/api/getInfo/image/861a11ed-6832-11ee-a247-00155d82e902</v>
      </c>
      <c r="W245" s="22"/>
    </row>
    <row r="246" customFormat="false" ht="21" hidden="false" customHeight="true" outlineLevel="4" collapsed="false">
      <c r="B246" s="21" t="n">
        <v>181</v>
      </c>
      <c r="C246" s="22" t="s">
        <v>790</v>
      </c>
      <c r="D246" s="22" t="s">
        <v>791</v>
      </c>
      <c r="E246" s="22"/>
      <c r="F246" s="22"/>
      <c r="G246" s="22"/>
      <c r="H246" s="23" t="s">
        <v>792</v>
      </c>
      <c r="I246" s="24"/>
      <c r="J246" s="25" t="n">
        <v>480</v>
      </c>
      <c r="K246" s="25" t="n">
        <v>12</v>
      </c>
      <c r="L246" s="24" t="s">
        <v>33</v>
      </c>
      <c r="M246" s="21" t="n">
        <v>24</v>
      </c>
      <c r="N246" s="26" t="n">
        <f aca="false">IF(Q14,17.21*(1-Q14/100),17.21*(1-Q3/100))</f>
        <v>17.21</v>
      </c>
      <c r="O246" s="27"/>
      <c r="P246" s="24" t="n">
        <f aca="false">N246*O246</f>
        <v>0</v>
      </c>
      <c r="Q246" s="28" t="n">
        <f aca="false">0.015*O246</f>
        <v>0</v>
      </c>
      <c r="R246" s="25" t="n">
        <f aca="false">162*O246</f>
        <v>0</v>
      </c>
      <c r="S246" s="30"/>
      <c r="T246" s="31" t="s">
        <v>793</v>
      </c>
      <c r="U246" s="31" t="s">
        <v>35</v>
      </c>
      <c r="V246" s="22" t="str">
        <f aca="false">HYPERLINK("https://kanzpp.ru/api/getInfo/image/5f14ec75-eb48-11ee-a25b-00155d82e908")</f>
        <v>https://kanzpp.ru/api/getInfo/image/5f14ec75-eb48-11ee-a25b-00155d82e908</v>
      </c>
      <c r="W246" s="22"/>
    </row>
    <row r="247" customFormat="false" ht="21" hidden="false" customHeight="true" outlineLevel="4" collapsed="false">
      <c r="B247" s="21" t="n">
        <v>182</v>
      </c>
      <c r="C247" s="22" t="s">
        <v>794</v>
      </c>
      <c r="D247" s="22" t="s">
        <v>795</v>
      </c>
      <c r="E247" s="22"/>
      <c r="F247" s="22"/>
      <c r="G247" s="22"/>
      <c r="H247" s="23" t="s">
        <v>796</v>
      </c>
      <c r="I247" s="24"/>
      <c r="J247" s="25" t="n">
        <v>480</v>
      </c>
      <c r="K247" s="25" t="n">
        <v>12</v>
      </c>
      <c r="L247" s="24" t="s">
        <v>33</v>
      </c>
      <c r="M247" s="21" t="n">
        <v>24</v>
      </c>
      <c r="N247" s="26" t="n">
        <f aca="false">IF(Q14,17.21*(1-Q14/100),17.21*(1-Q3/100))</f>
        <v>17.21</v>
      </c>
      <c r="O247" s="27"/>
      <c r="P247" s="24" t="n">
        <f aca="false">N247*O247</f>
        <v>0</v>
      </c>
      <c r="Q247" s="28" t="n">
        <f aca="false">0.005*O247</f>
        <v>0</v>
      </c>
      <c r="R247" s="29" t="n">
        <f aca="false">0.00024*O247</f>
        <v>0</v>
      </c>
      <c r="S247" s="30"/>
      <c r="T247" s="31" t="s">
        <v>797</v>
      </c>
      <c r="U247" s="31" t="s">
        <v>35</v>
      </c>
      <c r="V247" s="22" t="str">
        <f aca="false">HYPERLINK("https://kanzpp.ru/api/getInfo/image/656e02dc-eb47-11ee-a25b-00155d82e908")</f>
        <v>https://kanzpp.ru/api/getInfo/image/656e02dc-eb47-11ee-a25b-00155d82e908</v>
      </c>
      <c r="W247" s="22"/>
    </row>
    <row r="248" customFormat="false" ht="21" hidden="false" customHeight="true" outlineLevel="4" collapsed="false">
      <c r="B248" s="21" t="n">
        <v>183</v>
      </c>
      <c r="C248" s="22" t="s">
        <v>798</v>
      </c>
      <c r="D248" s="22" t="s">
        <v>799</v>
      </c>
      <c r="E248" s="22"/>
      <c r="F248" s="22"/>
      <c r="G248" s="22"/>
      <c r="H248" s="23" t="s">
        <v>800</v>
      </c>
      <c r="I248" s="24"/>
      <c r="J248" s="25" t="n">
        <v>480</v>
      </c>
      <c r="K248" s="25" t="n">
        <v>12</v>
      </c>
      <c r="L248" s="24" t="s">
        <v>33</v>
      </c>
      <c r="M248" s="21" t="n">
        <v>24</v>
      </c>
      <c r="N248" s="26" t="n">
        <f aca="false">IF(Q14,17.21*(1-Q14/100),17.21*(1-Q3/100))</f>
        <v>17.21</v>
      </c>
      <c r="O248" s="27"/>
      <c r="P248" s="24" t="n">
        <f aca="false">N248*O248</f>
        <v>0</v>
      </c>
      <c r="Q248" s="28" t="n">
        <f aca="false">0.026*O248</f>
        <v>0</v>
      </c>
      <c r="R248" s="48" t="n">
        <f aca="false">0.0007*O248</f>
        <v>0</v>
      </c>
      <c r="S248" s="30"/>
      <c r="T248" s="31" t="s">
        <v>801</v>
      </c>
      <c r="U248" s="31" t="s">
        <v>35</v>
      </c>
      <c r="V248" s="22" t="str">
        <f aca="false">HYPERLINK("https://kanzpp.ru/api/getInfo/image/37e350b2-510c-11ec-a20f-ac1f6b442185")</f>
        <v>https://kanzpp.ru/api/getInfo/image/37e350b2-510c-11ec-a20f-ac1f6b442185</v>
      </c>
      <c r="W248" s="22"/>
    </row>
    <row r="249" customFormat="false" ht="21" hidden="false" customHeight="true" outlineLevel="4" collapsed="false">
      <c r="B249" s="21" t="n">
        <v>184</v>
      </c>
      <c r="C249" s="22" t="s">
        <v>802</v>
      </c>
      <c r="D249" s="22" t="s">
        <v>803</v>
      </c>
      <c r="E249" s="22"/>
      <c r="F249" s="22"/>
      <c r="G249" s="22"/>
      <c r="H249" s="23" t="s">
        <v>804</v>
      </c>
      <c r="I249" s="24"/>
      <c r="J249" s="25" t="n">
        <v>480</v>
      </c>
      <c r="K249" s="25" t="n">
        <v>12</v>
      </c>
      <c r="L249" s="24" t="s">
        <v>33</v>
      </c>
      <c r="M249" s="21" t="n">
        <v>24</v>
      </c>
      <c r="N249" s="26" t="n">
        <f aca="false">IF(Q14,17.21*(1-Q14/100),17.21*(1-Q3/100))</f>
        <v>17.21</v>
      </c>
      <c r="O249" s="27"/>
      <c r="P249" s="24" t="n">
        <f aca="false">N249*O249</f>
        <v>0</v>
      </c>
      <c r="Q249" s="28" t="n">
        <f aca="false">0.016*O249</f>
        <v>0</v>
      </c>
      <c r="R249" s="29" t="n">
        <f aca="false">0.00008*O249</f>
        <v>0</v>
      </c>
      <c r="S249" s="30"/>
      <c r="T249" s="31" t="s">
        <v>805</v>
      </c>
      <c r="U249" s="31" t="s">
        <v>35</v>
      </c>
      <c r="V249" s="22" t="str">
        <f aca="false">HYPERLINK("https://kanzpp.ru/api/getInfo/image/e0b34bd2-eb47-11ee-a25b-00155d82e908")</f>
        <v>https://kanzpp.ru/api/getInfo/image/e0b34bd2-eb47-11ee-a25b-00155d82e908</v>
      </c>
      <c r="W249" s="22"/>
    </row>
    <row r="250" customFormat="false" ht="21" hidden="false" customHeight="true" outlineLevel="4" collapsed="false">
      <c r="B250" s="21" t="n">
        <v>185</v>
      </c>
      <c r="C250" s="22" t="s">
        <v>806</v>
      </c>
      <c r="D250" s="22" t="s">
        <v>807</v>
      </c>
      <c r="E250" s="22"/>
      <c r="F250" s="22"/>
      <c r="G250" s="22"/>
      <c r="H250" s="23" t="s">
        <v>808</v>
      </c>
      <c r="I250" s="24"/>
      <c r="J250" s="25" t="n">
        <v>480</v>
      </c>
      <c r="K250" s="25" t="n">
        <v>12</v>
      </c>
      <c r="L250" s="24" t="s">
        <v>33</v>
      </c>
      <c r="M250" s="21" t="n">
        <v>24</v>
      </c>
      <c r="N250" s="26" t="n">
        <f aca="false">IF(Q14,17.21*(1-Q14/100),17.21*(1-Q3/100))</f>
        <v>17.21</v>
      </c>
      <c r="O250" s="27"/>
      <c r="P250" s="24" t="n">
        <f aca="false">N250*O250</f>
        <v>0</v>
      </c>
      <c r="Q250" s="28" t="n">
        <f aca="false">0.032*O250</f>
        <v>0</v>
      </c>
      <c r="R250" s="29" t="n">
        <f aca="false">0.00055*O250</f>
        <v>0</v>
      </c>
      <c r="S250" s="30"/>
      <c r="T250" s="31" t="s">
        <v>809</v>
      </c>
      <c r="U250" s="31" t="s">
        <v>35</v>
      </c>
      <c r="V250" s="22" t="str">
        <f aca="false">HYPERLINK("https://kanzpp.ru/api/getInfo/image/b4763b71-6828-11ee-a247-00155d82e902")</f>
        <v>https://kanzpp.ru/api/getInfo/image/b4763b71-6828-11ee-a247-00155d82e902</v>
      </c>
      <c r="W250" s="22"/>
    </row>
    <row r="251" customFormat="false" ht="21" hidden="false" customHeight="true" outlineLevel="4" collapsed="false">
      <c r="B251" s="21" t="n">
        <v>186</v>
      </c>
      <c r="C251" s="22" t="s">
        <v>810</v>
      </c>
      <c r="D251" s="22" t="s">
        <v>811</v>
      </c>
      <c r="E251" s="22"/>
      <c r="F251" s="22"/>
      <c r="G251" s="22"/>
      <c r="H251" s="23" t="s">
        <v>812</v>
      </c>
      <c r="I251" s="24"/>
      <c r="J251" s="25" t="n">
        <v>480</v>
      </c>
      <c r="K251" s="25" t="n">
        <v>12</v>
      </c>
      <c r="L251" s="24" t="s">
        <v>33</v>
      </c>
      <c r="M251" s="21" t="n">
        <v>24</v>
      </c>
      <c r="N251" s="26" t="n">
        <f aca="false">IF(Q14,17.21*(1-Q14/100),17.21*(1-Q3/100))</f>
        <v>17.21</v>
      </c>
      <c r="O251" s="27"/>
      <c r="P251" s="24" t="n">
        <f aca="false">N251*O251</f>
        <v>0</v>
      </c>
      <c r="Q251" s="28" t="n">
        <f aca="false">0.035*O251</f>
        <v>0</v>
      </c>
      <c r="R251" s="29" t="n">
        <f aca="false">0.00008*O251</f>
        <v>0</v>
      </c>
      <c r="S251" s="30"/>
      <c r="T251" s="31" t="s">
        <v>813</v>
      </c>
      <c r="U251" s="31" t="s">
        <v>35</v>
      </c>
      <c r="V251" s="22" t="str">
        <f aca="false">HYPERLINK("https://kanzpp.ru/api/getInfo/image/8be98794-eb47-11ee-a25b-00155d82e908")</f>
        <v>https://kanzpp.ru/api/getInfo/image/8be98794-eb47-11ee-a25b-00155d82e908</v>
      </c>
      <c r="W251" s="22"/>
    </row>
    <row r="252" customFormat="false" ht="21" hidden="false" customHeight="true" outlineLevel="4" collapsed="false">
      <c r="B252" s="21" t="n">
        <v>187</v>
      </c>
      <c r="C252" s="22" t="s">
        <v>814</v>
      </c>
      <c r="D252" s="22" t="s">
        <v>815</v>
      </c>
      <c r="E252" s="22"/>
      <c r="F252" s="22"/>
      <c r="G252" s="22"/>
      <c r="H252" s="23" t="s">
        <v>816</v>
      </c>
      <c r="I252" s="24"/>
      <c r="J252" s="25" t="n">
        <v>480</v>
      </c>
      <c r="K252" s="25" t="n">
        <v>12</v>
      </c>
      <c r="L252" s="24" t="s">
        <v>33</v>
      </c>
      <c r="M252" s="21" t="n">
        <v>24</v>
      </c>
      <c r="N252" s="26" t="n">
        <f aca="false">IF(Q14,17.21*(1-Q14/100),17.21*(1-Q3/100))</f>
        <v>17.21</v>
      </c>
      <c r="O252" s="27"/>
      <c r="P252" s="24" t="n">
        <f aca="false">N252*O252</f>
        <v>0</v>
      </c>
      <c r="Q252" s="28" t="n">
        <f aca="false">0.005*O252</f>
        <v>0</v>
      </c>
      <c r="R252" s="48" t="n">
        <f aca="false">0.0003*O252</f>
        <v>0</v>
      </c>
      <c r="S252" s="30"/>
      <c r="T252" s="31" t="s">
        <v>817</v>
      </c>
      <c r="U252" s="31" t="s">
        <v>35</v>
      </c>
      <c r="V252" s="22" t="str">
        <f aca="false">HYPERLINK("https://kanzpp.ru/api/getInfo/image/b8953e3f-eb48-11ee-a25b-00155d82e908")</f>
        <v>https://kanzpp.ru/api/getInfo/image/b8953e3f-eb48-11ee-a25b-00155d82e908</v>
      </c>
      <c r="W252" s="22"/>
    </row>
    <row r="253" customFormat="false" ht="21" hidden="false" customHeight="true" outlineLevel="4" collapsed="false">
      <c r="B253" s="21" t="n">
        <v>188</v>
      </c>
      <c r="C253" s="22" t="s">
        <v>818</v>
      </c>
      <c r="D253" s="22" t="s">
        <v>819</v>
      </c>
      <c r="E253" s="22"/>
      <c r="F253" s="22"/>
      <c r="G253" s="22"/>
      <c r="H253" s="23" t="s">
        <v>820</v>
      </c>
      <c r="I253" s="24"/>
      <c r="J253" s="25" t="n">
        <v>480</v>
      </c>
      <c r="K253" s="25" t="n">
        <v>12</v>
      </c>
      <c r="L253" s="24" t="s">
        <v>33</v>
      </c>
      <c r="M253" s="21" t="n">
        <v>24</v>
      </c>
      <c r="N253" s="26" t="n">
        <f aca="false">IF(Q14,17.21*(1-Q14/100),17.21*(1-Q3/100))</f>
        <v>17.21</v>
      </c>
      <c r="O253" s="27"/>
      <c r="P253" s="24" t="n">
        <f aca="false">N253*O253</f>
        <v>0</v>
      </c>
      <c r="Q253" s="28" t="n">
        <f aca="false">0.005*O253</f>
        <v>0</v>
      </c>
      <c r="R253" s="48" t="n">
        <f aca="false">0.0003*O253</f>
        <v>0</v>
      </c>
      <c r="S253" s="30"/>
      <c r="T253" s="31" t="s">
        <v>821</v>
      </c>
      <c r="U253" s="31" t="s">
        <v>35</v>
      </c>
      <c r="V253" s="22" t="str">
        <f aca="false">HYPERLINK("https://kanzpp.ru/api/getInfo/image/00649c44-eb4a-11ee-a25b-00155d82e908")</f>
        <v>https://kanzpp.ru/api/getInfo/image/00649c44-eb4a-11ee-a25b-00155d82e908</v>
      </c>
      <c r="W253" s="22"/>
    </row>
    <row r="254" customFormat="false" ht="21" hidden="false" customHeight="true" outlineLevel="4" collapsed="false">
      <c r="B254" s="21" t="n">
        <v>189</v>
      </c>
      <c r="C254" s="22" t="s">
        <v>822</v>
      </c>
      <c r="D254" s="22" t="s">
        <v>823</v>
      </c>
      <c r="E254" s="22"/>
      <c r="F254" s="22"/>
      <c r="G254" s="22"/>
      <c r="H254" s="23" t="s">
        <v>824</v>
      </c>
      <c r="I254" s="24"/>
      <c r="J254" s="25" t="n">
        <v>480</v>
      </c>
      <c r="K254" s="25" t="n">
        <v>12</v>
      </c>
      <c r="L254" s="24" t="s">
        <v>33</v>
      </c>
      <c r="M254" s="21" t="n">
        <v>24</v>
      </c>
      <c r="N254" s="26" t="n">
        <f aca="false">IF(Q14,17.21*(1-Q14/100),17.21*(1-Q3/100))</f>
        <v>17.21</v>
      </c>
      <c r="O254" s="27"/>
      <c r="P254" s="24" t="n">
        <f aca="false">N254*O254</f>
        <v>0</v>
      </c>
      <c r="Q254" s="28" t="n">
        <f aca="false">0.005*O254</f>
        <v>0</v>
      </c>
      <c r="R254" s="48" t="n">
        <f aca="false">0.0003*O254</f>
        <v>0</v>
      </c>
      <c r="S254" s="30"/>
      <c r="T254" s="31" t="s">
        <v>825</v>
      </c>
      <c r="U254" s="31" t="s">
        <v>35</v>
      </c>
      <c r="V254" s="22" t="str">
        <f aca="false">HYPERLINK("https://kanzpp.ru/api/getInfo/image/75efceb0-eb4a-11ee-a25b-00155d82e908")</f>
        <v>https://kanzpp.ru/api/getInfo/image/75efceb0-eb4a-11ee-a25b-00155d82e908</v>
      </c>
      <c r="W254" s="22"/>
    </row>
    <row r="255" customFormat="false" ht="21" hidden="false" customHeight="true" outlineLevel="4" collapsed="false">
      <c r="B255" s="21" t="n">
        <v>190</v>
      </c>
      <c r="C255" s="22" t="s">
        <v>826</v>
      </c>
      <c r="D255" s="22" t="s">
        <v>827</v>
      </c>
      <c r="E255" s="22"/>
      <c r="F255" s="22"/>
      <c r="G255" s="22"/>
      <c r="H255" s="23" t="s">
        <v>828</v>
      </c>
      <c r="I255" s="24"/>
      <c r="J255" s="25" t="n">
        <v>480</v>
      </c>
      <c r="K255" s="25" t="n">
        <v>12</v>
      </c>
      <c r="L255" s="24" t="s">
        <v>33</v>
      </c>
      <c r="M255" s="21" t="n">
        <v>24</v>
      </c>
      <c r="N255" s="26" t="n">
        <f aca="false">IF(Q14,17.21*(1-Q14/100),17.21*(1-Q3/100))</f>
        <v>17.21</v>
      </c>
      <c r="O255" s="27"/>
      <c r="P255" s="24" t="n">
        <f aca="false">N255*O255</f>
        <v>0</v>
      </c>
      <c r="Q255" s="28" t="n">
        <f aca="false">0.005*O255</f>
        <v>0</v>
      </c>
      <c r="R255" s="29" t="n">
        <f aca="false">0.00023*O255</f>
        <v>0</v>
      </c>
      <c r="S255" s="30"/>
      <c r="T255" s="31" t="s">
        <v>829</v>
      </c>
      <c r="U255" s="31" t="s">
        <v>35</v>
      </c>
      <c r="V255" s="22" t="str">
        <f aca="false">HYPERLINK("https://kanzpp.ru/api/getInfo/image/3f4474d8-eb4a-11ee-a25b-00155d82e908")</f>
        <v>https://kanzpp.ru/api/getInfo/image/3f4474d8-eb4a-11ee-a25b-00155d82e908</v>
      </c>
      <c r="W255" s="22"/>
    </row>
    <row r="256" customFormat="false" ht="21" hidden="false" customHeight="true" outlineLevel="4" collapsed="false">
      <c r="B256" s="21" t="n">
        <v>191</v>
      </c>
      <c r="C256" s="22" t="s">
        <v>830</v>
      </c>
      <c r="D256" s="22" t="s">
        <v>831</v>
      </c>
      <c r="E256" s="22"/>
      <c r="F256" s="22"/>
      <c r="G256" s="22"/>
      <c r="H256" s="23" t="s">
        <v>832</v>
      </c>
      <c r="I256" s="24"/>
      <c r="J256" s="25" t="n">
        <v>480</v>
      </c>
      <c r="K256" s="25" t="n">
        <v>12</v>
      </c>
      <c r="L256" s="24" t="s">
        <v>33</v>
      </c>
      <c r="M256" s="21" t="n">
        <v>24</v>
      </c>
      <c r="N256" s="26" t="n">
        <f aca="false">IF(Q14,17.21*(1-Q14/100),17.21*(1-Q3/100))</f>
        <v>17.21</v>
      </c>
      <c r="O256" s="27"/>
      <c r="P256" s="24" t="n">
        <f aca="false">N256*O256</f>
        <v>0</v>
      </c>
      <c r="Q256" s="28" t="n">
        <f aca="false">0.005*O256</f>
        <v>0</v>
      </c>
      <c r="R256" s="29" t="n">
        <f aca="false">0.00008*O256</f>
        <v>0</v>
      </c>
      <c r="S256" s="30"/>
      <c r="T256" s="31" t="s">
        <v>833</v>
      </c>
      <c r="U256" s="31" t="s">
        <v>35</v>
      </c>
      <c r="V256" s="22" t="str">
        <f aca="false">HYPERLINK("https://kanzpp.ru/api/getInfo/image/064d6962-eb49-11ee-a25b-00155d82e908")</f>
        <v>https://kanzpp.ru/api/getInfo/image/064d6962-eb49-11ee-a25b-00155d82e908</v>
      </c>
      <c r="W256" s="22"/>
    </row>
    <row r="257" customFormat="false" ht="23.1" hidden="false" customHeight="true" outlineLevel="3" collapsed="false">
      <c r="B257" s="20" t="s">
        <v>834</v>
      </c>
      <c r="C257" s="20"/>
      <c r="D257" s="20"/>
      <c r="E257" s="20"/>
      <c r="F257" s="20"/>
      <c r="G257" s="20"/>
    </row>
    <row r="258" customFormat="false" ht="21" hidden="false" customHeight="true" outlineLevel="4" collapsed="false">
      <c r="B258" s="21" t="n">
        <v>192</v>
      </c>
      <c r="C258" s="22" t="s">
        <v>835</v>
      </c>
      <c r="D258" s="22" t="s">
        <v>836</v>
      </c>
      <c r="E258" s="22"/>
      <c r="F258" s="22"/>
      <c r="G258" s="22"/>
      <c r="H258" s="23" t="s">
        <v>837</v>
      </c>
      <c r="I258" s="24"/>
      <c r="J258" s="25" t="n">
        <v>480</v>
      </c>
      <c r="K258" s="25" t="n">
        <v>24</v>
      </c>
      <c r="L258" s="24" t="s">
        <v>33</v>
      </c>
      <c r="M258" s="21" t="n">
        <v>24</v>
      </c>
      <c r="N258" s="26" t="n">
        <f aca="false">IF(Q14,34.71*(1-Q14/100),34.71*(1-Q3/100))</f>
        <v>34.71</v>
      </c>
      <c r="O258" s="27"/>
      <c r="P258" s="24" t="n">
        <f aca="false">N258*O258</f>
        <v>0</v>
      </c>
      <c r="Q258" s="28" t="n">
        <f aca="false">0.035*O258</f>
        <v>0</v>
      </c>
      <c r="R258" s="29" t="n">
        <f aca="false">0.00009*O258</f>
        <v>0</v>
      </c>
      <c r="S258" s="30"/>
      <c r="T258" s="31" t="s">
        <v>838</v>
      </c>
      <c r="U258" s="31" t="s">
        <v>35</v>
      </c>
      <c r="V258" s="22" t="str">
        <f aca="false">HYPERLINK("https://kanzpp.ru/api/getInfo/image/a09ebfa4-5112-11ec-a20f-ac1f6b442185")</f>
        <v>https://kanzpp.ru/api/getInfo/image/a09ebfa4-5112-11ec-a20f-ac1f6b442185</v>
      </c>
      <c r="W258" s="22"/>
    </row>
    <row r="259" customFormat="false" ht="21" hidden="false" customHeight="true" outlineLevel="4" collapsed="false">
      <c r="B259" s="21" t="n">
        <v>193</v>
      </c>
      <c r="C259" s="22" t="s">
        <v>839</v>
      </c>
      <c r="D259" s="22" t="s">
        <v>840</v>
      </c>
      <c r="E259" s="22"/>
      <c r="F259" s="22"/>
      <c r="G259" s="22"/>
      <c r="H259" s="23" t="s">
        <v>841</v>
      </c>
      <c r="I259" s="24"/>
      <c r="J259" s="25" t="n">
        <v>480</v>
      </c>
      <c r="K259" s="25" t="n">
        <v>24</v>
      </c>
      <c r="L259" s="24" t="s">
        <v>33</v>
      </c>
      <c r="M259" s="21" t="n">
        <v>24</v>
      </c>
      <c r="N259" s="26" t="n">
        <f aca="false">IF(Q14,34.71*(1-Q14/100),34.71*(1-Q3/100))</f>
        <v>34.71</v>
      </c>
      <c r="O259" s="27"/>
      <c r="P259" s="24" t="n">
        <f aca="false">N259*O259</f>
        <v>0</v>
      </c>
      <c r="Q259" s="28" t="n">
        <f aca="false">0.033*O259</f>
        <v>0</v>
      </c>
      <c r="R259" s="29" t="n">
        <f aca="false">0.00008*O259</f>
        <v>0</v>
      </c>
      <c r="S259" s="30"/>
      <c r="T259" s="31" t="s">
        <v>842</v>
      </c>
      <c r="U259" s="31" t="s">
        <v>35</v>
      </c>
      <c r="V259" s="22" t="str">
        <f aca="false">HYPERLINK("https://kanzpp.ru/api/getInfo/image/ffd246e8-5112-11ec-a20f-ac1f6b442185")</f>
        <v>https://kanzpp.ru/api/getInfo/image/ffd246e8-5112-11ec-a20f-ac1f6b442185</v>
      </c>
      <c r="W259" s="22"/>
    </row>
    <row r="260" customFormat="false" ht="21" hidden="false" customHeight="true" outlineLevel="4" collapsed="false">
      <c r="B260" s="21" t="n">
        <v>194</v>
      </c>
      <c r="C260" s="22" t="s">
        <v>843</v>
      </c>
      <c r="D260" s="22" t="s">
        <v>844</v>
      </c>
      <c r="E260" s="22"/>
      <c r="F260" s="22"/>
      <c r="G260" s="22"/>
      <c r="H260" s="23" t="s">
        <v>845</v>
      </c>
      <c r="I260" s="24"/>
      <c r="J260" s="25" t="n">
        <v>240</v>
      </c>
      <c r="K260" s="25" t="n">
        <v>12</v>
      </c>
      <c r="L260" s="24" t="s">
        <v>33</v>
      </c>
      <c r="M260" s="21" t="n">
        <v>12</v>
      </c>
      <c r="N260" s="26" t="n">
        <f aca="false">IF(Q14,34.71*(1-Q14/100),34.71*(1-Q3/100))</f>
        <v>34.71</v>
      </c>
      <c r="O260" s="27"/>
      <c r="P260" s="24" t="n">
        <f aca="false">N260*O260</f>
        <v>0</v>
      </c>
      <c r="Q260" s="28" t="n">
        <f aca="false">0.028*O260</f>
        <v>0</v>
      </c>
      <c r="R260" s="29" t="n">
        <f aca="false">0.00017*O260</f>
        <v>0</v>
      </c>
      <c r="S260" s="30"/>
      <c r="T260" s="31" t="s">
        <v>846</v>
      </c>
      <c r="U260" s="31" t="s">
        <v>35</v>
      </c>
      <c r="V260" s="22" t="str">
        <f aca="false">HYPERLINK("https://kanzpp.ru/api/getInfo/image/f5d32a68-eb4d-11ee-a25b-00155d82e908")</f>
        <v>https://kanzpp.ru/api/getInfo/image/f5d32a68-eb4d-11ee-a25b-00155d82e908</v>
      </c>
      <c r="W260" s="22"/>
    </row>
    <row r="261" customFormat="false" ht="21" hidden="false" customHeight="true" outlineLevel="4" collapsed="false">
      <c r="B261" s="21" t="n">
        <v>195</v>
      </c>
      <c r="C261" s="22" t="s">
        <v>847</v>
      </c>
      <c r="D261" s="22" t="s">
        <v>848</v>
      </c>
      <c r="E261" s="22"/>
      <c r="F261" s="22"/>
      <c r="G261" s="22"/>
      <c r="H261" s="23" t="s">
        <v>849</v>
      </c>
      <c r="I261" s="24"/>
      <c r="J261" s="25" t="n">
        <v>240</v>
      </c>
      <c r="K261" s="25" t="n">
        <v>12</v>
      </c>
      <c r="L261" s="24" t="s">
        <v>33</v>
      </c>
      <c r="M261" s="21" t="n">
        <v>12</v>
      </c>
      <c r="N261" s="26" t="n">
        <f aca="false">IF(Q14,34.71*(1-Q14/100),34.71*(1-Q3/100))</f>
        <v>34.71</v>
      </c>
      <c r="O261" s="27"/>
      <c r="P261" s="24" t="n">
        <f aca="false">N261*O261</f>
        <v>0</v>
      </c>
      <c r="Q261" s="28" t="n">
        <f aca="false">0.029*O261</f>
        <v>0</v>
      </c>
      <c r="R261" s="29" t="n">
        <f aca="false">0.00008*O261</f>
        <v>0</v>
      </c>
      <c r="S261" s="30"/>
      <c r="T261" s="31" t="s">
        <v>850</v>
      </c>
      <c r="U261" s="31" t="s">
        <v>35</v>
      </c>
      <c r="V261" s="22" t="str">
        <f aca="false">HYPERLINK("https://kanzpp.ru/api/getInfo/image/d250a3a2-eb4d-11ee-a25b-00155d82e908")</f>
        <v>https://kanzpp.ru/api/getInfo/image/d250a3a2-eb4d-11ee-a25b-00155d82e908</v>
      </c>
      <c r="W261" s="22"/>
    </row>
    <row r="262" customFormat="false" ht="21" hidden="false" customHeight="true" outlineLevel="4" collapsed="false">
      <c r="B262" s="21" t="n">
        <v>196</v>
      </c>
      <c r="C262" s="22" t="s">
        <v>851</v>
      </c>
      <c r="D262" s="22" t="s">
        <v>852</v>
      </c>
      <c r="E262" s="22"/>
      <c r="F262" s="22"/>
      <c r="G262" s="22"/>
      <c r="H262" s="23" t="s">
        <v>853</v>
      </c>
      <c r="I262" s="24"/>
      <c r="J262" s="25" t="n">
        <v>240</v>
      </c>
      <c r="K262" s="25" t="n">
        <v>12</v>
      </c>
      <c r="L262" s="24" t="s">
        <v>33</v>
      </c>
      <c r="M262" s="21" t="n">
        <v>24</v>
      </c>
      <c r="N262" s="26" t="n">
        <f aca="false">IF(Q14,20.62*(1-Q14/100),20.62*(1-Q3/100))</f>
        <v>20.62</v>
      </c>
      <c r="O262" s="27"/>
      <c r="P262" s="24" t="n">
        <f aca="false">N262*O262</f>
        <v>0</v>
      </c>
      <c r="Q262" s="28" t="n">
        <f aca="false">0.005*O262</f>
        <v>0</v>
      </c>
      <c r="R262" s="29" t="n">
        <f aca="false">0.00025*O262</f>
        <v>0</v>
      </c>
      <c r="S262" s="30"/>
      <c r="T262" s="31" t="s">
        <v>854</v>
      </c>
      <c r="U262" s="31" t="s">
        <v>35</v>
      </c>
      <c r="V262" s="22" t="str">
        <f aca="false">HYPERLINK("https://kanzpp.ru/api/getInfo/image/3be2e8ad-eb4e-11ee-a25b-00155d82e908")</f>
        <v>https://kanzpp.ru/api/getInfo/image/3be2e8ad-eb4e-11ee-a25b-00155d82e908</v>
      </c>
      <c r="W262" s="22"/>
    </row>
    <row r="263" customFormat="false" ht="21" hidden="false" customHeight="true" outlineLevel="4" collapsed="false">
      <c r="B263" s="21" t="n">
        <v>197</v>
      </c>
      <c r="C263" s="22" t="s">
        <v>855</v>
      </c>
      <c r="D263" s="22" t="s">
        <v>856</v>
      </c>
      <c r="E263" s="22"/>
      <c r="F263" s="22"/>
      <c r="G263" s="22"/>
      <c r="H263" s="23" t="s">
        <v>857</v>
      </c>
      <c r="I263" s="24"/>
      <c r="J263" s="25" t="n">
        <v>240</v>
      </c>
      <c r="K263" s="25" t="n">
        <v>12</v>
      </c>
      <c r="L263" s="24" t="s">
        <v>33</v>
      </c>
      <c r="M263" s="21" t="n">
        <v>24</v>
      </c>
      <c r="N263" s="26" t="n">
        <f aca="false">IF(Q14,20.62*(1-Q14/100),20.62*(1-Q3/100))</f>
        <v>20.62</v>
      </c>
      <c r="O263" s="27"/>
      <c r="P263" s="24" t="n">
        <f aca="false">N263*O263</f>
        <v>0</v>
      </c>
      <c r="Q263" s="28" t="n">
        <f aca="false">0.094*O263</f>
        <v>0</v>
      </c>
      <c r="R263" s="29" t="n">
        <f aca="false">0.02529*O263</f>
        <v>0</v>
      </c>
      <c r="S263" s="30"/>
      <c r="T263" s="31" t="s">
        <v>858</v>
      </c>
      <c r="U263" s="31" t="s">
        <v>35</v>
      </c>
      <c r="V263" s="22" t="str">
        <f aca="false">HYPERLINK("https://kanzpp.ru/api/getInfo/image/1b487e8b-5114-11ec-a20f-ac1f6b442185")</f>
        <v>https://kanzpp.ru/api/getInfo/image/1b487e8b-5114-11ec-a20f-ac1f6b442185</v>
      </c>
      <c r="W263" s="22"/>
    </row>
    <row r="264" customFormat="false" ht="21" hidden="false" customHeight="true" outlineLevel="4" collapsed="false">
      <c r="B264" s="21" t="n">
        <v>198</v>
      </c>
      <c r="C264" s="22" t="s">
        <v>859</v>
      </c>
      <c r="D264" s="22" t="s">
        <v>860</v>
      </c>
      <c r="E264" s="22"/>
      <c r="F264" s="22"/>
      <c r="G264" s="22"/>
      <c r="H264" s="23" t="s">
        <v>861</v>
      </c>
      <c r="I264" s="24"/>
      <c r="J264" s="25" t="n">
        <v>240</v>
      </c>
      <c r="K264" s="25" t="n">
        <v>12</v>
      </c>
      <c r="L264" s="25" t="n">
        <v>612</v>
      </c>
      <c r="M264" s="21" t="n">
        <v>24</v>
      </c>
      <c r="N264" s="26" t="n">
        <f aca="false">IF(Q14,20.62*(1-Q14/100),20.62*(1-Q3/100))</f>
        <v>20.62</v>
      </c>
      <c r="O264" s="27"/>
      <c r="P264" s="24" t="n">
        <f aca="false">N264*O264</f>
        <v>0</v>
      </c>
      <c r="Q264" s="28" t="n">
        <f aca="false">0.058*O264</f>
        <v>0</v>
      </c>
      <c r="R264" s="29" t="n">
        <f aca="false">0.02592*O264</f>
        <v>0</v>
      </c>
      <c r="S264" s="30"/>
      <c r="T264" s="31" t="s">
        <v>862</v>
      </c>
      <c r="U264" s="31" t="s">
        <v>35</v>
      </c>
      <c r="V264" s="22" t="str">
        <f aca="false">HYPERLINK("https://kanzpp.ru/api/getInfo/image/7e6a2940-5114-11ec-a20f-ac1f6b442185")</f>
        <v>https://kanzpp.ru/api/getInfo/image/7e6a2940-5114-11ec-a20f-ac1f6b442185</v>
      </c>
      <c r="W264" s="22"/>
    </row>
    <row r="265" customFormat="false" ht="21" hidden="false" customHeight="true" outlineLevel="4" collapsed="false">
      <c r="B265" s="21" t="n">
        <v>199</v>
      </c>
      <c r="C265" s="22" t="s">
        <v>863</v>
      </c>
      <c r="D265" s="22" t="s">
        <v>864</v>
      </c>
      <c r="E265" s="22"/>
      <c r="F265" s="22"/>
      <c r="G265" s="22"/>
      <c r="H265" s="23" t="s">
        <v>865</v>
      </c>
      <c r="I265" s="24"/>
      <c r="J265" s="25" t="n">
        <v>240</v>
      </c>
      <c r="K265" s="25" t="n">
        <v>12</v>
      </c>
      <c r="L265" s="24" t="s">
        <v>33</v>
      </c>
      <c r="M265" s="21" t="n">
        <v>12</v>
      </c>
      <c r="N265" s="26" t="n">
        <f aca="false">IF(Q14,34.71*(1-Q14/100),34.71*(1-Q3/100))</f>
        <v>34.71</v>
      </c>
      <c r="O265" s="27"/>
      <c r="P265" s="24" t="n">
        <f aca="false">N265*O265</f>
        <v>0</v>
      </c>
      <c r="Q265" s="28" t="n">
        <f aca="false">0.028*O265</f>
        <v>0</v>
      </c>
      <c r="R265" s="29" t="n">
        <f aca="false">0.00017*O265</f>
        <v>0</v>
      </c>
      <c r="S265" s="30"/>
      <c r="T265" s="31" t="s">
        <v>866</v>
      </c>
      <c r="U265" s="31" t="s">
        <v>35</v>
      </c>
      <c r="V265" s="22" t="str">
        <f aca="false">HYPERLINK("https://kanzpp.ru/api/getInfo/image/7b533320-eb4d-11ee-a25b-00155d82e908")</f>
        <v>https://kanzpp.ru/api/getInfo/image/7b533320-eb4d-11ee-a25b-00155d82e908</v>
      </c>
      <c r="W265" s="22"/>
    </row>
    <row r="266" customFormat="false" ht="21" hidden="false" customHeight="true" outlineLevel="4" collapsed="false">
      <c r="B266" s="21" t="n">
        <v>200</v>
      </c>
      <c r="C266" s="22" t="s">
        <v>867</v>
      </c>
      <c r="D266" s="22" t="s">
        <v>868</v>
      </c>
      <c r="E266" s="22"/>
      <c r="F266" s="22"/>
      <c r="G266" s="22"/>
      <c r="H266" s="23" t="s">
        <v>869</v>
      </c>
      <c r="I266" s="24"/>
      <c r="J266" s="25" t="n">
        <v>240</v>
      </c>
      <c r="K266" s="25" t="n">
        <v>12</v>
      </c>
      <c r="L266" s="24" t="s">
        <v>33</v>
      </c>
      <c r="M266" s="21" t="n">
        <v>12</v>
      </c>
      <c r="N266" s="26" t="n">
        <f aca="false">IF(Q14,34.71*(1-Q14/100),34.71*(1-Q3/100))</f>
        <v>34.71</v>
      </c>
      <c r="O266" s="27"/>
      <c r="P266" s="24" t="n">
        <f aca="false">N266*O266</f>
        <v>0</v>
      </c>
      <c r="Q266" s="28" t="n">
        <f aca="false">0.026*O266</f>
        <v>0</v>
      </c>
      <c r="R266" s="29" t="n">
        <f aca="false">0.00008*O266</f>
        <v>0</v>
      </c>
      <c r="S266" s="30"/>
      <c r="T266" s="31" t="s">
        <v>870</v>
      </c>
      <c r="U266" s="31" t="s">
        <v>35</v>
      </c>
      <c r="V266" s="22" t="str">
        <f aca="false">HYPERLINK("https://kanzpp.ru/api/getInfo/image/af5ae23f-eb4d-11ee-a25b-00155d82e908")</f>
        <v>https://kanzpp.ru/api/getInfo/image/af5ae23f-eb4d-11ee-a25b-00155d82e908</v>
      </c>
      <c r="W266" s="22"/>
    </row>
    <row r="267" customFormat="false" ht="21" hidden="false" customHeight="true" outlineLevel="4" collapsed="false">
      <c r="B267" s="21" t="n">
        <v>201</v>
      </c>
      <c r="C267" s="22" t="s">
        <v>871</v>
      </c>
      <c r="D267" s="22" t="s">
        <v>872</v>
      </c>
      <c r="E267" s="22"/>
      <c r="F267" s="22"/>
      <c r="G267" s="22"/>
      <c r="H267" s="23" t="s">
        <v>873</v>
      </c>
      <c r="I267" s="24"/>
      <c r="J267" s="25" t="n">
        <v>240</v>
      </c>
      <c r="K267" s="25" t="n">
        <v>12</v>
      </c>
      <c r="L267" s="24" t="s">
        <v>33</v>
      </c>
      <c r="M267" s="21" t="n">
        <v>12</v>
      </c>
      <c r="N267" s="26" t="n">
        <f aca="false">IF(Q14,34.71*(1-Q14/100),34.71*(1-Q3/100))</f>
        <v>34.71</v>
      </c>
      <c r="O267" s="27"/>
      <c r="P267" s="24" t="n">
        <f aca="false">N267*O267</f>
        <v>0</v>
      </c>
      <c r="Q267" s="28" t="n">
        <f aca="false">0.027*O267</f>
        <v>0</v>
      </c>
      <c r="R267" s="29" t="n">
        <f aca="false">0.00008*O267</f>
        <v>0</v>
      </c>
      <c r="S267" s="30"/>
      <c r="T267" s="31" t="s">
        <v>874</v>
      </c>
      <c r="U267" s="31" t="s">
        <v>35</v>
      </c>
      <c r="V267" s="22" t="str">
        <f aca="false">HYPERLINK("https://kanzpp.ru/api/getInfo/image/1a59a789-eb4e-11ee-a25b-00155d82e908")</f>
        <v>https://kanzpp.ru/api/getInfo/image/1a59a789-eb4e-11ee-a25b-00155d82e908</v>
      </c>
      <c r="W267" s="22"/>
    </row>
    <row r="268" customFormat="false" ht="21" hidden="false" customHeight="true" outlineLevel="4" collapsed="false">
      <c r="B268" s="21" t="n">
        <v>202</v>
      </c>
      <c r="C268" s="22" t="s">
        <v>875</v>
      </c>
      <c r="D268" s="22" t="s">
        <v>876</v>
      </c>
      <c r="E268" s="22"/>
      <c r="F268" s="22"/>
      <c r="G268" s="22"/>
      <c r="H268" s="23" t="s">
        <v>877</v>
      </c>
      <c r="I268" s="24"/>
      <c r="J268" s="25" t="n">
        <v>240</v>
      </c>
      <c r="K268" s="25" t="n">
        <v>12</v>
      </c>
      <c r="L268" s="24" t="s">
        <v>33</v>
      </c>
      <c r="M268" s="21" t="n">
        <v>24</v>
      </c>
      <c r="N268" s="26" t="n">
        <f aca="false">IF(Q14,20.62*(1-Q14/100),20.62*(1-Q3/100))</f>
        <v>20.62</v>
      </c>
      <c r="O268" s="27"/>
      <c r="P268" s="24" t="n">
        <f aca="false">N268*O268</f>
        <v>0</v>
      </c>
      <c r="Q268" s="28" t="n">
        <f aca="false">0.005*O268</f>
        <v>0</v>
      </c>
      <c r="R268" s="29" t="n">
        <f aca="false">0.00008*O268</f>
        <v>0</v>
      </c>
      <c r="S268" s="30"/>
      <c r="T268" s="31" t="s">
        <v>878</v>
      </c>
      <c r="U268" s="31" t="s">
        <v>35</v>
      </c>
      <c r="V268" s="22" t="str">
        <f aca="false">HYPERLINK("https://kanzpp.ru/api/getInfo/image/5d32feb5-eb4e-11ee-a25b-00155d82e908")</f>
        <v>https://kanzpp.ru/api/getInfo/image/5d32feb5-eb4e-11ee-a25b-00155d82e908</v>
      </c>
      <c r="W268" s="22"/>
    </row>
    <row r="269" customFormat="false" ht="21" hidden="false" customHeight="true" outlineLevel="4" collapsed="false">
      <c r="B269" s="21" t="n">
        <v>203</v>
      </c>
      <c r="C269" s="22" t="s">
        <v>879</v>
      </c>
      <c r="D269" s="22" t="s">
        <v>880</v>
      </c>
      <c r="E269" s="22"/>
      <c r="F269" s="22"/>
      <c r="G269" s="22"/>
      <c r="H269" s="23" t="s">
        <v>881</v>
      </c>
      <c r="I269" s="24"/>
      <c r="J269" s="25" t="n">
        <v>240</v>
      </c>
      <c r="K269" s="25" t="n">
        <v>12</v>
      </c>
      <c r="L269" s="36" t="n">
        <v>1719</v>
      </c>
      <c r="M269" s="21" t="n">
        <v>24</v>
      </c>
      <c r="N269" s="26" t="n">
        <f aca="false">IF(Q14,20.62*(1-Q14/100),20.62*(1-Q3/100))</f>
        <v>20.62</v>
      </c>
      <c r="O269" s="27"/>
      <c r="P269" s="24" t="n">
        <f aca="false">N269*O269</f>
        <v>0</v>
      </c>
      <c r="Q269" s="33" t="n">
        <f aca="false">0.09*O269</f>
        <v>0</v>
      </c>
      <c r="R269" s="29" t="n">
        <f aca="false">0.02523*O269</f>
        <v>0</v>
      </c>
      <c r="S269" s="30"/>
      <c r="T269" s="31" t="s">
        <v>882</v>
      </c>
      <c r="U269" s="31" t="s">
        <v>35</v>
      </c>
      <c r="V269" s="22" t="str">
        <f aca="false">HYPERLINK("https://kanzpp.ru/api/getInfo/image/4cb59008-5114-11ec-a20f-ac1f6b442185")</f>
        <v>https://kanzpp.ru/api/getInfo/image/4cb59008-5114-11ec-a20f-ac1f6b442185</v>
      </c>
      <c r="W269" s="22"/>
    </row>
    <row r="270" customFormat="false" ht="21" hidden="false" customHeight="true" outlineLevel="4" collapsed="false">
      <c r="B270" s="21" t="n">
        <v>204</v>
      </c>
      <c r="C270" s="22" t="s">
        <v>883</v>
      </c>
      <c r="D270" s="22" t="s">
        <v>884</v>
      </c>
      <c r="E270" s="22"/>
      <c r="F270" s="22"/>
      <c r="G270" s="22"/>
      <c r="H270" s="23" t="s">
        <v>885</v>
      </c>
      <c r="I270" s="24"/>
      <c r="J270" s="25" t="n">
        <v>240</v>
      </c>
      <c r="K270" s="25" t="n">
        <v>12</v>
      </c>
      <c r="L270" s="24" t="s">
        <v>33</v>
      </c>
      <c r="M270" s="21" t="n">
        <v>24</v>
      </c>
      <c r="N270" s="26" t="n">
        <f aca="false">IF(Q14,20.62*(1-Q14/100),20.62*(1-Q3/100))</f>
        <v>20.62</v>
      </c>
      <c r="O270" s="27"/>
      <c r="P270" s="24" t="n">
        <f aca="false">N270*O270</f>
        <v>0</v>
      </c>
      <c r="Q270" s="33" t="n">
        <f aca="false">0.03*O270</f>
        <v>0</v>
      </c>
      <c r="R270" s="29" t="n">
        <f aca="false">0.00058*O270</f>
        <v>0</v>
      </c>
      <c r="S270" s="30"/>
      <c r="T270" s="31" t="s">
        <v>886</v>
      </c>
      <c r="U270" s="31" t="s">
        <v>35</v>
      </c>
      <c r="V270" s="22" t="str">
        <f aca="false">HYPERLINK("https://kanzpp.ru/api/getInfo/image/3e5d60f8-6829-11ee-a247-00155d82e902")</f>
        <v>https://kanzpp.ru/api/getInfo/image/3e5d60f8-6829-11ee-a247-00155d82e902</v>
      </c>
      <c r="W270" s="22"/>
    </row>
    <row r="271" customFormat="false" ht="21" hidden="false" customHeight="true" outlineLevel="4" collapsed="false">
      <c r="B271" s="21" t="n">
        <v>205</v>
      </c>
      <c r="C271" s="22" t="s">
        <v>887</v>
      </c>
      <c r="D271" s="22" t="s">
        <v>888</v>
      </c>
      <c r="E271" s="22"/>
      <c r="F271" s="22"/>
      <c r="G271" s="22"/>
      <c r="H271" s="23" t="s">
        <v>889</v>
      </c>
      <c r="I271" s="24"/>
      <c r="J271" s="25" t="n">
        <v>240</v>
      </c>
      <c r="K271" s="25" t="n">
        <v>12</v>
      </c>
      <c r="L271" s="24" t="s">
        <v>33</v>
      </c>
      <c r="M271" s="21" t="n">
        <v>24</v>
      </c>
      <c r="N271" s="26" t="n">
        <f aca="false">IF(Q14,20.62*(1-Q14/100),20.62*(1-Q3/100))</f>
        <v>20.62</v>
      </c>
      <c r="O271" s="27"/>
      <c r="P271" s="24" t="n">
        <f aca="false">N271*O271</f>
        <v>0</v>
      </c>
      <c r="Q271" s="28" t="n">
        <f aca="false">0.029*O271</f>
        <v>0</v>
      </c>
      <c r="R271" s="29" t="n">
        <f aca="false">0.00008*O271</f>
        <v>0</v>
      </c>
      <c r="S271" s="30"/>
      <c r="T271" s="31" t="s">
        <v>890</v>
      </c>
      <c r="U271" s="31" t="s">
        <v>35</v>
      </c>
      <c r="V271" s="22" t="str">
        <f aca="false">HYPERLINK("https://kanzpp.ru/api/getInfo/image/4bbce077-eb4f-11ee-a25b-00155d82e908")</f>
        <v>https://kanzpp.ru/api/getInfo/image/4bbce077-eb4f-11ee-a25b-00155d82e908</v>
      </c>
      <c r="W271" s="22"/>
    </row>
    <row r="272" customFormat="false" ht="21" hidden="false" customHeight="true" outlineLevel="4" collapsed="false">
      <c r="B272" s="21" t="n">
        <v>206</v>
      </c>
      <c r="C272" s="22" t="s">
        <v>891</v>
      </c>
      <c r="D272" s="22" t="s">
        <v>892</v>
      </c>
      <c r="E272" s="22"/>
      <c r="F272" s="22"/>
      <c r="G272" s="22"/>
      <c r="H272" s="23" t="s">
        <v>893</v>
      </c>
      <c r="I272" s="24"/>
      <c r="J272" s="25" t="n">
        <v>240</v>
      </c>
      <c r="K272" s="25" t="n">
        <v>12</v>
      </c>
      <c r="L272" s="24" t="s">
        <v>33</v>
      </c>
      <c r="M272" s="21" t="n">
        <v>24</v>
      </c>
      <c r="N272" s="26" t="n">
        <f aca="false">IF(Q14,20.62*(1-Q14/100),20.62*(1-Q3/100))</f>
        <v>20.62</v>
      </c>
      <c r="O272" s="27"/>
      <c r="P272" s="24" t="n">
        <f aca="false">N272*O272</f>
        <v>0</v>
      </c>
      <c r="Q272" s="28" t="n">
        <f aca="false">0.027*O272</f>
        <v>0</v>
      </c>
      <c r="R272" s="29" t="n">
        <f aca="false">0.00017*O272</f>
        <v>0</v>
      </c>
      <c r="S272" s="30"/>
      <c r="T272" s="31" t="s">
        <v>894</v>
      </c>
      <c r="U272" s="31" t="s">
        <v>35</v>
      </c>
      <c r="V272" s="22"/>
      <c r="W272" s="22"/>
    </row>
    <row r="273" customFormat="false" ht="21" hidden="false" customHeight="true" outlineLevel="4" collapsed="false">
      <c r="B273" s="21" t="n">
        <v>207</v>
      </c>
      <c r="C273" s="22" t="s">
        <v>895</v>
      </c>
      <c r="D273" s="22" t="s">
        <v>896</v>
      </c>
      <c r="E273" s="22"/>
      <c r="F273" s="22"/>
      <c r="G273" s="22"/>
      <c r="H273" s="23" t="s">
        <v>897</v>
      </c>
      <c r="I273" s="24"/>
      <c r="J273" s="25" t="n">
        <v>240</v>
      </c>
      <c r="K273" s="25" t="n">
        <v>12</v>
      </c>
      <c r="L273" s="24" t="s">
        <v>33</v>
      </c>
      <c r="M273" s="21" t="n">
        <v>24</v>
      </c>
      <c r="N273" s="26" t="n">
        <f aca="false">IF(Q14,20.62*(1-Q14/100),20.62*(1-Q3/100))</f>
        <v>20.62</v>
      </c>
      <c r="O273" s="27"/>
      <c r="P273" s="24" t="n">
        <f aca="false">N273*O273</f>
        <v>0</v>
      </c>
      <c r="Q273" s="28" t="n">
        <f aca="false">0.029*O273</f>
        <v>0</v>
      </c>
      <c r="R273" s="29" t="n">
        <f aca="false">0.00017*O273</f>
        <v>0</v>
      </c>
      <c r="S273" s="30"/>
      <c r="T273" s="31" t="s">
        <v>898</v>
      </c>
      <c r="U273" s="31" t="s">
        <v>35</v>
      </c>
      <c r="V273" s="22" t="str">
        <f aca="false">HYPERLINK("https://kanzpp.ru/api/getInfo/image/763e4cea-eb4f-11ee-a25b-00155d82e908")</f>
        <v>https://kanzpp.ru/api/getInfo/image/763e4cea-eb4f-11ee-a25b-00155d82e908</v>
      </c>
      <c r="W273" s="22"/>
    </row>
    <row r="274" customFormat="false" ht="21" hidden="false" customHeight="true" outlineLevel="4" collapsed="false">
      <c r="B274" s="21" t="n">
        <v>208</v>
      </c>
      <c r="C274" s="22" t="s">
        <v>899</v>
      </c>
      <c r="D274" s="22" t="s">
        <v>900</v>
      </c>
      <c r="E274" s="22"/>
      <c r="F274" s="22"/>
      <c r="G274" s="22"/>
      <c r="H274" s="23" t="s">
        <v>901</v>
      </c>
      <c r="I274" s="24"/>
      <c r="J274" s="25" t="n">
        <v>240</v>
      </c>
      <c r="K274" s="25" t="n">
        <v>12</v>
      </c>
      <c r="L274" s="24" t="s">
        <v>33</v>
      </c>
      <c r="M274" s="21" t="n">
        <v>24</v>
      </c>
      <c r="N274" s="26" t="n">
        <f aca="false">IF(Q14,20.62*(1-Q14/100),20.62*(1-Q3/100))</f>
        <v>20.62</v>
      </c>
      <c r="O274" s="27"/>
      <c r="P274" s="24" t="n">
        <f aca="false">N274*O274</f>
        <v>0</v>
      </c>
      <c r="Q274" s="28" t="n">
        <f aca="false">0.028*O274</f>
        <v>0</v>
      </c>
      <c r="R274" s="29" t="n">
        <f aca="false">0.00015*O274</f>
        <v>0</v>
      </c>
      <c r="S274" s="30"/>
      <c r="T274" s="31" t="s">
        <v>902</v>
      </c>
      <c r="U274" s="31" t="s">
        <v>35</v>
      </c>
      <c r="V274" s="22"/>
      <c r="W274" s="22"/>
    </row>
    <row r="275" customFormat="false" ht="21" hidden="false" customHeight="true" outlineLevel="4" collapsed="false">
      <c r="B275" s="21" t="n">
        <v>209</v>
      </c>
      <c r="C275" s="22" t="s">
        <v>903</v>
      </c>
      <c r="D275" s="22" t="s">
        <v>904</v>
      </c>
      <c r="E275" s="22"/>
      <c r="F275" s="22"/>
      <c r="G275" s="22"/>
      <c r="H275" s="23" t="s">
        <v>905</v>
      </c>
      <c r="I275" s="24"/>
      <c r="J275" s="25" t="n">
        <v>240</v>
      </c>
      <c r="K275" s="25" t="n">
        <v>12</v>
      </c>
      <c r="L275" s="24" t="s">
        <v>33</v>
      </c>
      <c r="M275" s="21" t="n">
        <v>24</v>
      </c>
      <c r="N275" s="26" t="n">
        <f aca="false">IF(Q14,20.62*(1-Q14/100),20.62*(1-Q3/100))</f>
        <v>20.62</v>
      </c>
      <c r="O275" s="27"/>
      <c r="P275" s="24" t="n">
        <f aca="false">N275*O275</f>
        <v>0</v>
      </c>
      <c r="Q275" s="28" t="n">
        <f aca="false">0.031*O275</f>
        <v>0</v>
      </c>
      <c r="R275" s="29" t="n">
        <f aca="false">0.00017*O275</f>
        <v>0</v>
      </c>
      <c r="S275" s="30"/>
      <c r="T275" s="31" t="s">
        <v>906</v>
      </c>
      <c r="U275" s="31" t="s">
        <v>35</v>
      </c>
      <c r="V275" s="22"/>
      <c r="W275" s="22"/>
    </row>
    <row r="276" customFormat="false" ht="21" hidden="false" customHeight="true" outlineLevel="4" collapsed="false">
      <c r="B276" s="21" t="n">
        <v>210</v>
      </c>
      <c r="C276" s="22" t="s">
        <v>907</v>
      </c>
      <c r="D276" s="22" t="s">
        <v>908</v>
      </c>
      <c r="E276" s="22"/>
      <c r="F276" s="22"/>
      <c r="G276" s="22"/>
      <c r="H276" s="23" t="s">
        <v>909</v>
      </c>
      <c r="I276" s="24"/>
      <c r="J276" s="25" t="n">
        <v>240</v>
      </c>
      <c r="K276" s="25" t="n">
        <v>12</v>
      </c>
      <c r="L276" s="24" t="s">
        <v>33</v>
      </c>
      <c r="M276" s="21" t="n">
        <v>24</v>
      </c>
      <c r="N276" s="26" t="n">
        <f aca="false">IF(Q14,20.62*(1-Q14/100),20.62*(1-Q3/100))</f>
        <v>20.62</v>
      </c>
      <c r="O276" s="27"/>
      <c r="P276" s="24" t="n">
        <f aca="false">N276*O276</f>
        <v>0</v>
      </c>
      <c r="Q276" s="28" t="n">
        <f aca="false">0.028*O276</f>
        <v>0</v>
      </c>
      <c r="R276" s="29" t="n">
        <f aca="false">0.00017*O276</f>
        <v>0</v>
      </c>
      <c r="S276" s="30"/>
      <c r="T276" s="31" t="s">
        <v>910</v>
      </c>
      <c r="U276" s="31" t="s">
        <v>35</v>
      </c>
      <c r="V276" s="22"/>
      <c r="W276" s="22"/>
    </row>
    <row r="277" customFormat="false" ht="21" hidden="false" customHeight="true" outlineLevel="4" collapsed="false">
      <c r="B277" s="21" t="n">
        <v>211</v>
      </c>
      <c r="C277" s="22" t="s">
        <v>911</v>
      </c>
      <c r="D277" s="22" t="s">
        <v>912</v>
      </c>
      <c r="E277" s="22"/>
      <c r="F277" s="22"/>
      <c r="G277" s="22"/>
      <c r="H277" s="23" t="s">
        <v>913</v>
      </c>
      <c r="I277" s="24"/>
      <c r="J277" s="25" t="n">
        <v>240</v>
      </c>
      <c r="K277" s="25" t="n">
        <v>12</v>
      </c>
      <c r="L277" s="24" t="s">
        <v>33</v>
      </c>
      <c r="M277" s="21" t="n">
        <v>24</v>
      </c>
      <c r="N277" s="26" t="n">
        <f aca="false">IF(Q14,19.53*(1-Q14/100),19.53*(1-Q3/100))</f>
        <v>19.53</v>
      </c>
      <c r="O277" s="27"/>
      <c r="P277" s="24" t="n">
        <f aca="false">N277*O277</f>
        <v>0</v>
      </c>
      <c r="Q277" s="28" t="n">
        <f aca="false">0.005*O277</f>
        <v>0</v>
      </c>
      <c r="R277" s="29" t="n">
        <f aca="false">0.00025*O277</f>
        <v>0</v>
      </c>
      <c r="S277" s="30"/>
      <c r="T277" s="31" t="s">
        <v>914</v>
      </c>
      <c r="U277" s="31" t="s">
        <v>35</v>
      </c>
      <c r="V277" s="22" t="str">
        <f aca="false">HYPERLINK("https://kanzpp.ru/api/getInfo/image/759981ac-eb56-11ee-a25b-00155d82e908")</f>
        <v>https://kanzpp.ru/api/getInfo/image/759981ac-eb56-11ee-a25b-00155d82e908</v>
      </c>
      <c r="W277" s="22"/>
    </row>
    <row r="278" customFormat="false" ht="21" hidden="false" customHeight="true" outlineLevel="4" collapsed="false">
      <c r="B278" s="21" t="n">
        <v>212</v>
      </c>
      <c r="C278" s="22" t="s">
        <v>915</v>
      </c>
      <c r="D278" s="22" t="s">
        <v>916</v>
      </c>
      <c r="E278" s="22"/>
      <c r="F278" s="22"/>
      <c r="G278" s="22"/>
      <c r="H278" s="23" t="s">
        <v>917</v>
      </c>
      <c r="I278" s="24"/>
      <c r="J278" s="25" t="n">
        <v>240</v>
      </c>
      <c r="K278" s="25" t="n">
        <v>12</v>
      </c>
      <c r="L278" s="24" t="s">
        <v>33</v>
      </c>
      <c r="M278" s="21" t="n">
        <v>24</v>
      </c>
      <c r="N278" s="26" t="n">
        <f aca="false">IF(Q14,19.53*(1-Q14/100),19.53*(1-Q3/100))</f>
        <v>19.53</v>
      </c>
      <c r="O278" s="27"/>
      <c r="P278" s="24" t="n">
        <f aca="false">N278*O278</f>
        <v>0</v>
      </c>
      <c r="Q278" s="28" t="n">
        <f aca="false">0.005*O278</f>
        <v>0</v>
      </c>
      <c r="R278" s="29" t="n">
        <f aca="false">0.00025*O278</f>
        <v>0</v>
      </c>
      <c r="S278" s="30"/>
      <c r="T278" s="31" t="s">
        <v>918</v>
      </c>
      <c r="U278" s="31" t="s">
        <v>35</v>
      </c>
      <c r="V278" s="22" t="str">
        <f aca="false">HYPERLINK("https://kanzpp.ru/api/getInfo/image/a11fbf3f-eb50-11ee-a25b-00155d82e908")</f>
        <v>https://kanzpp.ru/api/getInfo/image/a11fbf3f-eb50-11ee-a25b-00155d82e908</v>
      </c>
      <c r="W278" s="22"/>
    </row>
    <row r="279" customFormat="false" ht="21" hidden="false" customHeight="true" outlineLevel="4" collapsed="false">
      <c r="B279" s="21" t="n">
        <v>213</v>
      </c>
      <c r="C279" s="22" t="s">
        <v>919</v>
      </c>
      <c r="D279" s="22" t="s">
        <v>920</v>
      </c>
      <c r="E279" s="22"/>
      <c r="F279" s="22"/>
      <c r="G279" s="22"/>
      <c r="H279" s="23" t="s">
        <v>921</v>
      </c>
      <c r="I279" s="24"/>
      <c r="J279" s="25" t="n">
        <v>240</v>
      </c>
      <c r="K279" s="25" t="n">
        <v>12</v>
      </c>
      <c r="L279" s="24" t="s">
        <v>33</v>
      </c>
      <c r="M279" s="21" t="n">
        <v>24</v>
      </c>
      <c r="N279" s="26" t="n">
        <f aca="false">IF(Q14,19.53*(1-Q14/100),19.53*(1-Q3/100))</f>
        <v>19.53</v>
      </c>
      <c r="O279" s="27"/>
      <c r="P279" s="24" t="n">
        <f aca="false">N279*O279</f>
        <v>0</v>
      </c>
      <c r="Q279" s="28" t="n">
        <f aca="false">0.005*O279</f>
        <v>0</v>
      </c>
      <c r="R279" s="29" t="n">
        <f aca="false">0.00024*O279</f>
        <v>0</v>
      </c>
      <c r="S279" s="30"/>
      <c r="T279" s="31" t="s">
        <v>922</v>
      </c>
      <c r="U279" s="31" t="s">
        <v>35</v>
      </c>
      <c r="V279" s="22" t="str">
        <f aca="false">HYPERLINK("https://kanzpp.ru/api/getInfo/image/7825430f-eb50-11ee-a25b-00155d82e908")</f>
        <v>https://kanzpp.ru/api/getInfo/image/7825430f-eb50-11ee-a25b-00155d82e908</v>
      </c>
      <c r="W279" s="22"/>
    </row>
    <row r="280" customFormat="false" ht="21" hidden="false" customHeight="true" outlineLevel="4" collapsed="false">
      <c r="B280" s="21" t="n">
        <v>214</v>
      </c>
      <c r="C280" s="22" t="s">
        <v>923</v>
      </c>
      <c r="D280" s="22" t="s">
        <v>924</v>
      </c>
      <c r="E280" s="22"/>
      <c r="F280" s="22"/>
      <c r="G280" s="22"/>
      <c r="H280" s="23" t="s">
        <v>925</v>
      </c>
      <c r="I280" s="24"/>
      <c r="J280" s="25" t="n">
        <v>240</v>
      </c>
      <c r="K280" s="25" t="n">
        <v>12</v>
      </c>
      <c r="L280" s="24" t="s">
        <v>33</v>
      </c>
      <c r="M280" s="21" t="n">
        <v>24</v>
      </c>
      <c r="N280" s="26" t="n">
        <f aca="false">IF(Q14,19.53*(1-Q14/100),19.53*(1-Q3/100))</f>
        <v>19.53</v>
      </c>
      <c r="O280" s="27"/>
      <c r="P280" s="24" t="n">
        <f aca="false">N280*O280</f>
        <v>0</v>
      </c>
      <c r="Q280" s="28" t="n">
        <f aca="false">0.005*O280</f>
        <v>0</v>
      </c>
      <c r="R280" s="29" t="n">
        <f aca="false">0.00025*O280</f>
        <v>0</v>
      </c>
      <c r="S280" s="30"/>
      <c r="T280" s="31" t="s">
        <v>926</v>
      </c>
      <c r="U280" s="31" t="s">
        <v>35</v>
      </c>
      <c r="V280" s="22" t="str">
        <f aca="false">HYPERLINK("https://kanzpp.ru/api/getInfo/image/0e18731e-eb50-11ee-a25b-00155d82e908")</f>
        <v>https://kanzpp.ru/api/getInfo/image/0e18731e-eb50-11ee-a25b-00155d82e908</v>
      </c>
      <c r="W280" s="22"/>
    </row>
    <row r="281" customFormat="false" ht="21" hidden="false" customHeight="true" outlineLevel="4" collapsed="false">
      <c r="B281" s="21" t="n">
        <v>215</v>
      </c>
      <c r="C281" s="22" t="s">
        <v>927</v>
      </c>
      <c r="D281" s="22" t="s">
        <v>928</v>
      </c>
      <c r="E281" s="22"/>
      <c r="F281" s="22"/>
      <c r="G281" s="22"/>
      <c r="H281" s="23" t="s">
        <v>929</v>
      </c>
      <c r="I281" s="24"/>
      <c r="J281" s="25" t="n">
        <v>240</v>
      </c>
      <c r="K281" s="25" t="n">
        <v>12</v>
      </c>
      <c r="L281" s="24" t="s">
        <v>33</v>
      </c>
      <c r="M281" s="21" t="n">
        <v>24</v>
      </c>
      <c r="N281" s="26" t="n">
        <f aca="false">IF(Q14,19.53*(1-Q14/100),19.53*(1-Q3/100))</f>
        <v>19.53</v>
      </c>
      <c r="O281" s="27"/>
      <c r="P281" s="24" t="n">
        <f aca="false">N281*O281</f>
        <v>0</v>
      </c>
      <c r="Q281" s="28" t="n">
        <f aca="false">0.005*O281</f>
        <v>0</v>
      </c>
      <c r="R281" s="29" t="n">
        <f aca="false">0.00025*O281</f>
        <v>0</v>
      </c>
      <c r="S281" s="30"/>
      <c r="T281" s="31" t="s">
        <v>930</v>
      </c>
      <c r="U281" s="31" t="s">
        <v>35</v>
      </c>
      <c r="V281" s="22" t="str">
        <f aca="false">HYPERLINK("https://kanzpp.ru/api/getInfo/image/cc946d8f-eb50-11ee-a25b-00155d82e908")</f>
        <v>https://kanzpp.ru/api/getInfo/image/cc946d8f-eb50-11ee-a25b-00155d82e908</v>
      </c>
      <c r="W281" s="22"/>
    </row>
    <row r="282" customFormat="false" ht="21" hidden="false" customHeight="true" outlineLevel="4" collapsed="false">
      <c r="B282" s="21" t="n">
        <v>216</v>
      </c>
      <c r="C282" s="22" t="s">
        <v>931</v>
      </c>
      <c r="D282" s="22" t="s">
        <v>932</v>
      </c>
      <c r="E282" s="22"/>
      <c r="F282" s="22"/>
      <c r="G282" s="22"/>
      <c r="H282" s="23" t="s">
        <v>933</v>
      </c>
      <c r="I282" s="24"/>
      <c r="J282" s="25" t="n">
        <v>240</v>
      </c>
      <c r="K282" s="25" t="n">
        <v>12</v>
      </c>
      <c r="L282" s="24" t="s">
        <v>33</v>
      </c>
      <c r="M282" s="21" t="n">
        <v>24</v>
      </c>
      <c r="N282" s="26" t="n">
        <f aca="false">IF(Q14,19.53*(1-Q14/100),19.53*(1-Q3/100))</f>
        <v>19.53</v>
      </c>
      <c r="O282" s="27"/>
      <c r="P282" s="24" t="n">
        <f aca="false">N282*O282</f>
        <v>0</v>
      </c>
      <c r="Q282" s="28" t="n">
        <f aca="false">0.005*O282</f>
        <v>0</v>
      </c>
      <c r="R282" s="29" t="n">
        <f aca="false">0.00025*O282</f>
        <v>0</v>
      </c>
      <c r="S282" s="30"/>
      <c r="T282" s="31" t="s">
        <v>934</v>
      </c>
      <c r="U282" s="31" t="s">
        <v>35</v>
      </c>
      <c r="V282" s="22" t="str">
        <f aca="false">HYPERLINK("https://kanzpp.ru/api/getInfo/image/9f0b3349-eb56-11ee-a25b-00155d82e908")</f>
        <v>https://kanzpp.ru/api/getInfo/image/9f0b3349-eb56-11ee-a25b-00155d82e908</v>
      </c>
      <c r="W282" s="22"/>
    </row>
    <row r="283" customFormat="false" ht="23.1" hidden="false" customHeight="true" outlineLevel="3" collapsed="false">
      <c r="B283" s="20" t="s">
        <v>935</v>
      </c>
      <c r="C283" s="20"/>
      <c r="D283" s="20"/>
      <c r="E283" s="20"/>
      <c r="F283" s="20"/>
      <c r="G283" s="20"/>
    </row>
    <row r="284" customFormat="false" ht="21" hidden="false" customHeight="true" outlineLevel="4" collapsed="false">
      <c r="B284" s="21" t="n">
        <v>217</v>
      </c>
      <c r="C284" s="22" t="s">
        <v>936</v>
      </c>
      <c r="D284" s="22" t="s">
        <v>937</v>
      </c>
      <c r="E284" s="22"/>
      <c r="F284" s="22"/>
      <c r="G284" s="22"/>
      <c r="H284" s="23" t="s">
        <v>938</v>
      </c>
      <c r="I284" s="24"/>
      <c r="J284" s="25" t="n">
        <v>600</v>
      </c>
      <c r="K284" s="25" t="n">
        <v>30</v>
      </c>
      <c r="L284" s="24" t="s">
        <v>33</v>
      </c>
      <c r="M284" s="21" t="n">
        <v>30</v>
      </c>
      <c r="N284" s="26" t="n">
        <f aca="false">IF(Q14,15.93*(1-Q14/100),15.93*(1-Q3/100))</f>
        <v>15.93</v>
      </c>
      <c r="O284" s="27"/>
      <c r="P284" s="24" t="n">
        <f aca="false">N284*O284</f>
        <v>0</v>
      </c>
      <c r="Q284" s="33" t="n">
        <f aca="false">0.02*O284</f>
        <v>0</v>
      </c>
      <c r="R284" s="29" t="n">
        <f aca="false">0.00014*O284</f>
        <v>0</v>
      </c>
      <c r="S284" s="30"/>
      <c r="T284" s="31" t="s">
        <v>939</v>
      </c>
      <c r="U284" s="31" t="s">
        <v>35</v>
      </c>
      <c r="V284" s="22" t="str">
        <f aca="false">HYPERLINK("https://kanzpp.ru/api/getInfo/image/3c4e873c-682e-11ee-a247-00155d82e902")</f>
        <v>https://kanzpp.ru/api/getInfo/image/3c4e873c-682e-11ee-a247-00155d82e902</v>
      </c>
      <c r="W284" s="22"/>
    </row>
    <row r="285" customFormat="false" ht="21" hidden="false" customHeight="true" outlineLevel="4" collapsed="false">
      <c r="B285" s="21" t="n">
        <v>218</v>
      </c>
      <c r="C285" s="22" t="s">
        <v>940</v>
      </c>
      <c r="D285" s="22" t="s">
        <v>941</v>
      </c>
      <c r="E285" s="22"/>
      <c r="F285" s="22"/>
      <c r="G285" s="22"/>
      <c r="H285" s="23" t="s">
        <v>942</v>
      </c>
      <c r="I285" s="24"/>
      <c r="J285" s="25" t="n">
        <v>600</v>
      </c>
      <c r="K285" s="25" t="n">
        <v>30</v>
      </c>
      <c r="L285" s="24" t="s">
        <v>33</v>
      </c>
      <c r="M285" s="21" t="n">
        <v>60</v>
      </c>
      <c r="N285" s="26" t="n">
        <f aca="false">IF(Q14,8.84*(1-Q14/100),8.84*(1-Q3/100))</f>
        <v>8.84</v>
      </c>
      <c r="O285" s="27"/>
      <c r="P285" s="24" t="n">
        <f aca="false">N285*O285</f>
        <v>0</v>
      </c>
      <c r="Q285" s="28" t="n">
        <f aca="false">0.002*O285</f>
        <v>0</v>
      </c>
      <c r="R285" s="29" t="n">
        <f aca="false">0.00007*O285</f>
        <v>0</v>
      </c>
      <c r="S285" s="30"/>
      <c r="T285" s="31" t="s">
        <v>943</v>
      </c>
      <c r="U285" s="31" t="s">
        <v>35</v>
      </c>
      <c r="V285" s="22" t="str">
        <f aca="false">HYPERLINK("https://kanzpp.ru/api/getInfo/image/8d9c16e1-eb66-11ee-a25b-00155d82e908")</f>
        <v>https://kanzpp.ru/api/getInfo/image/8d9c16e1-eb66-11ee-a25b-00155d82e908</v>
      </c>
      <c r="W285" s="22"/>
    </row>
    <row r="286" customFormat="false" ht="21" hidden="false" customHeight="true" outlineLevel="4" collapsed="false">
      <c r="B286" s="21" t="n">
        <v>219</v>
      </c>
      <c r="C286" s="22" t="s">
        <v>944</v>
      </c>
      <c r="D286" s="22" t="s">
        <v>945</v>
      </c>
      <c r="E286" s="22"/>
      <c r="F286" s="22"/>
      <c r="G286" s="22"/>
      <c r="H286" s="23" t="s">
        <v>946</v>
      </c>
      <c r="I286" s="24"/>
      <c r="J286" s="25" t="n">
        <v>600</v>
      </c>
      <c r="K286" s="25" t="n">
        <v>30</v>
      </c>
      <c r="L286" s="24" t="s">
        <v>33</v>
      </c>
      <c r="M286" s="21" t="n">
        <v>30</v>
      </c>
      <c r="N286" s="26" t="n">
        <f aca="false">IF(Q14,15.93*(1-Q14/100),15.93*(1-Q3/100))</f>
        <v>15.93</v>
      </c>
      <c r="O286" s="27"/>
      <c r="P286" s="24" t="n">
        <f aca="false">N286*O286</f>
        <v>0</v>
      </c>
      <c r="Q286" s="33" t="n">
        <f aca="false">0.02*O286</f>
        <v>0</v>
      </c>
      <c r="R286" s="29" t="n">
        <f aca="false">0.00014*O286</f>
        <v>0</v>
      </c>
      <c r="S286" s="30"/>
      <c r="T286" s="31" t="s">
        <v>947</v>
      </c>
      <c r="U286" s="31" t="s">
        <v>35</v>
      </c>
      <c r="V286" s="22" t="str">
        <f aca="false">HYPERLINK("https://kanzpp.ru/api/getInfo/image/1f4495e6-682e-11ee-a247-00155d82e902")</f>
        <v>https://kanzpp.ru/api/getInfo/image/1f4495e6-682e-11ee-a247-00155d82e902</v>
      </c>
      <c r="W286" s="22"/>
    </row>
    <row r="287" customFormat="false" ht="21" hidden="false" customHeight="true" outlineLevel="4" collapsed="false">
      <c r="B287" s="21" t="n">
        <v>220</v>
      </c>
      <c r="C287" s="22" t="s">
        <v>948</v>
      </c>
      <c r="D287" s="22" t="s">
        <v>949</v>
      </c>
      <c r="E287" s="22"/>
      <c r="F287" s="22"/>
      <c r="G287" s="22"/>
      <c r="H287" s="23" t="s">
        <v>950</v>
      </c>
      <c r="I287" s="24"/>
      <c r="J287" s="25" t="n">
        <v>600</v>
      </c>
      <c r="K287" s="25" t="n">
        <v>30</v>
      </c>
      <c r="L287" s="24" t="s">
        <v>33</v>
      </c>
      <c r="M287" s="21" t="n">
        <v>60</v>
      </c>
      <c r="N287" s="26" t="n">
        <f aca="false">IF(Q14,8.84*(1-Q14/100),8.84*(1-Q3/100))</f>
        <v>8.84</v>
      </c>
      <c r="O287" s="27"/>
      <c r="P287" s="24" t="n">
        <f aca="false">N287*O287</f>
        <v>0</v>
      </c>
      <c r="Q287" s="28" t="n">
        <f aca="false">0.003*O287</f>
        <v>0</v>
      </c>
      <c r="R287" s="29" t="n">
        <f aca="false">0.00007*O287</f>
        <v>0</v>
      </c>
      <c r="S287" s="30"/>
      <c r="T287" s="31" t="s">
        <v>951</v>
      </c>
      <c r="U287" s="31" t="s">
        <v>35</v>
      </c>
      <c r="V287" s="22" t="str">
        <f aca="false">HYPERLINK("https://kanzpp.ru/api/getInfo/image/0eadffba-eb60-11ee-a25b-00155d82e908")</f>
        <v>https://kanzpp.ru/api/getInfo/image/0eadffba-eb60-11ee-a25b-00155d82e908</v>
      </c>
      <c r="W287" s="22"/>
    </row>
    <row r="288" customFormat="false" ht="21" hidden="false" customHeight="true" outlineLevel="4" collapsed="false">
      <c r="B288" s="21" t="n">
        <v>221</v>
      </c>
      <c r="C288" s="22" t="s">
        <v>952</v>
      </c>
      <c r="D288" s="22" t="s">
        <v>953</v>
      </c>
      <c r="E288" s="22"/>
      <c r="F288" s="22"/>
      <c r="G288" s="22"/>
      <c r="H288" s="23" t="s">
        <v>954</v>
      </c>
      <c r="I288" s="24"/>
      <c r="J288" s="36" t="n">
        <v>1200</v>
      </c>
      <c r="K288" s="25" t="n">
        <v>30</v>
      </c>
      <c r="L288" s="24" t="s">
        <v>33</v>
      </c>
      <c r="M288" s="21" t="n">
        <v>60</v>
      </c>
      <c r="N288" s="26" t="n">
        <f aca="false">IF(Q14,8.84*(1-Q14/100),8.84*(1-Q3/100))</f>
        <v>8.84</v>
      </c>
      <c r="O288" s="27"/>
      <c r="P288" s="24" t="n">
        <f aca="false">N288*O288</f>
        <v>0</v>
      </c>
      <c r="Q288" s="28" t="n">
        <f aca="false">0.085*O288</f>
        <v>0</v>
      </c>
      <c r="R288" s="29" t="n">
        <f aca="false">0.02103*O288</f>
        <v>0</v>
      </c>
      <c r="S288" s="30"/>
      <c r="T288" s="31" t="s">
        <v>955</v>
      </c>
      <c r="U288" s="31" t="s">
        <v>35</v>
      </c>
      <c r="V288" s="22" t="str">
        <f aca="false">HYPERLINK("https://kanzpp.ru/api/getInfo/image/25d6507e-5111-11ec-a20f-ac1f6b442185")</f>
        <v>https://kanzpp.ru/api/getInfo/image/25d6507e-5111-11ec-a20f-ac1f6b442185</v>
      </c>
      <c r="W288" s="22"/>
    </row>
    <row r="289" customFormat="false" ht="21" hidden="false" customHeight="true" outlineLevel="4" collapsed="false">
      <c r="B289" s="21" t="n">
        <v>222</v>
      </c>
      <c r="C289" s="22" t="s">
        <v>956</v>
      </c>
      <c r="D289" s="22" t="s">
        <v>957</v>
      </c>
      <c r="E289" s="22"/>
      <c r="F289" s="22"/>
      <c r="G289" s="22"/>
      <c r="H289" s="23" t="s">
        <v>958</v>
      </c>
      <c r="I289" s="24"/>
      <c r="J289" s="25" t="n">
        <v>600</v>
      </c>
      <c r="K289" s="25" t="n">
        <v>30</v>
      </c>
      <c r="L289" s="24" t="s">
        <v>33</v>
      </c>
      <c r="M289" s="21" t="n">
        <v>60</v>
      </c>
      <c r="N289" s="26" t="n">
        <f aca="false">IF(Q14,8.84*(1-Q14/100),8.84*(1-Q3/100))</f>
        <v>8.84</v>
      </c>
      <c r="O289" s="27"/>
      <c r="P289" s="24" t="n">
        <f aca="false">N289*O289</f>
        <v>0</v>
      </c>
      <c r="Q289" s="28" t="n">
        <f aca="false">0.005*O289</f>
        <v>0</v>
      </c>
      <c r="R289" s="29" t="n">
        <f aca="false">0.00021*O289</f>
        <v>0</v>
      </c>
      <c r="S289" s="30"/>
      <c r="T289" s="31" t="s">
        <v>959</v>
      </c>
      <c r="U289" s="31" t="s">
        <v>35</v>
      </c>
      <c r="V289" s="22" t="str">
        <f aca="false">HYPERLINK("https://kanzpp.ru/api/getInfo/image/36c4e11a-eb65-11ee-a25b-00155d82e908")</f>
        <v>https://kanzpp.ru/api/getInfo/image/36c4e11a-eb65-11ee-a25b-00155d82e908</v>
      </c>
      <c r="W289" s="22"/>
    </row>
    <row r="290" customFormat="false" ht="21" hidden="false" customHeight="true" outlineLevel="4" collapsed="false">
      <c r="B290" s="21" t="n">
        <v>223</v>
      </c>
      <c r="C290" s="22" t="s">
        <v>960</v>
      </c>
      <c r="D290" s="22" t="s">
        <v>961</v>
      </c>
      <c r="E290" s="22"/>
      <c r="F290" s="22"/>
      <c r="G290" s="22"/>
      <c r="H290" s="23" t="s">
        <v>962</v>
      </c>
      <c r="I290" s="24"/>
      <c r="J290" s="36" t="n">
        <v>1200</v>
      </c>
      <c r="K290" s="25" t="n">
        <v>30</v>
      </c>
      <c r="L290" s="24" t="s">
        <v>33</v>
      </c>
      <c r="M290" s="21" t="n">
        <v>60</v>
      </c>
      <c r="N290" s="26" t="n">
        <f aca="false">IF(Q14,8.84*(1-Q14/100),8.84*(1-Q3/100))</f>
        <v>8.84</v>
      </c>
      <c r="O290" s="27"/>
      <c r="P290" s="24" t="n">
        <f aca="false">N290*O290</f>
        <v>0</v>
      </c>
      <c r="Q290" s="33" t="n">
        <f aca="false">0.04*O290</f>
        <v>0</v>
      </c>
      <c r="R290" s="29" t="n">
        <f aca="false">0.02037*O290</f>
        <v>0</v>
      </c>
      <c r="S290" s="30"/>
      <c r="T290" s="31" t="s">
        <v>963</v>
      </c>
      <c r="U290" s="31" t="s">
        <v>35</v>
      </c>
      <c r="V290" s="22" t="str">
        <f aca="false">HYPERLINK("https://kanzpp.ru/api/getInfo/image/82e7bc14-5111-11ec-a20f-ac1f6b442185")</f>
        <v>https://kanzpp.ru/api/getInfo/image/82e7bc14-5111-11ec-a20f-ac1f6b442185</v>
      </c>
      <c r="W290" s="22"/>
    </row>
    <row r="291" customFormat="false" ht="21" hidden="false" customHeight="true" outlineLevel="4" collapsed="false">
      <c r="B291" s="21" t="n">
        <v>224</v>
      </c>
      <c r="C291" s="22" t="s">
        <v>964</v>
      </c>
      <c r="D291" s="22" t="s">
        <v>965</v>
      </c>
      <c r="E291" s="22"/>
      <c r="F291" s="22"/>
      <c r="G291" s="22"/>
      <c r="H291" s="23" t="s">
        <v>966</v>
      </c>
      <c r="I291" s="24"/>
      <c r="J291" s="25" t="n">
        <v>600</v>
      </c>
      <c r="K291" s="25" t="n">
        <v>30</v>
      </c>
      <c r="L291" s="24" t="s">
        <v>33</v>
      </c>
      <c r="M291" s="21" t="n">
        <v>60</v>
      </c>
      <c r="N291" s="26" t="n">
        <f aca="false">IF(Q14,8.84*(1-Q14/100),8.84*(1-Q3/100))</f>
        <v>8.84</v>
      </c>
      <c r="O291" s="27"/>
      <c r="P291" s="24" t="n">
        <f aca="false">N291*O291</f>
        <v>0</v>
      </c>
      <c r="Q291" s="28" t="n">
        <f aca="false">0.005*O291</f>
        <v>0</v>
      </c>
      <c r="R291" s="29" t="n">
        <f aca="false">0.00021*O291</f>
        <v>0</v>
      </c>
      <c r="S291" s="30"/>
      <c r="T291" s="31" t="s">
        <v>967</v>
      </c>
      <c r="U291" s="31" t="s">
        <v>35</v>
      </c>
      <c r="V291" s="22" t="str">
        <f aca="false">HYPERLINK("https://kanzpp.ru/api/getInfo/image/884e8f2b-eb65-11ee-a25b-00155d82e908")</f>
        <v>https://kanzpp.ru/api/getInfo/image/884e8f2b-eb65-11ee-a25b-00155d82e908</v>
      </c>
      <c r="W291" s="22"/>
    </row>
    <row r="292" customFormat="false" ht="21" hidden="false" customHeight="true" outlineLevel="4" collapsed="false">
      <c r="B292" s="21" t="n">
        <v>225</v>
      </c>
      <c r="C292" s="22" t="s">
        <v>968</v>
      </c>
      <c r="D292" s="22" t="s">
        <v>969</v>
      </c>
      <c r="E292" s="22"/>
      <c r="F292" s="22"/>
      <c r="G292" s="22"/>
      <c r="H292" s="23" t="s">
        <v>970</v>
      </c>
      <c r="I292" s="24"/>
      <c r="J292" s="25" t="n">
        <v>600</v>
      </c>
      <c r="K292" s="25" t="n">
        <v>30</v>
      </c>
      <c r="L292" s="24" t="s">
        <v>33</v>
      </c>
      <c r="M292" s="21" t="n">
        <v>30</v>
      </c>
      <c r="N292" s="26" t="n">
        <f aca="false">IF(Q14,15.93*(1-Q14/100),15.93*(1-Q3/100))</f>
        <v>15.93</v>
      </c>
      <c r="O292" s="27"/>
      <c r="P292" s="24" t="n">
        <f aca="false">N292*O292</f>
        <v>0</v>
      </c>
      <c r="Q292" s="32" t="n">
        <f aca="false">0.2*O292</f>
        <v>0</v>
      </c>
      <c r="R292" s="29" t="n">
        <f aca="false">0.00014*O292</f>
        <v>0</v>
      </c>
      <c r="S292" s="30"/>
      <c r="T292" s="31" t="s">
        <v>971</v>
      </c>
      <c r="U292" s="31" t="s">
        <v>35</v>
      </c>
      <c r="V292" s="22" t="str">
        <f aca="false">HYPERLINK("https://kanzpp.ru/api/getInfo/image/cba7362b-682d-11ee-a247-00155d82e902")</f>
        <v>https://kanzpp.ru/api/getInfo/image/cba7362b-682d-11ee-a247-00155d82e902</v>
      </c>
      <c r="W292" s="22"/>
    </row>
    <row r="293" customFormat="false" ht="21" hidden="false" customHeight="true" outlineLevel="4" collapsed="false">
      <c r="B293" s="21" t="n">
        <v>226</v>
      </c>
      <c r="C293" s="22" t="s">
        <v>972</v>
      </c>
      <c r="D293" s="22" t="s">
        <v>973</v>
      </c>
      <c r="E293" s="22"/>
      <c r="F293" s="22"/>
      <c r="G293" s="22"/>
      <c r="H293" s="23" t="s">
        <v>974</v>
      </c>
      <c r="I293" s="24"/>
      <c r="J293" s="25" t="n">
        <v>600</v>
      </c>
      <c r="K293" s="25" t="n">
        <v>30</v>
      </c>
      <c r="L293" s="24" t="s">
        <v>33</v>
      </c>
      <c r="M293" s="21" t="n">
        <v>30</v>
      </c>
      <c r="N293" s="26" t="n">
        <f aca="false">IF(Q14,15.93*(1-Q14/100),15.93*(1-Q3/100))</f>
        <v>15.93</v>
      </c>
      <c r="O293" s="27"/>
      <c r="P293" s="24" t="n">
        <f aca="false">N293*O293</f>
        <v>0</v>
      </c>
      <c r="Q293" s="33" t="n">
        <f aca="false">0.02*O293</f>
        <v>0</v>
      </c>
      <c r="R293" s="29" t="n">
        <f aca="false">0.00014*O293</f>
        <v>0</v>
      </c>
      <c r="S293" s="30"/>
      <c r="T293" s="31" t="s">
        <v>975</v>
      </c>
      <c r="U293" s="31" t="s">
        <v>35</v>
      </c>
      <c r="V293" s="22" t="str">
        <f aca="false">HYPERLINK("https://kanzpp.ru/api/getInfo/image/fe28be96-682d-11ee-a247-00155d82e902")</f>
        <v>https://kanzpp.ru/api/getInfo/image/fe28be96-682d-11ee-a247-00155d82e902</v>
      </c>
      <c r="W293" s="22"/>
    </row>
    <row r="294" customFormat="false" ht="21" hidden="false" customHeight="true" outlineLevel="4" collapsed="false">
      <c r="B294" s="21" t="n">
        <v>227</v>
      </c>
      <c r="C294" s="22" t="s">
        <v>976</v>
      </c>
      <c r="D294" s="22" t="s">
        <v>977</v>
      </c>
      <c r="E294" s="22"/>
      <c r="F294" s="22"/>
      <c r="G294" s="22"/>
      <c r="H294" s="23" t="s">
        <v>978</v>
      </c>
      <c r="I294" s="24"/>
      <c r="J294" s="25" t="n">
        <v>600</v>
      </c>
      <c r="K294" s="25" t="n">
        <v>30</v>
      </c>
      <c r="L294" s="24" t="s">
        <v>33</v>
      </c>
      <c r="M294" s="21" t="n">
        <v>30</v>
      </c>
      <c r="N294" s="26" t="n">
        <f aca="false">IF(Q14,15.93*(1-Q14/100),15.93*(1-Q3/100))</f>
        <v>15.93</v>
      </c>
      <c r="O294" s="27"/>
      <c r="P294" s="24" t="n">
        <f aca="false">N294*O294</f>
        <v>0</v>
      </c>
      <c r="Q294" s="33" t="n">
        <f aca="false">0.02*O294</f>
        <v>0</v>
      </c>
      <c r="R294" s="29" t="n">
        <f aca="false">0.00014*O294</f>
        <v>0</v>
      </c>
      <c r="S294" s="30"/>
      <c r="T294" s="31" t="s">
        <v>979</v>
      </c>
      <c r="U294" s="31" t="s">
        <v>35</v>
      </c>
      <c r="V294" s="22" t="str">
        <f aca="false">HYPERLINK("https://kanzpp.ru/api/getInfo/image/5f2cfb0b-682e-11ee-a247-00155d82e902")</f>
        <v>https://kanzpp.ru/api/getInfo/image/5f2cfb0b-682e-11ee-a247-00155d82e902</v>
      </c>
      <c r="W294" s="22"/>
    </row>
    <row r="295" customFormat="false" ht="21" hidden="false" customHeight="true" outlineLevel="4" collapsed="false">
      <c r="B295" s="21" t="n">
        <v>228</v>
      </c>
      <c r="C295" s="22" t="s">
        <v>980</v>
      </c>
      <c r="D295" s="22" t="s">
        <v>981</v>
      </c>
      <c r="E295" s="22"/>
      <c r="F295" s="22"/>
      <c r="G295" s="22"/>
      <c r="H295" s="23" t="s">
        <v>982</v>
      </c>
      <c r="I295" s="24"/>
      <c r="J295" s="25" t="n">
        <v>600</v>
      </c>
      <c r="K295" s="25" t="n">
        <v>30</v>
      </c>
      <c r="L295" s="24" t="s">
        <v>33</v>
      </c>
      <c r="M295" s="21" t="n">
        <v>60</v>
      </c>
      <c r="N295" s="26" t="n">
        <f aca="false">IF(Q14,8.84*(1-Q14/100),8.84*(1-Q3/100))</f>
        <v>8.84</v>
      </c>
      <c r="O295" s="27"/>
      <c r="P295" s="24" t="n">
        <f aca="false">N295*O295</f>
        <v>0</v>
      </c>
      <c r="Q295" s="28" t="n">
        <f aca="false">0.005*O295</f>
        <v>0</v>
      </c>
      <c r="R295" s="29" t="n">
        <f aca="false">0.00021*O295</f>
        <v>0</v>
      </c>
      <c r="S295" s="30"/>
      <c r="T295" s="31" t="s">
        <v>983</v>
      </c>
      <c r="U295" s="31" t="s">
        <v>35</v>
      </c>
      <c r="V295" s="22" t="str">
        <f aca="false">HYPERLINK("https://kanzpp.ru/api/getInfo/image/5f757416-eb65-11ee-a25b-00155d82e908")</f>
        <v>https://kanzpp.ru/api/getInfo/image/5f757416-eb65-11ee-a25b-00155d82e908</v>
      </c>
      <c r="W295" s="22"/>
    </row>
    <row r="296" customFormat="false" ht="21" hidden="false" customHeight="true" outlineLevel="4" collapsed="false">
      <c r="B296" s="21" t="n">
        <v>229</v>
      </c>
      <c r="C296" s="22" t="s">
        <v>984</v>
      </c>
      <c r="D296" s="22" t="s">
        <v>985</v>
      </c>
      <c r="E296" s="22"/>
      <c r="F296" s="22"/>
      <c r="G296" s="22"/>
      <c r="H296" s="23" t="s">
        <v>986</v>
      </c>
      <c r="I296" s="24"/>
      <c r="J296" s="25" t="n">
        <v>600</v>
      </c>
      <c r="K296" s="25" t="n">
        <v>30</v>
      </c>
      <c r="L296" s="24" t="s">
        <v>33</v>
      </c>
      <c r="M296" s="21" t="n">
        <v>60</v>
      </c>
      <c r="N296" s="26" t="n">
        <f aca="false">IF(Q14,8.84*(1-Q14/100),8.84*(1-Q3/100))</f>
        <v>8.84</v>
      </c>
      <c r="O296" s="27"/>
      <c r="P296" s="24" t="n">
        <f aca="false">N296*O296</f>
        <v>0</v>
      </c>
      <c r="Q296" s="28" t="n">
        <f aca="false">0.003*O296</f>
        <v>0</v>
      </c>
      <c r="R296" s="48" t="n">
        <f aca="false">0.0002*O296</f>
        <v>0</v>
      </c>
      <c r="S296" s="30"/>
      <c r="T296" s="31" t="s">
        <v>987</v>
      </c>
      <c r="U296" s="31" t="s">
        <v>35</v>
      </c>
      <c r="V296" s="22" t="str">
        <f aca="false">HYPERLINK("https://kanzpp.ru/api/getInfo/image/6358c533-eb60-11ee-a25b-00155d82e908")</f>
        <v>https://kanzpp.ru/api/getInfo/image/6358c533-eb60-11ee-a25b-00155d82e908</v>
      </c>
      <c r="W296" s="22"/>
    </row>
    <row r="297" customFormat="false" ht="21" hidden="false" customHeight="true" outlineLevel="4" collapsed="false">
      <c r="B297" s="21" t="n">
        <v>230</v>
      </c>
      <c r="C297" s="22" t="s">
        <v>988</v>
      </c>
      <c r="D297" s="22" t="s">
        <v>989</v>
      </c>
      <c r="E297" s="22"/>
      <c r="F297" s="22"/>
      <c r="G297" s="22"/>
      <c r="H297" s="23" t="s">
        <v>990</v>
      </c>
      <c r="I297" s="24"/>
      <c r="J297" s="36" t="n">
        <v>1200</v>
      </c>
      <c r="K297" s="25" t="n">
        <v>30</v>
      </c>
      <c r="L297" s="24" t="s">
        <v>33</v>
      </c>
      <c r="M297" s="21" t="n">
        <v>60</v>
      </c>
      <c r="N297" s="26" t="n">
        <f aca="false">IF(Q14,8.84*(1-Q14/100),8.84*(1-Q3/100))</f>
        <v>8.84</v>
      </c>
      <c r="O297" s="27"/>
      <c r="P297" s="24" t="n">
        <f aca="false">N297*O297</f>
        <v>0</v>
      </c>
      <c r="Q297" s="28" t="n">
        <f aca="false">0.063*O297</f>
        <v>0</v>
      </c>
      <c r="R297" s="29" t="n">
        <f aca="false">0.00007*O297</f>
        <v>0</v>
      </c>
      <c r="S297" s="30"/>
      <c r="T297" s="31" t="s">
        <v>991</v>
      </c>
      <c r="U297" s="31" t="s">
        <v>35</v>
      </c>
      <c r="V297" s="22" t="str">
        <f aca="false">HYPERLINK("https://kanzpp.ru/api/getInfo/image/543ed766-5111-11ec-a20f-ac1f6b442185")</f>
        <v>https://kanzpp.ru/api/getInfo/image/543ed766-5111-11ec-a20f-ac1f6b442185</v>
      </c>
      <c r="W297" s="22"/>
    </row>
    <row r="298" customFormat="false" ht="21" hidden="false" customHeight="true" outlineLevel="4" collapsed="false">
      <c r="B298" s="21" t="n">
        <v>231</v>
      </c>
      <c r="C298" s="22" t="s">
        <v>992</v>
      </c>
      <c r="D298" s="22" t="s">
        <v>993</v>
      </c>
      <c r="E298" s="22"/>
      <c r="F298" s="22"/>
      <c r="G298" s="22"/>
      <c r="H298" s="23" t="s">
        <v>994</v>
      </c>
      <c r="I298" s="24"/>
      <c r="J298" s="25" t="n">
        <v>600</v>
      </c>
      <c r="K298" s="25" t="n">
        <v>30</v>
      </c>
      <c r="L298" s="24" t="s">
        <v>33</v>
      </c>
      <c r="M298" s="21" t="n">
        <v>60</v>
      </c>
      <c r="N298" s="26" t="n">
        <f aca="false">IF(Q14,8.84*(1-Q14/100),8.84*(1-Q3/100))</f>
        <v>8.84</v>
      </c>
      <c r="O298" s="27"/>
      <c r="P298" s="24" t="n">
        <f aca="false">N298*O298</f>
        <v>0</v>
      </c>
      <c r="Q298" s="28" t="n">
        <f aca="false">0.005*O298</f>
        <v>0</v>
      </c>
      <c r="R298" s="29" t="n">
        <f aca="false">0.00021*O298</f>
        <v>0</v>
      </c>
      <c r="S298" s="30"/>
      <c r="T298" s="31" t="s">
        <v>995</v>
      </c>
      <c r="U298" s="31" t="s">
        <v>35</v>
      </c>
      <c r="V298" s="22" t="str">
        <f aca="false">HYPERLINK("https://kanzpp.ru/api/getInfo/image/e893207c-eb64-11ee-a25b-00155d82e908")</f>
        <v>https://kanzpp.ru/api/getInfo/image/e893207c-eb64-11ee-a25b-00155d82e908</v>
      </c>
      <c r="W298" s="22"/>
    </row>
    <row r="299" customFormat="false" ht="21" hidden="false" customHeight="true" outlineLevel="4" collapsed="false">
      <c r="B299" s="21" t="n">
        <v>232</v>
      </c>
      <c r="C299" s="22" t="s">
        <v>996</v>
      </c>
      <c r="D299" s="22" t="s">
        <v>997</v>
      </c>
      <c r="E299" s="22"/>
      <c r="F299" s="22"/>
      <c r="G299" s="22"/>
      <c r="H299" s="23" t="s">
        <v>998</v>
      </c>
      <c r="I299" s="24"/>
      <c r="J299" s="25" t="n">
        <v>600</v>
      </c>
      <c r="K299" s="25" t="n">
        <v>30</v>
      </c>
      <c r="L299" s="24" t="s">
        <v>33</v>
      </c>
      <c r="M299" s="21" t="n">
        <v>60</v>
      </c>
      <c r="N299" s="26" t="n">
        <f aca="false">IF(Q14,8.84*(1-Q14/100),8.84*(1-Q3/100))</f>
        <v>8.84</v>
      </c>
      <c r="O299" s="27"/>
      <c r="P299" s="24" t="n">
        <f aca="false">N299*O299</f>
        <v>0</v>
      </c>
      <c r="Q299" s="28" t="n">
        <f aca="false">0.005*O299</f>
        <v>0</v>
      </c>
      <c r="R299" s="29" t="n">
        <f aca="false">0.00021*O299</f>
        <v>0</v>
      </c>
      <c r="S299" s="30"/>
      <c r="T299" s="31" t="s">
        <v>999</v>
      </c>
      <c r="U299" s="31" t="s">
        <v>35</v>
      </c>
      <c r="V299" s="22" t="str">
        <f aca="false">HYPERLINK("https://kanzpp.ru/api/getInfo/image/0e73ac11-eb65-11ee-a25b-00155d82e908")</f>
        <v>https://kanzpp.ru/api/getInfo/image/0e73ac11-eb65-11ee-a25b-00155d82e908</v>
      </c>
      <c r="W299" s="22"/>
    </row>
    <row r="300" customFormat="false" ht="21" hidden="false" customHeight="true" outlineLevel="4" collapsed="false">
      <c r="B300" s="21" t="n">
        <v>233</v>
      </c>
      <c r="C300" s="22" t="s">
        <v>1000</v>
      </c>
      <c r="D300" s="22" t="s">
        <v>1001</v>
      </c>
      <c r="E300" s="22"/>
      <c r="F300" s="22"/>
      <c r="G300" s="22"/>
      <c r="H300" s="23" t="s">
        <v>1002</v>
      </c>
      <c r="I300" s="24"/>
      <c r="J300" s="36" t="n">
        <v>1200</v>
      </c>
      <c r="K300" s="25" t="n">
        <v>30</v>
      </c>
      <c r="L300" s="24" t="s">
        <v>33</v>
      </c>
      <c r="M300" s="21" t="n">
        <v>60</v>
      </c>
      <c r="N300" s="26" t="n">
        <f aca="false">IF(Q14,8.84*(1-Q14/100),8.84*(1-Q3/100))</f>
        <v>8.84</v>
      </c>
      <c r="O300" s="27"/>
      <c r="P300" s="24" t="n">
        <f aca="false">N300*O300</f>
        <v>0</v>
      </c>
      <c r="Q300" s="33" t="n">
        <f aca="false">0.02*O300</f>
        <v>0</v>
      </c>
      <c r="R300" s="29" t="n">
        <f aca="false">0.00007*O300</f>
        <v>0</v>
      </c>
      <c r="S300" s="30"/>
      <c r="T300" s="31" t="s">
        <v>1003</v>
      </c>
      <c r="U300" s="31" t="s">
        <v>35</v>
      </c>
      <c r="V300" s="22" t="str">
        <f aca="false">HYPERLINK("https://kanzpp.ru/api/getInfo/image/bcb0929a-5110-11ec-a20f-ac1f6b442185")</f>
        <v>https://kanzpp.ru/api/getInfo/image/bcb0929a-5110-11ec-a20f-ac1f6b442185</v>
      </c>
      <c r="W300" s="22"/>
    </row>
    <row r="301" customFormat="false" ht="21" hidden="false" customHeight="true" outlineLevel="4" collapsed="false">
      <c r="B301" s="21" t="n">
        <v>234</v>
      </c>
      <c r="C301" s="22" t="s">
        <v>1004</v>
      </c>
      <c r="D301" s="22" t="s">
        <v>1005</v>
      </c>
      <c r="E301" s="22"/>
      <c r="F301" s="22"/>
      <c r="G301" s="22"/>
      <c r="H301" s="23" t="s">
        <v>1006</v>
      </c>
      <c r="I301" s="24"/>
      <c r="J301" s="25" t="n">
        <v>600</v>
      </c>
      <c r="K301" s="25" t="n">
        <v>30</v>
      </c>
      <c r="L301" s="24" t="s">
        <v>33</v>
      </c>
      <c r="M301" s="21" t="n">
        <v>60</v>
      </c>
      <c r="N301" s="26" t="n">
        <f aca="false">IF(Q14,8.84*(1-Q14/100),8.84*(1-Q3/100))</f>
        <v>8.84</v>
      </c>
      <c r="O301" s="27"/>
      <c r="P301" s="24" t="n">
        <f aca="false">N301*O301</f>
        <v>0</v>
      </c>
      <c r="Q301" s="28" t="n">
        <f aca="false">0.005*O301</f>
        <v>0</v>
      </c>
      <c r="R301" s="29" t="n">
        <f aca="false">0.00021*O301</f>
        <v>0</v>
      </c>
      <c r="S301" s="30"/>
      <c r="T301" s="31" t="s">
        <v>1007</v>
      </c>
      <c r="U301" s="31" t="s">
        <v>35</v>
      </c>
      <c r="V301" s="22" t="str">
        <f aca="false">HYPERLINK("https://kanzpp.ru/api/getInfo/image/c2f0922e-eb64-11ee-a25b-00155d82e908")</f>
        <v>https://kanzpp.ru/api/getInfo/image/c2f0922e-eb64-11ee-a25b-00155d82e908</v>
      </c>
      <c r="W301" s="22"/>
    </row>
    <row r="302" customFormat="false" ht="21" hidden="false" customHeight="true" outlineLevel="4" collapsed="false">
      <c r="B302" s="21" t="n">
        <v>235</v>
      </c>
      <c r="C302" s="22" t="s">
        <v>1008</v>
      </c>
      <c r="D302" s="22" t="s">
        <v>1009</v>
      </c>
      <c r="E302" s="22"/>
      <c r="F302" s="22"/>
      <c r="G302" s="22"/>
      <c r="H302" s="23" t="s">
        <v>1010</v>
      </c>
      <c r="I302" s="24"/>
      <c r="J302" s="25" t="n">
        <v>600</v>
      </c>
      <c r="K302" s="25" t="n">
        <v>30</v>
      </c>
      <c r="L302" s="24" t="s">
        <v>33</v>
      </c>
      <c r="M302" s="21" t="n">
        <v>60</v>
      </c>
      <c r="N302" s="26" t="n">
        <f aca="false">IF(Q14,8.84*(1-Q14/100),8.84*(1-Q3/100))</f>
        <v>8.84</v>
      </c>
      <c r="O302" s="27"/>
      <c r="P302" s="24" t="n">
        <f aca="false">N302*O302</f>
        <v>0</v>
      </c>
      <c r="Q302" s="28" t="n">
        <f aca="false">0.005*O302</f>
        <v>0</v>
      </c>
      <c r="R302" s="29" t="n">
        <f aca="false">0.00021*O302</f>
        <v>0</v>
      </c>
      <c r="S302" s="30"/>
      <c r="T302" s="31" t="s">
        <v>1011</v>
      </c>
      <c r="U302" s="31" t="s">
        <v>35</v>
      </c>
      <c r="V302" s="22" t="str">
        <f aca="false">HYPERLINK("https://kanzpp.ru/api/getInfo/image/b00268bd-eb65-11ee-a25b-00155d82e908")</f>
        <v>https://kanzpp.ru/api/getInfo/image/b00268bd-eb65-11ee-a25b-00155d82e908</v>
      </c>
      <c r="W302" s="22"/>
    </row>
    <row r="303" customFormat="false" ht="21" hidden="false" customHeight="true" outlineLevel="4" collapsed="false">
      <c r="B303" s="21" t="n">
        <v>236</v>
      </c>
      <c r="C303" s="22" t="s">
        <v>1012</v>
      </c>
      <c r="D303" s="22" t="s">
        <v>1013</v>
      </c>
      <c r="E303" s="22"/>
      <c r="F303" s="22"/>
      <c r="G303" s="22"/>
      <c r="H303" s="23" t="s">
        <v>1014</v>
      </c>
      <c r="I303" s="24"/>
      <c r="J303" s="25" t="n">
        <v>600</v>
      </c>
      <c r="K303" s="25" t="n">
        <v>30</v>
      </c>
      <c r="L303" s="24" t="s">
        <v>33</v>
      </c>
      <c r="M303" s="21" t="n">
        <v>60</v>
      </c>
      <c r="N303" s="26" t="n">
        <f aca="false">IF(Q14,8.84*(1-Q14/100),8.84*(1-Q3/100))</f>
        <v>8.84</v>
      </c>
      <c r="O303" s="27"/>
      <c r="P303" s="24" t="n">
        <f aca="false">N303*O303</f>
        <v>0</v>
      </c>
      <c r="Q303" s="28" t="n">
        <f aca="false">0.005*O303</f>
        <v>0</v>
      </c>
      <c r="R303" s="29" t="n">
        <f aca="false">0.00007*O303</f>
        <v>0</v>
      </c>
      <c r="S303" s="30"/>
      <c r="T303" s="31" t="s">
        <v>1015</v>
      </c>
      <c r="U303" s="31" t="s">
        <v>35</v>
      </c>
      <c r="V303" s="22" t="str">
        <f aca="false">HYPERLINK("https://kanzpp.ru/api/getInfo/image/fc017d55-eb65-11ee-a25b-00155d82e908")</f>
        <v>https://kanzpp.ru/api/getInfo/image/fc017d55-eb65-11ee-a25b-00155d82e908</v>
      </c>
      <c r="W303" s="22"/>
    </row>
    <row r="304" customFormat="false" ht="21" hidden="false" customHeight="true" outlineLevel="4" collapsed="false">
      <c r="B304" s="21" t="n">
        <v>237</v>
      </c>
      <c r="C304" s="22" t="s">
        <v>1016</v>
      </c>
      <c r="D304" s="22" t="s">
        <v>1017</v>
      </c>
      <c r="E304" s="22"/>
      <c r="F304" s="22"/>
      <c r="G304" s="22"/>
      <c r="H304" s="23" t="s">
        <v>1018</v>
      </c>
      <c r="I304" s="24"/>
      <c r="J304" s="25" t="n">
        <v>600</v>
      </c>
      <c r="K304" s="25" t="n">
        <v>30</v>
      </c>
      <c r="L304" s="24" t="s">
        <v>33</v>
      </c>
      <c r="M304" s="21" t="n">
        <v>60</v>
      </c>
      <c r="N304" s="26" t="n">
        <f aca="false">IF(Q14,8.84*(1-Q14/100),8.84*(1-Q3/100))</f>
        <v>8.84</v>
      </c>
      <c r="O304" s="27"/>
      <c r="P304" s="24" t="n">
        <f aca="false">N304*O304</f>
        <v>0</v>
      </c>
      <c r="Q304" s="28" t="n">
        <f aca="false">0.005*O304</f>
        <v>0</v>
      </c>
      <c r="R304" s="29" t="n">
        <f aca="false">0.00021*O304</f>
        <v>0</v>
      </c>
      <c r="S304" s="30"/>
      <c r="T304" s="31" t="s">
        <v>1019</v>
      </c>
      <c r="U304" s="31" t="s">
        <v>35</v>
      </c>
      <c r="V304" s="22" t="str">
        <f aca="false">HYPERLINK("https://kanzpp.ru/api/getInfo/image/47df3117-eb66-11ee-a25b-00155d82e908")</f>
        <v>https://kanzpp.ru/api/getInfo/image/47df3117-eb66-11ee-a25b-00155d82e908</v>
      </c>
      <c r="W304" s="22"/>
    </row>
    <row r="305" customFormat="false" ht="21" hidden="false" customHeight="true" outlineLevel="4" collapsed="false">
      <c r="B305" s="21" t="n">
        <v>238</v>
      </c>
      <c r="C305" s="22" t="s">
        <v>1020</v>
      </c>
      <c r="D305" s="22" t="s">
        <v>1021</v>
      </c>
      <c r="E305" s="22"/>
      <c r="F305" s="22"/>
      <c r="G305" s="22"/>
      <c r="H305" s="23" t="s">
        <v>1022</v>
      </c>
      <c r="I305" s="24"/>
      <c r="J305" s="25" t="n">
        <v>600</v>
      </c>
      <c r="K305" s="25" t="n">
        <v>30</v>
      </c>
      <c r="L305" s="24" t="s">
        <v>33</v>
      </c>
      <c r="M305" s="21" t="n">
        <v>60</v>
      </c>
      <c r="N305" s="26" t="n">
        <f aca="false">IF(Q14,8.84*(1-Q14/100),8.84*(1-Q3/100))</f>
        <v>8.84</v>
      </c>
      <c r="O305" s="27"/>
      <c r="P305" s="24" t="n">
        <f aca="false">N305*O305</f>
        <v>0</v>
      </c>
      <c r="Q305" s="28" t="n">
        <f aca="false">0.005*O305</f>
        <v>0</v>
      </c>
      <c r="R305" s="29" t="n">
        <f aca="false">0.00014*O305</f>
        <v>0</v>
      </c>
      <c r="S305" s="30"/>
      <c r="T305" s="31" t="s">
        <v>1023</v>
      </c>
      <c r="U305" s="31" t="s">
        <v>35</v>
      </c>
      <c r="V305" s="22" t="str">
        <f aca="false">HYPERLINK("https://kanzpp.ru/api/getInfo/image/2420a096-eb66-11ee-a25b-00155d82e908")</f>
        <v>https://kanzpp.ru/api/getInfo/image/2420a096-eb66-11ee-a25b-00155d82e908</v>
      </c>
      <c r="W305" s="22"/>
    </row>
    <row r="306" customFormat="false" ht="21" hidden="false" customHeight="true" outlineLevel="4" collapsed="false">
      <c r="B306" s="21" t="n">
        <v>239</v>
      </c>
      <c r="C306" s="22" t="s">
        <v>1024</v>
      </c>
      <c r="D306" s="22" t="s">
        <v>1025</v>
      </c>
      <c r="E306" s="22"/>
      <c r="F306" s="22"/>
      <c r="G306" s="22"/>
      <c r="H306" s="23" t="s">
        <v>1026</v>
      </c>
      <c r="I306" s="24"/>
      <c r="J306" s="25" t="n">
        <v>600</v>
      </c>
      <c r="K306" s="25" t="n">
        <v>30</v>
      </c>
      <c r="L306" s="24" t="s">
        <v>33</v>
      </c>
      <c r="M306" s="21" t="n">
        <v>60</v>
      </c>
      <c r="N306" s="26" t="n">
        <f aca="false">IF(Q14,8.84*(1-Q14/100),8.84*(1-Q3/100))</f>
        <v>8.84</v>
      </c>
      <c r="O306" s="27"/>
      <c r="P306" s="24" t="n">
        <f aca="false">N306*O306</f>
        <v>0</v>
      </c>
      <c r="Q306" s="28" t="n">
        <f aca="false">0.005*O306</f>
        <v>0</v>
      </c>
      <c r="R306" s="29" t="n">
        <f aca="false">0.00021*O306</f>
        <v>0</v>
      </c>
      <c r="S306" s="30"/>
      <c r="T306" s="31" t="s">
        <v>1027</v>
      </c>
      <c r="U306" s="31" t="s">
        <v>35</v>
      </c>
      <c r="V306" s="22" t="str">
        <f aca="false">HYPERLINK("https://kanzpp.ru/api/getInfo/image/d79c081f-eb65-11ee-a25b-00155d82e908")</f>
        <v>https://kanzpp.ru/api/getInfo/image/d79c081f-eb65-11ee-a25b-00155d82e908</v>
      </c>
      <c r="W306" s="22"/>
    </row>
    <row r="307" customFormat="false" ht="23.1" hidden="false" customHeight="true" outlineLevel="3" collapsed="false">
      <c r="B307" s="20" t="s">
        <v>1028</v>
      </c>
      <c r="C307" s="20"/>
      <c r="D307" s="20"/>
      <c r="E307" s="20"/>
      <c r="F307" s="20"/>
      <c r="G307" s="20"/>
    </row>
    <row r="308" customFormat="false" ht="21" hidden="false" customHeight="true" outlineLevel="4" collapsed="false">
      <c r="B308" s="21" t="n">
        <v>240</v>
      </c>
      <c r="C308" s="22" t="s">
        <v>1029</v>
      </c>
      <c r="D308" s="22" t="s">
        <v>1030</v>
      </c>
      <c r="E308" s="22"/>
      <c r="F308" s="22"/>
      <c r="G308" s="22"/>
      <c r="H308" s="23" t="s">
        <v>1031</v>
      </c>
      <c r="I308" s="24"/>
      <c r="J308" s="25" t="n">
        <v>800</v>
      </c>
      <c r="K308" s="25" t="n">
        <v>10</v>
      </c>
      <c r="L308" s="25" t="n">
        <v>80</v>
      </c>
      <c r="M308" s="21" t="n">
        <v>20</v>
      </c>
      <c r="N308" s="26" t="n">
        <f aca="false">IF(Q14,18.49*(1-Q14/100),18.49*(1-Q3/100))</f>
        <v>18.49</v>
      </c>
      <c r="O308" s="27"/>
      <c r="P308" s="24" t="n">
        <f aca="false">N308*O308</f>
        <v>0</v>
      </c>
      <c r="Q308" s="28" t="n">
        <f aca="false">0.029*O308</f>
        <v>0</v>
      </c>
      <c r="R308" s="29" t="n">
        <f aca="false">0.00033*O308</f>
        <v>0</v>
      </c>
      <c r="S308" s="30"/>
      <c r="T308" s="31" t="s">
        <v>1032</v>
      </c>
      <c r="U308" s="31" t="s">
        <v>35</v>
      </c>
      <c r="V308" s="22" t="str">
        <f aca="false">HYPERLINK("https://kanzpp.ru/api/getInfo/image/39edf5ff-682b-11ee-a247-00155d82e902")</f>
        <v>https://kanzpp.ru/api/getInfo/image/39edf5ff-682b-11ee-a247-00155d82e902</v>
      </c>
      <c r="W308" s="22"/>
    </row>
    <row r="309" customFormat="false" ht="21" hidden="false" customHeight="true" outlineLevel="4" collapsed="false">
      <c r="B309" s="21" t="n">
        <v>241</v>
      </c>
      <c r="C309" s="22" t="s">
        <v>1033</v>
      </c>
      <c r="D309" s="22" t="s">
        <v>1034</v>
      </c>
      <c r="E309" s="22"/>
      <c r="F309" s="22"/>
      <c r="G309" s="22"/>
      <c r="H309" s="23" t="s">
        <v>1035</v>
      </c>
      <c r="I309" s="24"/>
      <c r="J309" s="25" t="n">
        <v>800</v>
      </c>
      <c r="K309" s="25" t="n">
        <v>10</v>
      </c>
      <c r="L309" s="25" t="n">
        <v>90</v>
      </c>
      <c r="M309" s="21" t="n">
        <v>20</v>
      </c>
      <c r="N309" s="26" t="n">
        <f aca="false">IF(Q14,18.49*(1-Q14/100),18.49*(1-Q3/100))</f>
        <v>18.49</v>
      </c>
      <c r="O309" s="27"/>
      <c r="P309" s="24" t="n">
        <f aca="false">N309*O309</f>
        <v>0</v>
      </c>
      <c r="Q309" s="28" t="n">
        <f aca="false">0.034*O309</f>
        <v>0</v>
      </c>
      <c r="R309" s="29" t="n">
        <f aca="false">0.00081*O309</f>
        <v>0</v>
      </c>
      <c r="S309" s="30"/>
      <c r="T309" s="31" t="s">
        <v>1036</v>
      </c>
      <c r="U309" s="31" t="s">
        <v>35</v>
      </c>
      <c r="V309" s="22" t="str">
        <f aca="false">HYPERLINK("https://kanzpp.ru/api/getInfo/image/dd5254c2-682b-11ee-a247-00155d82e902")</f>
        <v>https://kanzpp.ru/api/getInfo/image/dd5254c2-682b-11ee-a247-00155d82e902</v>
      </c>
      <c r="W309" s="22"/>
    </row>
    <row r="310" customFormat="false" ht="21" hidden="false" customHeight="true" outlineLevel="4" collapsed="false">
      <c r="B310" s="21" t="n">
        <v>242</v>
      </c>
      <c r="C310" s="22" t="s">
        <v>1037</v>
      </c>
      <c r="D310" s="22" t="s">
        <v>1038</v>
      </c>
      <c r="E310" s="22"/>
      <c r="F310" s="22"/>
      <c r="G310" s="22"/>
      <c r="H310" s="23" t="s">
        <v>1039</v>
      </c>
      <c r="I310" s="24"/>
      <c r="J310" s="25" t="n">
        <v>800</v>
      </c>
      <c r="K310" s="25" t="n">
        <v>10</v>
      </c>
      <c r="L310" s="25" t="n">
        <v>80</v>
      </c>
      <c r="M310" s="21" t="n">
        <v>20</v>
      </c>
      <c r="N310" s="26" t="n">
        <f aca="false">IF(Q14,18.49*(1-Q14/100),18.49*(1-Q3/100))</f>
        <v>18.49</v>
      </c>
      <c r="O310" s="27"/>
      <c r="P310" s="24" t="n">
        <f aca="false">N310*O310</f>
        <v>0</v>
      </c>
      <c r="Q310" s="28" t="n">
        <f aca="false">0.032*O310</f>
        <v>0</v>
      </c>
      <c r="R310" s="29" t="n">
        <f aca="false">0.00073*O310</f>
        <v>0</v>
      </c>
      <c r="S310" s="30"/>
      <c r="T310" s="31" t="s">
        <v>1040</v>
      </c>
      <c r="U310" s="31" t="s">
        <v>35</v>
      </c>
      <c r="V310" s="22" t="str">
        <f aca="false">HYPERLINK("https://kanzpp.ru/api/getInfo/image/16cd9edc-682c-11ee-a247-00155d82e902")</f>
        <v>https://kanzpp.ru/api/getInfo/image/16cd9edc-682c-11ee-a247-00155d82e902</v>
      </c>
      <c r="W310" s="22"/>
    </row>
    <row r="311" customFormat="false" ht="21" hidden="false" customHeight="true" outlineLevel="4" collapsed="false">
      <c r="B311" s="21" t="n">
        <v>243</v>
      </c>
      <c r="C311" s="22" t="s">
        <v>1041</v>
      </c>
      <c r="D311" s="22" t="s">
        <v>1042</v>
      </c>
      <c r="E311" s="22"/>
      <c r="F311" s="22"/>
      <c r="G311" s="22"/>
      <c r="H311" s="23" t="s">
        <v>1043</v>
      </c>
      <c r="I311" s="24"/>
      <c r="J311" s="25" t="n">
        <v>800</v>
      </c>
      <c r="K311" s="25" t="n">
        <v>10</v>
      </c>
      <c r="L311" s="25" t="n">
        <v>80</v>
      </c>
      <c r="M311" s="21" t="n">
        <v>20</v>
      </c>
      <c r="N311" s="26" t="n">
        <f aca="false">IF(Q14,18.49*(1-Q14/100),18.49*(1-Q3/100))</f>
        <v>18.49</v>
      </c>
      <c r="O311" s="27"/>
      <c r="P311" s="24" t="n">
        <f aca="false">N311*O311</f>
        <v>0</v>
      </c>
      <c r="Q311" s="28" t="n">
        <f aca="false">0.031*O311</f>
        <v>0</v>
      </c>
      <c r="R311" s="29" t="n">
        <f aca="false">0.00094*O311</f>
        <v>0</v>
      </c>
      <c r="S311" s="30"/>
      <c r="T311" s="31" t="s">
        <v>1044</v>
      </c>
      <c r="U311" s="31" t="s">
        <v>35</v>
      </c>
      <c r="V311" s="22" t="str">
        <f aca="false">HYPERLINK("https://kanzpp.ru/api/getInfo/image/c3e57616-682b-11ee-a247-00155d82e902")</f>
        <v>https://kanzpp.ru/api/getInfo/image/c3e57616-682b-11ee-a247-00155d82e902</v>
      </c>
      <c r="W311" s="22"/>
    </row>
    <row r="312" customFormat="false" ht="21" hidden="false" customHeight="true" outlineLevel="4" collapsed="false">
      <c r="B312" s="21" t="n">
        <v>244</v>
      </c>
      <c r="C312" s="22" t="s">
        <v>1045</v>
      </c>
      <c r="D312" s="22" t="s">
        <v>1046</v>
      </c>
      <c r="E312" s="22"/>
      <c r="F312" s="22"/>
      <c r="G312" s="22"/>
      <c r="H312" s="23" t="s">
        <v>1047</v>
      </c>
      <c r="I312" s="24"/>
      <c r="J312" s="25" t="n">
        <v>800</v>
      </c>
      <c r="K312" s="25" t="n">
        <v>10</v>
      </c>
      <c r="L312" s="25" t="n">
        <v>60</v>
      </c>
      <c r="M312" s="21" t="n">
        <v>20</v>
      </c>
      <c r="N312" s="26" t="n">
        <f aca="false">IF(Q14,18.49*(1-Q14/100),18.49*(1-Q3/100))</f>
        <v>18.49</v>
      </c>
      <c r="O312" s="27"/>
      <c r="P312" s="24" t="n">
        <f aca="false">N312*O312</f>
        <v>0</v>
      </c>
      <c r="Q312" s="28" t="n">
        <f aca="false">0.029*O312</f>
        <v>0</v>
      </c>
      <c r="R312" s="29" t="n">
        <f aca="false">0.00033*O312</f>
        <v>0</v>
      </c>
      <c r="S312" s="30"/>
      <c r="T312" s="31" t="s">
        <v>1048</v>
      </c>
      <c r="U312" s="31" t="s">
        <v>35</v>
      </c>
      <c r="V312" s="22" t="str">
        <f aca="false">HYPERLINK("https://kanzpp.ru/api/getInfo/image/fa33bc95-682b-11ee-a247-00155d82e902")</f>
        <v>https://kanzpp.ru/api/getInfo/image/fa33bc95-682b-11ee-a247-00155d82e902</v>
      </c>
      <c r="W312" s="22"/>
    </row>
    <row r="313" customFormat="false" ht="23.1" hidden="false" customHeight="true" outlineLevel="2" collapsed="false">
      <c r="B313" s="19" t="s">
        <v>1049</v>
      </c>
      <c r="C313" s="19"/>
      <c r="D313" s="19"/>
      <c r="E313" s="19"/>
      <c r="F313" s="19"/>
      <c r="G313" s="19"/>
    </row>
    <row r="314" customFormat="false" ht="23.1" hidden="false" customHeight="true" outlineLevel="3" collapsed="false">
      <c r="B314" s="20" t="s">
        <v>1050</v>
      </c>
      <c r="C314" s="20"/>
      <c r="D314" s="20"/>
      <c r="E314" s="20"/>
      <c r="F314" s="20"/>
      <c r="G314" s="20"/>
    </row>
    <row r="315" customFormat="false" ht="23.1" hidden="false" customHeight="true" outlineLevel="4" collapsed="false">
      <c r="B315" s="34" t="s">
        <v>1051</v>
      </c>
      <c r="C315" s="34"/>
      <c r="D315" s="34"/>
      <c r="E315" s="34"/>
      <c r="F315" s="34"/>
      <c r="G315" s="34"/>
    </row>
    <row r="316" customFormat="false" ht="23.1" hidden="false" customHeight="true" outlineLevel="5" collapsed="false">
      <c r="B316" s="35" t="s">
        <v>1052</v>
      </c>
      <c r="C316" s="35"/>
      <c r="D316" s="35"/>
      <c r="E316" s="35"/>
      <c r="F316" s="35"/>
      <c r="G316" s="35"/>
    </row>
    <row r="317" customFormat="false" ht="21" hidden="false" customHeight="true" outlineLevel="6" collapsed="false">
      <c r="B317" s="21" t="n">
        <v>245</v>
      </c>
      <c r="C317" s="22" t="s">
        <v>1053</v>
      </c>
      <c r="D317" s="22" t="s">
        <v>1054</v>
      </c>
      <c r="E317" s="22"/>
      <c r="F317" s="22"/>
      <c r="G317" s="22"/>
      <c r="H317" s="23" t="s">
        <v>1055</v>
      </c>
      <c r="I317" s="24"/>
      <c r="J317" s="36" t="n">
        <v>2880</v>
      </c>
      <c r="K317" s="25" t="n">
        <v>12</v>
      </c>
      <c r="L317" s="25" t="n">
        <v>35</v>
      </c>
      <c r="M317" s="21" t="n">
        <v>35</v>
      </c>
      <c r="N317" s="26" t="n">
        <f aca="false">IF(Q14,4.3*(1-Q14/100),4.3*(1-Q3/100))</f>
        <v>4.3</v>
      </c>
      <c r="O317" s="27"/>
      <c r="P317" s="24" t="n">
        <f aca="false">N317*O317</f>
        <v>0</v>
      </c>
      <c r="Q317" s="28" t="n">
        <f aca="false">0.008*O317</f>
        <v>0</v>
      </c>
      <c r="R317" s="29" t="n">
        <f aca="false">0.00012*O317</f>
        <v>0</v>
      </c>
      <c r="S317" s="30"/>
      <c r="T317" s="31"/>
      <c r="U317" s="31" t="s">
        <v>35</v>
      </c>
      <c r="V317" s="22" t="str">
        <f aca="false">HYPERLINK("https://kanzpp.ru/api/getInfo/image/0406d1c6-6bb6-11e7-977d-5cf3fc4a2490")</f>
        <v>https://kanzpp.ru/api/getInfo/image/0406d1c6-6bb6-11e7-977d-5cf3fc4a2490</v>
      </c>
      <c r="W317" s="22"/>
    </row>
    <row r="318" customFormat="false" ht="23.1" hidden="false" customHeight="true" outlineLevel="4" collapsed="false">
      <c r="B318" s="34" t="s">
        <v>1056</v>
      </c>
      <c r="C318" s="34"/>
      <c r="D318" s="34"/>
      <c r="E318" s="34"/>
      <c r="F318" s="34"/>
      <c r="G318" s="34"/>
    </row>
    <row r="319" customFormat="false" ht="23.1" hidden="false" customHeight="true" outlineLevel="5" collapsed="false">
      <c r="B319" s="35" t="s">
        <v>1057</v>
      </c>
      <c r="C319" s="35"/>
      <c r="D319" s="35"/>
      <c r="E319" s="35"/>
      <c r="F319" s="35"/>
      <c r="G319" s="35"/>
    </row>
    <row r="320" customFormat="false" ht="21" hidden="false" customHeight="true" outlineLevel="6" collapsed="false">
      <c r="B320" s="21" t="n">
        <v>246</v>
      </c>
      <c r="C320" s="22" t="s">
        <v>1058</v>
      </c>
      <c r="D320" s="22" t="s">
        <v>1059</v>
      </c>
      <c r="E320" s="22"/>
      <c r="F320" s="22"/>
      <c r="G320" s="22"/>
      <c r="H320" s="23" t="s">
        <v>1060</v>
      </c>
      <c r="I320" s="24"/>
      <c r="J320" s="36" t="n">
        <v>2880</v>
      </c>
      <c r="K320" s="25" t="n">
        <v>12</v>
      </c>
      <c r="L320" s="24" t="s">
        <v>33</v>
      </c>
      <c r="M320" s="21" t="n">
        <v>108</v>
      </c>
      <c r="N320" s="26" t="n">
        <f aca="false">IF(Q14,3.84*(1-Q14/100),3.84*(1-Q3/100))</f>
        <v>3.84</v>
      </c>
      <c r="O320" s="27"/>
      <c r="P320" s="24" t="n">
        <f aca="false">N320*O320</f>
        <v>0</v>
      </c>
      <c r="Q320" s="28" t="n">
        <f aca="false">0.007*O320</f>
        <v>0</v>
      </c>
      <c r="R320" s="29" t="n">
        <f aca="false">0.00013*O320</f>
        <v>0</v>
      </c>
      <c r="S320" s="30"/>
      <c r="T320" s="31"/>
      <c r="U320" s="31" t="s">
        <v>35</v>
      </c>
      <c r="V320" s="22" t="str">
        <f aca="false">HYPERLINK("https://kanzpp.ru/api/getInfo/image/35c2882e-fdc4-11e6-81a9-5cf3fc4a2490")</f>
        <v>https://kanzpp.ru/api/getInfo/image/35c2882e-fdc4-11e6-81a9-5cf3fc4a2490</v>
      </c>
      <c r="W320" s="22" t="s">
        <v>1061</v>
      </c>
    </row>
    <row r="321" customFormat="false" ht="21" hidden="false" customHeight="true" outlineLevel="6" collapsed="false">
      <c r="B321" s="21" t="n">
        <v>247</v>
      </c>
      <c r="C321" s="22" t="s">
        <v>1062</v>
      </c>
      <c r="D321" s="22" t="s">
        <v>1063</v>
      </c>
      <c r="E321" s="22"/>
      <c r="F321" s="22"/>
      <c r="G321" s="22"/>
      <c r="H321" s="23" t="s">
        <v>1064</v>
      </c>
      <c r="I321" s="24"/>
      <c r="J321" s="36" t="n">
        <v>2880</v>
      </c>
      <c r="K321" s="25" t="n">
        <v>36</v>
      </c>
      <c r="L321" s="25" t="n">
        <v>144</v>
      </c>
      <c r="M321" s="21" t="n">
        <v>36</v>
      </c>
      <c r="N321" s="26" t="n">
        <f aca="false">IF(Q14,8.56*(1-Q14/100),8.56*(1-Q3/100))</f>
        <v>8.56</v>
      </c>
      <c r="O321" s="27"/>
      <c r="P321" s="24" t="n">
        <f aca="false">N321*O321</f>
        <v>0</v>
      </c>
      <c r="Q321" s="28" t="n">
        <f aca="false">0.006*O321</f>
        <v>0</v>
      </c>
      <c r="R321" s="29" t="n">
        <f aca="false">0.00001*O321</f>
        <v>0</v>
      </c>
      <c r="S321" s="30"/>
      <c r="T321" s="31"/>
      <c r="U321" s="31" t="s">
        <v>35</v>
      </c>
      <c r="V321" s="22" t="str">
        <f aca="false">HYPERLINK("https://kanzpp.ru/api/getInfo/image/0b62c8ae-0a86-11e9-a21b-ac1f6b442184")</f>
        <v>https://kanzpp.ru/api/getInfo/image/0b62c8ae-0a86-11e9-a21b-ac1f6b442184</v>
      </c>
      <c r="W321" s="22" t="s">
        <v>1065</v>
      </c>
    </row>
    <row r="322" customFormat="false" ht="23.1" hidden="false" customHeight="true" outlineLevel="5" collapsed="false">
      <c r="B322" s="35" t="s">
        <v>1066</v>
      </c>
      <c r="C322" s="35"/>
      <c r="D322" s="35"/>
      <c r="E322" s="35"/>
      <c r="F322" s="35"/>
      <c r="G322" s="35"/>
    </row>
    <row r="323" customFormat="false" ht="21" hidden="false" customHeight="true" outlineLevel="6" collapsed="false">
      <c r="B323" s="21" t="n">
        <v>248</v>
      </c>
      <c r="C323" s="22" t="s">
        <v>1067</v>
      </c>
      <c r="D323" s="22" t="s">
        <v>1068</v>
      </c>
      <c r="E323" s="22"/>
      <c r="F323" s="22"/>
      <c r="G323" s="22"/>
      <c r="H323" s="23" t="s">
        <v>1069</v>
      </c>
      <c r="I323" s="24"/>
      <c r="J323" s="36" t="n">
        <v>2880</v>
      </c>
      <c r="K323" s="25" t="n">
        <v>12</v>
      </c>
      <c r="L323" s="36" t="n">
        <v>2124</v>
      </c>
      <c r="M323" s="21" t="n">
        <v>84</v>
      </c>
      <c r="N323" s="26" t="n">
        <f aca="false">IF(Q14,4.76*(1-Q14/100),4.76*(1-Q3/100))</f>
        <v>4.76</v>
      </c>
      <c r="O323" s="27"/>
      <c r="P323" s="24" t="n">
        <f aca="false">N323*O323</f>
        <v>0</v>
      </c>
      <c r="Q323" s="32" t="n">
        <f aca="false">0.1*O323</f>
        <v>0</v>
      </c>
      <c r="R323" s="29" t="n">
        <f aca="false">0.00013*O323</f>
        <v>0</v>
      </c>
      <c r="S323" s="30"/>
      <c r="T323" s="31" t="s">
        <v>1070</v>
      </c>
      <c r="U323" s="31" t="s">
        <v>35</v>
      </c>
      <c r="V323" s="22" t="str">
        <f aca="false">HYPERLINK("https://kanzpp.ru/api/getInfo/image/1f35eafa-10eb-11ea-a237-ac1f6b442184")</f>
        <v>https://kanzpp.ru/api/getInfo/image/1f35eafa-10eb-11ea-a237-ac1f6b442184</v>
      </c>
      <c r="W323" s="22"/>
    </row>
    <row r="324" customFormat="false" ht="21" hidden="false" customHeight="true" outlineLevel="6" collapsed="false">
      <c r="B324" s="21" t="n">
        <v>249</v>
      </c>
      <c r="C324" s="22" t="s">
        <v>1071</v>
      </c>
      <c r="D324" s="22" t="s">
        <v>1072</v>
      </c>
      <c r="E324" s="22"/>
      <c r="F324" s="22"/>
      <c r="G324" s="22"/>
      <c r="H324" s="23" t="s">
        <v>1073</v>
      </c>
      <c r="I324" s="24"/>
      <c r="J324" s="36" t="n">
        <v>2880</v>
      </c>
      <c r="K324" s="25" t="n">
        <v>36</v>
      </c>
      <c r="L324" s="36" t="n">
        <v>1476</v>
      </c>
      <c r="M324" s="21" t="n">
        <v>72</v>
      </c>
      <c r="N324" s="26" t="n">
        <f aca="false">IF(Q14,7.12*(1-Q14/100),7.12*(1-Q3/100))</f>
        <v>7.12</v>
      </c>
      <c r="O324" s="27"/>
      <c r="P324" s="24" t="n">
        <f aca="false">N324*O324</f>
        <v>0</v>
      </c>
      <c r="Q324" s="28" t="n">
        <f aca="false">0.007*O324</f>
        <v>0</v>
      </c>
      <c r="R324" s="29" t="n">
        <f aca="false">0.00009*O324</f>
        <v>0</v>
      </c>
      <c r="S324" s="30"/>
      <c r="T324" s="31"/>
      <c r="U324" s="31" t="s">
        <v>35</v>
      </c>
      <c r="V324" s="22" t="str">
        <f aca="false">HYPERLINK("https://kanzpp.ru/api/getInfo/image/5b3b0969-0a93-11e9-a21b-ac1f6b442184")</f>
        <v>https://kanzpp.ru/api/getInfo/image/5b3b0969-0a93-11e9-a21b-ac1f6b442184</v>
      </c>
      <c r="W324" s="22" t="s">
        <v>1074</v>
      </c>
    </row>
    <row r="325" customFormat="false" ht="21" hidden="false" customHeight="true" outlineLevel="6" collapsed="false">
      <c r="B325" s="21" t="n">
        <v>250</v>
      </c>
      <c r="C325" s="22" t="s">
        <v>1075</v>
      </c>
      <c r="D325" s="22" t="s">
        <v>1076</v>
      </c>
      <c r="E325" s="22"/>
      <c r="F325" s="22"/>
      <c r="G325" s="22"/>
      <c r="H325" s="23" t="s">
        <v>1077</v>
      </c>
      <c r="I325" s="24"/>
      <c r="J325" s="36" t="n">
        <v>2880</v>
      </c>
      <c r="K325" s="25" t="n">
        <v>36</v>
      </c>
      <c r="L325" s="36" t="n">
        <v>2436</v>
      </c>
      <c r="M325" s="21" t="n">
        <v>72</v>
      </c>
      <c r="N325" s="26" t="n">
        <f aca="false">IF(Q14,7.12*(1-Q14/100),7.12*(1-Q3/100))</f>
        <v>7.12</v>
      </c>
      <c r="O325" s="27"/>
      <c r="P325" s="24" t="n">
        <f aca="false">N325*O325</f>
        <v>0</v>
      </c>
      <c r="Q325" s="28" t="n">
        <f aca="false">0.006*O325</f>
        <v>0</v>
      </c>
      <c r="R325" s="29" t="n">
        <f aca="false">0.00001*O325</f>
        <v>0</v>
      </c>
      <c r="S325" s="30"/>
      <c r="T325" s="31"/>
      <c r="U325" s="31" t="s">
        <v>35</v>
      </c>
      <c r="V325" s="22" t="str">
        <f aca="false">HYPERLINK("https://kanzpp.ru/api/getInfo/image/dffcecf9-0a92-11e9-a21b-ac1f6b442184")</f>
        <v>https://kanzpp.ru/api/getInfo/image/dffcecf9-0a92-11e9-a21b-ac1f6b442184</v>
      </c>
      <c r="W325" s="22" t="s">
        <v>1078</v>
      </c>
    </row>
    <row r="326" customFormat="false" ht="21" hidden="false" customHeight="true" outlineLevel="6" collapsed="false">
      <c r="B326" s="21" t="n">
        <v>251</v>
      </c>
      <c r="C326" s="22" t="s">
        <v>1079</v>
      </c>
      <c r="D326" s="22" t="s">
        <v>1080</v>
      </c>
      <c r="E326" s="22"/>
      <c r="F326" s="22"/>
      <c r="G326" s="22"/>
      <c r="H326" s="23" t="s">
        <v>1081</v>
      </c>
      <c r="I326" s="24"/>
      <c r="J326" s="36" t="n">
        <v>2880</v>
      </c>
      <c r="K326" s="25" t="n">
        <v>36</v>
      </c>
      <c r="L326" s="36" t="n">
        <v>2094</v>
      </c>
      <c r="M326" s="21" t="n">
        <v>72</v>
      </c>
      <c r="N326" s="26" t="n">
        <f aca="false">IF(Q14,7.12*(1-Q14/100),7.12*(1-Q3/100))</f>
        <v>7.12</v>
      </c>
      <c r="O326" s="27"/>
      <c r="P326" s="24" t="n">
        <f aca="false">N326*O326</f>
        <v>0</v>
      </c>
      <c r="Q326" s="28" t="n">
        <f aca="false">0.006*O326</f>
        <v>0</v>
      </c>
      <c r="R326" s="29" t="n">
        <f aca="false">0.00001*O326</f>
        <v>0</v>
      </c>
      <c r="S326" s="30"/>
      <c r="T326" s="31"/>
      <c r="U326" s="31" t="s">
        <v>35</v>
      </c>
      <c r="V326" s="22" t="str">
        <f aca="false">HYPERLINK("https://kanzpp.ru/api/getInfo/image/6740c874-0a94-11e9-a21b-ac1f6b442184")</f>
        <v>https://kanzpp.ru/api/getInfo/image/6740c874-0a94-11e9-a21b-ac1f6b442184</v>
      </c>
      <c r="W326" s="22" t="s">
        <v>1082</v>
      </c>
    </row>
    <row r="327" customFormat="false" ht="21" hidden="false" customHeight="true" outlineLevel="6" collapsed="false">
      <c r="B327" s="21" t="n">
        <v>252</v>
      </c>
      <c r="C327" s="22" t="s">
        <v>1083</v>
      </c>
      <c r="D327" s="22" t="s">
        <v>1084</v>
      </c>
      <c r="E327" s="22"/>
      <c r="F327" s="22"/>
      <c r="G327" s="22"/>
      <c r="H327" s="23" t="s">
        <v>1085</v>
      </c>
      <c r="I327" s="24"/>
      <c r="J327" s="36" t="n">
        <v>2880</v>
      </c>
      <c r="K327" s="25" t="n">
        <v>36</v>
      </c>
      <c r="L327" s="25" t="n">
        <v>396</v>
      </c>
      <c r="M327" s="21" t="n">
        <v>36</v>
      </c>
      <c r="N327" s="26" t="n">
        <f aca="false">IF(Q14,11.87*(1-Q14/100),11.87*(1-Q3/100))</f>
        <v>11.87</v>
      </c>
      <c r="O327" s="27"/>
      <c r="P327" s="24" t="n">
        <f aca="false">N327*O327</f>
        <v>0</v>
      </c>
      <c r="Q327" s="28" t="n">
        <f aca="false">0.236*O327</f>
        <v>0</v>
      </c>
      <c r="R327" s="48" t="n">
        <f aca="false">0.0003*O327</f>
        <v>0</v>
      </c>
      <c r="S327" s="30"/>
      <c r="T327" s="31"/>
      <c r="U327" s="31" t="s">
        <v>35</v>
      </c>
      <c r="V327" s="22" t="str">
        <f aca="false">HYPERLINK("https://kanzpp.ru/api/getInfo/image/b2e4e854-0a93-11e9-a21b-ac1f6b442184")</f>
        <v>https://kanzpp.ru/api/getInfo/image/b2e4e854-0a93-11e9-a21b-ac1f6b442184</v>
      </c>
      <c r="W327" s="22" t="s">
        <v>1086</v>
      </c>
    </row>
    <row r="328" customFormat="false" ht="23.1" hidden="false" customHeight="true" outlineLevel="5" collapsed="false">
      <c r="B328" s="35" t="s">
        <v>1087</v>
      </c>
      <c r="C328" s="35"/>
      <c r="D328" s="35"/>
      <c r="E328" s="35"/>
      <c r="F328" s="35"/>
      <c r="G328" s="35"/>
    </row>
    <row r="329" customFormat="false" ht="21" hidden="false" customHeight="true" outlineLevel="6" collapsed="false">
      <c r="B329" s="21" t="n">
        <v>253</v>
      </c>
      <c r="C329" s="22" t="s">
        <v>1088</v>
      </c>
      <c r="D329" s="22" t="s">
        <v>1089</v>
      </c>
      <c r="E329" s="22"/>
      <c r="F329" s="22"/>
      <c r="G329" s="22"/>
      <c r="H329" s="23" t="s">
        <v>1090</v>
      </c>
      <c r="I329" s="24"/>
      <c r="J329" s="25" t="n">
        <v>288</v>
      </c>
      <c r="K329" s="25" t="n">
        <v>24</v>
      </c>
      <c r="L329" s="25" t="n">
        <v>21</v>
      </c>
      <c r="M329" s="21" t="n">
        <v>21</v>
      </c>
      <c r="N329" s="26" t="n">
        <f aca="false">IF(Q14,57.91*(1-Q14/100),57.91*(1-Q3/100))</f>
        <v>57.91</v>
      </c>
      <c r="O329" s="27"/>
      <c r="P329" s="24" t="n">
        <f aca="false">N329*O329</f>
        <v>0</v>
      </c>
      <c r="Q329" s="28" t="n">
        <f aca="false">0.007*O329</f>
        <v>0</v>
      </c>
      <c r="R329" s="29" t="n">
        <f aca="false">0.00072*O329</f>
        <v>0</v>
      </c>
      <c r="S329" s="30"/>
      <c r="T329" s="31" t="s">
        <v>1091</v>
      </c>
      <c r="U329" s="31" t="s">
        <v>35</v>
      </c>
      <c r="V329" s="22" t="str">
        <f aca="false">HYPERLINK("https://kanzpp.ru/api/getInfo/image/48fe207a-10f3-11ea-a237-ac1f6b442184")</f>
        <v>https://kanzpp.ru/api/getInfo/image/48fe207a-10f3-11ea-a237-ac1f6b442184</v>
      </c>
      <c r="W329" s="22"/>
    </row>
    <row r="330" customFormat="false" ht="21" hidden="false" customHeight="true" outlineLevel="6" collapsed="false">
      <c r="B330" s="21" t="n">
        <v>254</v>
      </c>
      <c r="C330" s="22" t="s">
        <v>1092</v>
      </c>
      <c r="D330" s="22" t="s">
        <v>1093</v>
      </c>
      <c r="E330" s="22"/>
      <c r="F330" s="22"/>
      <c r="G330" s="22"/>
      <c r="H330" s="23" t="s">
        <v>1094</v>
      </c>
      <c r="I330" s="24"/>
      <c r="J330" s="25" t="n">
        <v>240</v>
      </c>
      <c r="K330" s="25" t="n">
        <v>12</v>
      </c>
      <c r="L330" s="36" t="n">
        <v>6012</v>
      </c>
      <c r="M330" s="21" t="n">
        <v>12</v>
      </c>
      <c r="N330" s="26" t="n">
        <f aca="false">IF(Q14,30.17*(1-Q14/100),30.17*(1-Q3/100))</f>
        <v>30.17</v>
      </c>
      <c r="O330" s="27"/>
      <c r="P330" s="24" t="n">
        <f aca="false">N330*O330</f>
        <v>0</v>
      </c>
      <c r="Q330" s="28" t="n">
        <f aca="false">0.034*O330</f>
        <v>0</v>
      </c>
      <c r="R330" s="29" t="n">
        <f aca="false">0.00009*O330</f>
        <v>0</v>
      </c>
      <c r="S330" s="30"/>
      <c r="T330" s="31" t="s">
        <v>1095</v>
      </c>
      <c r="U330" s="31" t="s">
        <v>35</v>
      </c>
      <c r="V330" s="22" t="str">
        <f aca="false">HYPERLINK("https://kanzpp.ru/api/getInfo/image/6fc4f4c5-f2c2-11ec-a213-ac1f6b442185")</f>
        <v>https://kanzpp.ru/api/getInfo/image/6fc4f4c5-f2c2-11ec-a213-ac1f6b442185</v>
      </c>
      <c r="W330" s="22"/>
    </row>
    <row r="331" customFormat="false" ht="23.1" hidden="false" customHeight="true" outlineLevel="4" collapsed="false">
      <c r="B331" s="34" t="s">
        <v>1096</v>
      </c>
      <c r="C331" s="34"/>
      <c r="D331" s="34"/>
      <c r="E331" s="34"/>
      <c r="F331" s="34"/>
      <c r="G331" s="34"/>
    </row>
    <row r="332" customFormat="false" ht="21" hidden="false" customHeight="true" outlineLevel="5" collapsed="false">
      <c r="B332" s="21" t="n">
        <v>255</v>
      </c>
      <c r="C332" s="22" t="s">
        <v>1097</v>
      </c>
      <c r="D332" s="22" t="s">
        <v>1098</v>
      </c>
      <c r="E332" s="22"/>
      <c r="F332" s="22"/>
      <c r="G332" s="22"/>
      <c r="H332" s="23" t="s">
        <v>1099</v>
      </c>
      <c r="I332" s="24"/>
      <c r="J332" s="36" t="n">
        <v>1200</v>
      </c>
      <c r="K332" s="25" t="n">
        <v>50</v>
      </c>
      <c r="L332" s="24" t="s">
        <v>33</v>
      </c>
      <c r="M332" s="21" t="n">
        <v>50</v>
      </c>
      <c r="N332" s="26" t="n">
        <f aca="false">IF(Q14,10.45*(1-Q14/100),10.45*(1-Q3/100))</f>
        <v>10.45</v>
      </c>
      <c r="O332" s="27"/>
      <c r="P332" s="24" t="n">
        <f aca="false">N332*O332</f>
        <v>0</v>
      </c>
      <c r="Q332" s="28" t="n">
        <f aca="false">0.037*O332</f>
        <v>0</v>
      </c>
      <c r="R332" s="29" t="n">
        <f aca="false">0.00007*O332</f>
        <v>0</v>
      </c>
      <c r="S332" s="30"/>
      <c r="T332" s="31" t="s">
        <v>1100</v>
      </c>
      <c r="U332" s="31" t="s">
        <v>35</v>
      </c>
      <c r="V332" s="22" t="str">
        <f aca="false">HYPERLINK("https://kanzpp.ru/api/getInfo/image/7ed93a0b-090e-11e9-a21a-ac1f6b442184")</f>
        <v>https://kanzpp.ru/api/getInfo/image/7ed93a0b-090e-11e9-a21a-ac1f6b442184</v>
      </c>
      <c r="W332" s="22"/>
    </row>
    <row r="333" customFormat="false" ht="23.1" hidden="false" customHeight="true" outlineLevel="4" collapsed="false">
      <c r="B333" s="34" t="s">
        <v>1101</v>
      </c>
      <c r="C333" s="34"/>
      <c r="D333" s="34"/>
      <c r="E333" s="34"/>
      <c r="F333" s="34"/>
      <c r="G333" s="34"/>
    </row>
    <row r="334" customFormat="false" ht="23.1" hidden="false" customHeight="true" outlineLevel="5" collapsed="false">
      <c r="B334" s="35" t="s">
        <v>1102</v>
      </c>
      <c r="C334" s="35"/>
      <c r="D334" s="35"/>
      <c r="E334" s="35"/>
      <c r="F334" s="35"/>
      <c r="G334" s="35"/>
    </row>
    <row r="335" customFormat="false" ht="21" hidden="false" customHeight="true" outlineLevel="6" collapsed="false">
      <c r="B335" s="21" t="n">
        <v>256</v>
      </c>
      <c r="C335" s="22" t="s">
        <v>1103</v>
      </c>
      <c r="D335" s="22" t="s">
        <v>1104</v>
      </c>
      <c r="E335" s="22"/>
      <c r="F335" s="22"/>
      <c r="G335" s="22"/>
      <c r="H335" s="23" t="s">
        <v>1105</v>
      </c>
      <c r="I335" s="24"/>
      <c r="J335" s="36" t="n">
        <v>5760</v>
      </c>
      <c r="K335" s="25" t="n">
        <v>24</v>
      </c>
      <c r="L335" s="24" t="s">
        <v>33</v>
      </c>
      <c r="M335" s="21" t="n">
        <v>72</v>
      </c>
      <c r="N335" s="26" t="n">
        <f aca="false">IF(Q14,5.15*(1-Q14/100),5.15*(1-Q3/100))</f>
        <v>5.15</v>
      </c>
      <c r="O335" s="27"/>
      <c r="P335" s="24" t="n">
        <f aca="false">N335*O335</f>
        <v>0</v>
      </c>
      <c r="Q335" s="33" t="n">
        <f aca="false">0.06*O335</f>
        <v>0</v>
      </c>
      <c r="R335" s="48" t="n">
        <f aca="false">0.0001*O335</f>
        <v>0</v>
      </c>
      <c r="S335" s="30"/>
      <c r="T335" s="31" t="s">
        <v>1106</v>
      </c>
      <c r="U335" s="31" t="s">
        <v>35</v>
      </c>
      <c r="V335" s="22" t="str">
        <f aca="false">HYPERLINK("https://kanzpp.ru/api/getInfo/image/f34eeda7-aa4d-11ea-a248-ac1f6b442184")</f>
        <v>https://kanzpp.ru/api/getInfo/image/f34eeda7-aa4d-11ea-a248-ac1f6b442184</v>
      </c>
      <c r="W335" s="22"/>
    </row>
    <row r="336" customFormat="false" ht="21" hidden="false" customHeight="true" outlineLevel="6" collapsed="false">
      <c r="B336" s="21" t="n">
        <v>257</v>
      </c>
      <c r="C336" s="22" t="s">
        <v>1107</v>
      </c>
      <c r="D336" s="22" t="s">
        <v>1108</v>
      </c>
      <c r="E336" s="22"/>
      <c r="F336" s="22"/>
      <c r="G336" s="22"/>
      <c r="H336" s="23" t="s">
        <v>1109</v>
      </c>
      <c r="I336" s="24"/>
      <c r="J336" s="36" t="n">
        <v>5760</v>
      </c>
      <c r="K336" s="25" t="n">
        <v>24</v>
      </c>
      <c r="L336" s="24" t="s">
        <v>33</v>
      </c>
      <c r="M336" s="21" t="n">
        <v>72</v>
      </c>
      <c r="N336" s="26" t="n">
        <f aca="false">IF(Q14,5.15*(1-Q14/100),5.15*(1-Q3/100))</f>
        <v>5.15</v>
      </c>
      <c r="O336" s="27"/>
      <c r="P336" s="24" t="n">
        <f aca="false">N336*O336</f>
        <v>0</v>
      </c>
      <c r="Q336" s="33" t="n">
        <f aca="false">0.07*O336</f>
        <v>0</v>
      </c>
      <c r="R336" s="29" t="n">
        <f aca="false">0.00011*O336</f>
        <v>0</v>
      </c>
      <c r="S336" s="30"/>
      <c r="T336" s="31" t="s">
        <v>1110</v>
      </c>
      <c r="U336" s="31" t="s">
        <v>35</v>
      </c>
      <c r="V336" s="22" t="str">
        <f aca="false">HYPERLINK("https://kanzpp.ru/api/getInfo/image/ebae0530-aa4e-11ea-a248-ac1f6b442184")</f>
        <v>https://kanzpp.ru/api/getInfo/image/ebae0530-aa4e-11ea-a248-ac1f6b442184</v>
      </c>
      <c r="W336" s="22"/>
    </row>
    <row r="337" customFormat="false" ht="21" hidden="false" customHeight="true" outlineLevel="6" collapsed="false">
      <c r="B337" s="21" t="n">
        <v>258</v>
      </c>
      <c r="C337" s="22" t="s">
        <v>1111</v>
      </c>
      <c r="D337" s="22" t="s">
        <v>1112</v>
      </c>
      <c r="E337" s="22"/>
      <c r="F337" s="22"/>
      <c r="G337" s="22"/>
      <c r="H337" s="23" t="s">
        <v>1113</v>
      </c>
      <c r="I337" s="24"/>
      <c r="J337" s="36" t="n">
        <v>5760</v>
      </c>
      <c r="K337" s="25" t="n">
        <v>12</v>
      </c>
      <c r="L337" s="24" t="s">
        <v>33</v>
      </c>
      <c r="M337" s="21" t="n">
        <v>60</v>
      </c>
      <c r="N337" s="26" t="n">
        <f aca="false">IF(Q14,5.41*(1-Q14/100),5.41*(1-Q3/100))</f>
        <v>5.41</v>
      </c>
      <c r="O337" s="27"/>
      <c r="P337" s="24" t="n">
        <f aca="false">N337*O337</f>
        <v>0</v>
      </c>
      <c r="Q337" s="28" t="n">
        <f aca="false">0.037*O337</f>
        <v>0</v>
      </c>
      <c r="R337" s="29" t="n">
        <f aca="false">0.00007*O337</f>
        <v>0</v>
      </c>
      <c r="S337" s="30"/>
      <c r="T337" s="31" t="s">
        <v>1114</v>
      </c>
      <c r="U337" s="31" t="s">
        <v>35</v>
      </c>
      <c r="V337" s="22" t="str">
        <f aca="false">HYPERLINK("https://kanzpp.ru/api/getInfo/image/e6cc6ac3-0910-11e9-a21a-ac1f6b442184")</f>
        <v>https://kanzpp.ru/api/getInfo/image/e6cc6ac3-0910-11e9-a21a-ac1f6b442184</v>
      </c>
      <c r="W337" s="22"/>
    </row>
    <row r="338" customFormat="false" ht="23.1" hidden="false" customHeight="true" outlineLevel="3" collapsed="false">
      <c r="B338" s="20" t="s">
        <v>1115</v>
      </c>
      <c r="C338" s="20"/>
      <c r="D338" s="20"/>
      <c r="E338" s="20"/>
      <c r="F338" s="20"/>
      <c r="G338" s="20"/>
    </row>
    <row r="339" customFormat="false" ht="23.1" hidden="false" customHeight="true" outlineLevel="4" collapsed="false">
      <c r="B339" s="34" t="s">
        <v>1116</v>
      </c>
      <c r="C339" s="34"/>
      <c r="D339" s="34"/>
      <c r="E339" s="34"/>
      <c r="F339" s="34"/>
      <c r="G339" s="34"/>
    </row>
    <row r="340" customFormat="false" ht="23.1" hidden="false" customHeight="true" outlineLevel="5" collapsed="false">
      <c r="B340" s="35" t="s">
        <v>1117</v>
      </c>
      <c r="C340" s="35"/>
      <c r="D340" s="35"/>
      <c r="E340" s="35"/>
      <c r="F340" s="35"/>
      <c r="G340" s="35"/>
    </row>
    <row r="341" customFormat="false" ht="21" hidden="false" customHeight="true" outlineLevel="6" collapsed="false">
      <c r="B341" s="21" t="n">
        <v>259</v>
      </c>
      <c r="C341" s="22" t="s">
        <v>1118</v>
      </c>
      <c r="D341" s="22" t="s">
        <v>1119</v>
      </c>
      <c r="E341" s="22"/>
      <c r="F341" s="22"/>
      <c r="G341" s="22"/>
      <c r="H341" s="23" t="s">
        <v>1120</v>
      </c>
      <c r="I341" s="24"/>
      <c r="J341" s="36" t="n">
        <v>2400</v>
      </c>
      <c r="K341" s="25" t="n">
        <v>30</v>
      </c>
      <c r="L341" s="24" t="s">
        <v>33</v>
      </c>
      <c r="M341" s="21" t="n">
        <v>90</v>
      </c>
      <c r="N341" s="26" t="n">
        <f aca="false">IF(Q14,4.09*(1-Q14/100),4.09*(1-Q3/100))</f>
        <v>4.09</v>
      </c>
      <c r="O341" s="27"/>
      <c r="P341" s="24" t="n">
        <f aca="false">N341*O341</f>
        <v>0</v>
      </c>
      <c r="Q341" s="28" t="n">
        <f aca="false">0.006*O341</f>
        <v>0</v>
      </c>
      <c r="R341" s="24" t="n">
        <v>0</v>
      </c>
      <c r="S341" s="30"/>
      <c r="T341" s="31" t="s">
        <v>1121</v>
      </c>
      <c r="U341" s="31" t="s">
        <v>35</v>
      </c>
      <c r="V341" s="22" t="str">
        <f aca="false">HYPERLINK("https://kanzpp.ru/api/getInfo/image/56876a32-6c4b-11e7-977d-5cf3fc4a2490")</f>
        <v>https://kanzpp.ru/api/getInfo/image/56876a32-6c4b-11e7-977d-5cf3fc4a2490</v>
      </c>
      <c r="W341" s="22"/>
    </row>
    <row r="342" customFormat="false" ht="21" hidden="false" customHeight="true" outlineLevel="6" collapsed="false">
      <c r="B342" s="21" t="n">
        <v>260</v>
      </c>
      <c r="C342" s="22" t="s">
        <v>1122</v>
      </c>
      <c r="D342" s="22" t="s">
        <v>1123</v>
      </c>
      <c r="E342" s="22"/>
      <c r="F342" s="22"/>
      <c r="G342" s="22"/>
      <c r="H342" s="23" t="s">
        <v>1124</v>
      </c>
      <c r="I342" s="24"/>
      <c r="J342" s="36" t="n">
        <v>2400</v>
      </c>
      <c r="K342" s="25" t="n">
        <v>30</v>
      </c>
      <c r="L342" s="24" t="s">
        <v>33</v>
      </c>
      <c r="M342" s="21" t="n">
        <v>90</v>
      </c>
      <c r="N342" s="26" t="n">
        <f aca="false">IF(Q14,4.09*(1-Q14/100),4.09*(1-Q3/100))</f>
        <v>4.09</v>
      </c>
      <c r="O342" s="27"/>
      <c r="P342" s="24" t="n">
        <f aca="false">N342*O342</f>
        <v>0</v>
      </c>
      <c r="Q342" s="28" t="n">
        <f aca="false">0.006*O342</f>
        <v>0</v>
      </c>
      <c r="R342" s="29" t="n">
        <f aca="false">0.00001*O342</f>
        <v>0</v>
      </c>
      <c r="S342" s="30"/>
      <c r="T342" s="31" t="s">
        <v>1125</v>
      </c>
      <c r="U342" s="31" t="s">
        <v>35</v>
      </c>
      <c r="V342" s="22" t="str">
        <f aca="false">HYPERLINK("https://kanzpp.ru/api/getInfo/image/531b7927-fe78-11e6-81a9-5cf3fc4a2490")</f>
        <v>https://kanzpp.ru/api/getInfo/image/531b7927-fe78-11e6-81a9-5cf3fc4a2490</v>
      </c>
      <c r="W342" s="22"/>
    </row>
    <row r="343" customFormat="false" ht="21" hidden="false" customHeight="true" outlineLevel="6" collapsed="false">
      <c r="B343" s="21" t="n">
        <v>261</v>
      </c>
      <c r="C343" s="22" t="s">
        <v>1126</v>
      </c>
      <c r="D343" s="22" t="s">
        <v>1127</v>
      </c>
      <c r="E343" s="22"/>
      <c r="F343" s="22"/>
      <c r="G343" s="22"/>
      <c r="H343" s="23" t="s">
        <v>1128</v>
      </c>
      <c r="I343" s="24"/>
      <c r="J343" s="36" t="n">
        <v>2400</v>
      </c>
      <c r="K343" s="25" t="n">
        <v>30</v>
      </c>
      <c r="L343" s="24" t="s">
        <v>33</v>
      </c>
      <c r="M343" s="21" t="n">
        <v>90</v>
      </c>
      <c r="N343" s="26" t="n">
        <f aca="false">IF(Q14,4.09*(1-Q14/100),4.09*(1-Q3/100))</f>
        <v>4.09</v>
      </c>
      <c r="O343" s="27"/>
      <c r="P343" s="24" t="n">
        <f aca="false">N343*O343</f>
        <v>0</v>
      </c>
      <c r="Q343" s="28" t="n">
        <f aca="false">0.006*O343</f>
        <v>0</v>
      </c>
      <c r="R343" s="29" t="n">
        <f aca="false">0.00001*O343</f>
        <v>0</v>
      </c>
      <c r="S343" s="30"/>
      <c r="T343" s="31" t="s">
        <v>1129</v>
      </c>
      <c r="U343" s="31" t="s">
        <v>35</v>
      </c>
      <c r="V343" s="22" t="str">
        <f aca="false">HYPERLINK("https://kanzpp.ru/api/getInfo/image/9e464647-fe7e-11e6-81a9-5cf3fc4a2490")</f>
        <v>https://kanzpp.ru/api/getInfo/image/9e464647-fe7e-11e6-81a9-5cf3fc4a2490</v>
      </c>
      <c r="W343" s="22"/>
    </row>
    <row r="344" customFormat="false" ht="21" hidden="false" customHeight="true" outlineLevel="6" collapsed="false">
      <c r="B344" s="21" t="n">
        <v>262</v>
      </c>
      <c r="C344" s="22" t="s">
        <v>1130</v>
      </c>
      <c r="D344" s="22" t="s">
        <v>1131</v>
      </c>
      <c r="E344" s="22"/>
      <c r="F344" s="22"/>
      <c r="G344" s="22"/>
      <c r="H344" s="23" t="s">
        <v>1132</v>
      </c>
      <c r="I344" s="24"/>
      <c r="J344" s="36" t="n">
        <v>2400</v>
      </c>
      <c r="K344" s="25" t="n">
        <v>30</v>
      </c>
      <c r="L344" s="36" t="n">
        <v>1853</v>
      </c>
      <c r="M344" s="21" t="n">
        <v>90</v>
      </c>
      <c r="N344" s="26" t="n">
        <f aca="false">IF(Q14,4.09*(1-Q14/100),4.09*(1-Q3/100))</f>
        <v>4.09</v>
      </c>
      <c r="O344" s="27"/>
      <c r="P344" s="24" t="n">
        <f aca="false">N344*O344</f>
        <v>0</v>
      </c>
      <c r="Q344" s="28" t="n">
        <f aca="false">0.006*O344</f>
        <v>0</v>
      </c>
      <c r="R344" s="29" t="n">
        <f aca="false">0.00001*O344</f>
        <v>0</v>
      </c>
      <c r="S344" s="30"/>
      <c r="T344" s="31" t="s">
        <v>1133</v>
      </c>
      <c r="U344" s="31" t="s">
        <v>35</v>
      </c>
      <c r="V344" s="22" t="str">
        <f aca="false">HYPERLINK("https://kanzpp.ru/api/getInfo/image/147c8be8-fe74-11e6-81a9-5cf3fc4a2490")</f>
        <v>https://kanzpp.ru/api/getInfo/image/147c8be8-fe74-11e6-81a9-5cf3fc4a2490</v>
      </c>
      <c r="W344" s="22"/>
    </row>
    <row r="345" customFormat="false" ht="21" hidden="false" customHeight="true" outlineLevel="6" collapsed="false">
      <c r="B345" s="21" t="n">
        <v>263</v>
      </c>
      <c r="C345" s="22" t="s">
        <v>1134</v>
      </c>
      <c r="D345" s="22" t="s">
        <v>1135</v>
      </c>
      <c r="E345" s="22"/>
      <c r="F345" s="22"/>
      <c r="G345" s="22"/>
      <c r="H345" s="23" t="s">
        <v>1136</v>
      </c>
      <c r="I345" s="24"/>
      <c r="J345" s="36" t="n">
        <v>2400</v>
      </c>
      <c r="K345" s="25" t="n">
        <v>30</v>
      </c>
      <c r="L345" s="36" t="n">
        <v>2082</v>
      </c>
      <c r="M345" s="21" t="n">
        <v>90</v>
      </c>
      <c r="N345" s="26" t="n">
        <f aca="false">IF(Q14,4.09*(1-Q14/100),4.09*(1-Q3/100))</f>
        <v>4.09</v>
      </c>
      <c r="O345" s="27"/>
      <c r="P345" s="24" t="n">
        <f aca="false">N345*O345</f>
        <v>0</v>
      </c>
      <c r="Q345" s="28" t="n">
        <f aca="false">0.006*O345</f>
        <v>0</v>
      </c>
      <c r="R345" s="29" t="n">
        <f aca="false">0.00001*O345</f>
        <v>0</v>
      </c>
      <c r="S345" s="30"/>
      <c r="T345" s="31" t="s">
        <v>1137</v>
      </c>
      <c r="U345" s="31" t="s">
        <v>35</v>
      </c>
      <c r="V345" s="22" t="str">
        <f aca="false">HYPERLINK("https://kanzpp.ru/api/getInfo/image/29fd78e8-fe78-11e6-81a9-5cf3fc4a2490")</f>
        <v>https://kanzpp.ru/api/getInfo/image/29fd78e8-fe78-11e6-81a9-5cf3fc4a2490</v>
      </c>
      <c r="W345" s="22"/>
    </row>
    <row r="346" customFormat="false" ht="21" hidden="false" customHeight="true" outlineLevel="6" collapsed="false">
      <c r="B346" s="21" t="n">
        <v>264</v>
      </c>
      <c r="C346" s="22" t="s">
        <v>1138</v>
      </c>
      <c r="D346" s="22" t="s">
        <v>1139</v>
      </c>
      <c r="E346" s="22"/>
      <c r="F346" s="22"/>
      <c r="G346" s="22"/>
      <c r="H346" s="23" t="s">
        <v>1140</v>
      </c>
      <c r="I346" s="24"/>
      <c r="J346" s="36" t="n">
        <v>2400</v>
      </c>
      <c r="K346" s="25" t="n">
        <v>30</v>
      </c>
      <c r="L346" s="25" t="n">
        <v>18</v>
      </c>
      <c r="M346" s="21" t="n">
        <v>18</v>
      </c>
      <c r="N346" s="26" t="n">
        <f aca="false">IF(Q14,3.57*(1-Q14/100),3.57*(1-Q3/100))</f>
        <v>3.57</v>
      </c>
      <c r="O346" s="27"/>
      <c r="P346" s="24" t="n">
        <f aca="false">N346*O346</f>
        <v>0</v>
      </c>
      <c r="Q346" s="28" t="n">
        <f aca="false">0.004*O346</f>
        <v>0</v>
      </c>
      <c r="R346" s="29" t="n">
        <f aca="false">0.00001*O346</f>
        <v>0</v>
      </c>
      <c r="S346" s="30"/>
      <c r="T346" s="31" t="s">
        <v>1141</v>
      </c>
      <c r="U346" s="31" t="s">
        <v>35</v>
      </c>
      <c r="V346" s="22" t="str">
        <f aca="false">HYPERLINK("https://kanzpp.ru/api/getInfo/image/fe437a93-6bb6-11e7-977d-5cf3fc4a2490")</f>
        <v>https://kanzpp.ru/api/getInfo/image/fe437a93-6bb6-11e7-977d-5cf3fc4a2490</v>
      </c>
      <c r="W346" s="22"/>
    </row>
    <row r="347" customFormat="false" ht="21" hidden="false" customHeight="true" outlineLevel="6" collapsed="false">
      <c r="B347" s="21" t="n">
        <v>265</v>
      </c>
      <c r="C347" s="22" t="s">
        <v>1142</v>
      </c>
      <c r="D347" s="22" t="s">
        <v>1143</v>
      </c>
      <c r="E347" s="22"/>
      <c r="F347" s="22"/>
      <c r="G347" s="22"/>
      <c r="H347" s="23" t="s">
        <v>1144</v>
      </c>
      <c r="I347" s="24"/>
      <c r="J347" s="36" t="n">
        <v>2000</v>
      </c>
      <c r="K347" s="25" t="n">
        <v>50</v>
      </c>
      <c r="L347" s="25" t="n">
        <v>45</v>
      </c>
      <c r="M347" s="21" t="n">
        <v>45</v>
      </c>
      <c r="N347" s="26" t="n">
        <f aca="false">IF(Q14,5.23*(1-Q14/100),5.23*(1-Q3/100))</f>
        <v>5.23</v>
      </c>
      <c r="O347" s="27"/>
      <c r="P347" s="24" t="n">
        <f aca="false">N347*O347</f>
        <v>0</v>
      </c>
      <c r="Q347" s="28" t="n">
        <f aca="false">0.005*O347</f>
        <v>0</v>
      </c>
      <c r="R347" s="29" t="n">
        <f aca="false">0.00002*O347</f>
        <v>0</v>
      </c>
      <c r="S347" s="30"/>
      <c r="T347" s="31" t="s">
        <v>1145</v>
      </c>
      <c r="U347" s="31" t="s">
        <v>35</v>
      </c>
      <c r="V347" s="22" t="str">
        <f aca="false">HYPERLINK("https://kanzpp.ru/api/getInfo/image/ec9d78bd-2938-11e9-a21e-ac1f6b442184")</f>
        <v>https://kanzpp.ru/api/getInfo/image/ec9d78bd-2938-11e9-a21e-ac1f6b442184</v>
      </c>
      <c r="W347" s="22"/>
    </row>
    <row r="348" customFormat="false" ht="21" hidden="false" customHeight="true" outlineLevel="6" collapsed="false">
      <c r="B348" s="21" t="n">
        <v>266</v>
      </c>
      <c r="C348" s="22" t="s">
        <v>1146</v>
      </c>
      <c r="D348" s="22" t="s">
        <v>1147</v>
      </c>
      <c r="E348" s="22"/>
      <c r="F348" s="22"/>
      <c r="G348" s="22"/>
      <c r="H348" s="23" t="s">
        <v>1148</v>
      </c>
      <c r="I348" s="24"/>
      <c r="J348" s="36" t="n">
        <v>1000</v>
      </c>
      <c r="K348" s="25" t="n">
        <v>50</v>
      </c>
      <c r="L348" s="24" t="s">
        <v>33</v>
      </c>
      <c r="M348" s="21" t="n">
        <v>100</v>
      </c>
      <c r="N348" s="26" t="n">
        <f aca="false">IF(Q14,3.81*(1-Q14/100),3.81*(1-Q3/100))</f>
        <v>3.81</v>
      </c>
      <c r="O348" s="27"/>
      <c r="P348" s="24" t="n">
        <f aca="false">N348*O348</f>
        <v>0</v>
      </c>
      <c r="Q348" s="28" t="n">
        <f aca="false">0.004*O348</f>
        <v>0</v>
      </c>
      <c r="R348" s="24" t="n">
        <v>0</v>
      </c>
      <c r="S348" s="30"/>
      <c r="T348" s="31" t="s">
        <v>1149</v>
      </c>
      <c r="U348" s="31" t="s">
        <v>35</v>
      </c>
      <c r="V348" s="22" t="str">
        <f aca="false">HYPERLINK("https://kanzpp.ru/api/getInfo/image/f8bd8a27-71a8-11ee-a247-00155d82e902")</f>
        <v>https://kanzpp.ru/api/getInfo/image/f8bd8a27-71a8-11ee-a247-00155d82e902</v>
      </c>
      <c r="W348" s="22"/>
    </row>
    <row r="349" customFormat="false" ht="21" hidden="false" customHeight="true" outlineLevel="6" collapsed="false">
      <c r="B349" s="21" t="n">
        <v>267</v>
      </c>
      <c r="C349" s="22" t="s">
        <v>1150</v>
      </c>
      <c r="D349" s="22" t="s">
        <v>1151</v>
      </c>
      <c r="E349" s="22"/>
      <c r="F349" s="22"/>
      <c r="G349" s="22"/>
      <c r="H349" s="23" t="s">
        <v>1152</v>
      </c>
      <c r="I349" s="24"/>
      <c r="J349" s="36" t="n">
        <v>1000</v>
      </c>
      <c r="K349" s="25" t="n">
        <v>50</v>
      </c>
      <c r="L349" s="24" t="s">
        <v>33</v>
      </c>
      <c r="M349" s="21" t="n">
        <v>100</v>
      </c>
      <c r="N349" s="26" t="n">
        <f aca="false">IF(Q14,3.81*(1-Q14/100),3.81*(1-Q3/100))</f>
        <v>3.81</v>
      </c>
      <c r="O349" s="27"/>
      <c r="P349" s="24" t="n">
        <f aca="false">N349*O349</f>
        <v>0</v>
      </c>
      <c r="Q349" s="28" t="n">
        <f aca="false">0.004*O349</f>
        <v>0</v>
      </c>
      <c r="R349" s="29" t="n">
        <f aca="false">0.00005*O349</f>
        <v>0</v>
      </c>
      <c r="S349" s="30"/>
      <c r="T349" s="31" t="s">
        <v>1153</v>
      </c>
      <c r="U349" s="31" t="s">
        <v>35</v>
      </c>
      <c r="V349" s="22" t="str">
        <f aca="false">HYPERLINK("https://kanzpp.ru/api/getInfo/image/6163ca13-71a8-11ee-a247-00155d82e902")</f>
        <v>https://kanzpp.ru/api/getInfo/image/6163ca13-71a8-11ee-a247-00155d82e902</v>
      </c>
      <c r="W349" s="22"/>
    </row>
    <row r="350" customFormat="false" ht="23.1" hidden="false" customHeight="true" outlineLevel="5" collapsed="false">
      <c r="B350" s="35" t="s">
        <v>1154</v>
      </c>
      <c r="C350" s="35"/>
      <c r="D350" s="35"/>
      <c r="E350" s="35"/>
      <c r="F350" s="35"/>
      <c r="G350" s="35"/>
    </row>
    <row r="351" customFormat="false" ht="21" hidden="false" customHeight="true" outlineLevel="6" collapsed="false">
      <c r="B351" s="21" t="n">
        <v>268</v>
      </c>
      <c r="C351" s="22" t="s">
        <v>1155</v>
      </c>
      <c r="D351" s="22" t="s">
        <v>1156</v>
      </c>
      <c r="E351" s="22"/>
      <c r="F351" s="22"/>
      <c r="G351" s="22"/>
      <c r="H351" s="23" t="s">
        <v>1157</v>
      </c>
      <c r="I351" s="24"/>
      <c r="J351" s="36" t="n">
        <v>2000</v>
      </c>
      <c r="K351" s="25" t="n">
        <v>50</v>
      </c>
      <c r="L351" s="24" t="s">
        <v>33</v>
      </c>
      <c r="M351" s="21" t="n">
        <v>100</v>
      </c>
      <c r="N351" s="26" t="n">
        <f aca="false">IF(Q14,5.8*(1-Q14/100),5.8*(1-Q3/100))</f>
        <v>5.8</v>
      </c>
      <c r="O351" s="27"/>
      <c r="P351" s="24" t="n">
        <f aca="false">N351*O351</f>
        <v>0</v>
      </c>
      <c r="Q351" s="28" t="n">
        <f aca="false">0.006*O351</f>
        <v>0</v>
      </c>
      <c r="R351" s="29" t="n">
        <f aca="false">0.00001*O351</f>
        <v>0</v>
      </c>
      <c r="S351" s="30"/>
      <c r="T351" s="31" t="s">
        <v>1158</v>
      </c>
      <c r="U351" s="31" t="s">
        <v>35</v>
      </c>
      <c r="V351" s="22" t="str">
        <f aca="false">HYPERLINK("https://kanzpp.ru/api/getInfo/image/639c2057-2f32-11e7-a248-5cf3fc4a2490")</f>
        <v>https://kanzpp.ru/api/getInfo/image/639c2057-2f32-11e7-a248-5cf3fc4a2490</v>
      </c>
      <c r="W351" s="22"/>
    </row>
    <row r="352" customFormat="false" ht="21" hidden="false" customHeight="true" outlineLevel="6" collapsed="false">
      <c r="B352" s="21" t="n">
        <v>269</v>
      </c>
      <c r="C352" s="22" t="s">
        <v>1159</v>
      </c>
      <c r="D352" s="22" t="s">
        <v>1160</v>
      </c>
      <c r="E352" s="22"/>
      <c r="F352" s="22"/>
      <c r="G352" s="22"/>
      <c r="H352" s="23" t="s">
        <v>1161</v>
      </c>
      <c r="I352" s="24"/>
      <c r="J352" s="36" t="n">
        <v>2000</v>
      </c>
      <c r="K352" s="25" t="n">
        <v>50</v>
      </c>
      <c r="L352" s="24" t="s">
        <v>33</v>
      </c>
      <c r="M352" s="21" t="n">
        <v>50</v>
      </c>
      <c r="N352" s="26" t="n">
        <f aca="false">IF(Q14,7.44*(1-Q14/100),7.44*(1-Q3/100))</f>
        <v>7.44</v>
      </c>
      <c r="O352" s="27"/>
      <c r="P352" s="24" t="n">
        <f aca="false">N352*O352</f>
        <v>0</v>
      </c>
      <c r="Q352" s="28" t="n">
        <f aca="false">0.004*O352</f>
        <v>0</v>
      </c>
      <c r="R352" s="24" t="n">
        <v>0</v>
      </c>
      <c r="S352" s="30"/>
      <c r="T352" s="31" t="s">
        <v>1162</v>
      </c>
      <c r="U352" s="31" t="s">
        <v>35</v>
      </c>
      <c r="V352" s="22" t="str">
        <f aca="false">HYPERLINK("https://kanzpp.ru/api/getInfo/image/1c816a31-5b6a-11ed-a220-ac1f6b442185")</f>
        <v>https://kanzpp.ru/api/getInfo/image/1c816a31-5b6a-11ed-a220-ac1f6b442185</v>
      </c>
      <c r="W352" s="22"/>
    </row>
    <row r="353" customFormat="false" ht="21" hidden="false" customHeight="true" outlineLevel="6" collapsed="false">
      <c r="B353" s="21" t="n">
        <v>270</v>
      </c>
      <c r="C353" s="22" t="s">
        <v>1163</v>
      </c>
      <c r="D353" s="22" t="s">
        <v>1164</v>
      </c>
      <c r="E353" s="22"/>
      <c r="F353" s="22"/>
      <c r="G353" s="22"/>
      <c r="H353" s="23" t="s">
        <v>1165</v>
      </c>
      <c r="I353" s="24"/>
      <c r="J353" s="36" t="n">
        <v>2000</v>
      </c>
      <c r="K353" s="25" t="n">
        <v>50</v>
      </c>
      <c r="L353" s="24" t="s">
        <v>33</v>
      </c>
      <c r="M353" s="21" t="n">
        <v>50</v>
      </c>
      <c r="N353" s="26" t="n">
        <f aca="false">IF(Q14,7.44*(1-Q14/100),7.44*(1-Q3/100))</f>
        <v>7.44</v>
      </c>
      <c r="O353" s="27"/>
      <c r="P353" s="24" t="n">
        <f aca="false">N353*O353</f>
        <v>0</v>
      </c>
      <c r="Q353" s="28" t="n">
        <f aca="false">0.004*O353</f>
        <v>0</v>
      </c>
      <c r="R353" s="24" t="n">
        <v>0</v>
      </c>
      <c r="S353" s="30"/>
      <c r="T353" s="31" t="s">
        <v>1166</v>
      </c>
      <c r="U353" s="31" t="s">
        <v>35</v>
      </c>
      <c r="V353" s="22" t="str">
        <f aca="false">HYPERLINK("https://kanzpp.ru/api/getInfo/image/1c980cac-5b6b-11ed-a220-ac1f6b442185")</f>
        <v>https://kanzpp.ru/api/getInfo/image/1c980cac-5b6b-11ed-a220-ac1f6b442185</v>
      </c>
      <c r="W353" s="22"/>
    </row>
    <row r="354" customFormat="false" ht="21" hidden="false" customHeight="true" outlineLevel="6" collapsed="false">
      <c r="B354" s="21" t="n">
        <v>271</v>
      </c>
      <c r="C354" s="22" t="s">
        <v>1167</v>
      </c>
      <c r="D354" s="22" t="s">
        <v>1168</v>
      </c>
      <c r="E354" s="22"/>
      <c r="F354" s="22"/>
      <c r="G354" s="22"/>
      <c r="H354" s="23" t="s">
        <v>1169</v>
      </c>
      <c r="I354" s="24"/>
      <c r="J354" s="36" t="n">
        <v>2400</v>
      </c>
      <c r="K354" s="25" t="n">
        <v>12</v>
      </c>
      <c r="L354" s="24" t="s">
        <v>33</v>
      </c>
      <c r="M354" s="21" t="n">
        <v>48</v>
      </c>
      <c r="N354" s="26" t="n">
        <f aca="false">IF(Q14,7.56*(1-Q14/100),7.56*(1-Q3/100))</f>
        <v>7.56</v>
      </c>
      <c r="O354" s="27"/>
      <c r="P354" s="24" t="n">
        <f aca="false">N354*O354</f>
        <v>0</v>
      </c>
      <c r="Q354" s="28" t="n">
        <f aca="false">0.005*O354</f>
        <v>0</v>
      </c>
      <c r="R354" s="29" t="n">
        <f aca="false">0.00008*O354</f>
        <v>0</v>
      </c>
      <c r="S354" s="30"/>
      <c r="T354" s="31" t="s">
        <v>1170</v>
      </c>
      <c r="U354" s="31" t="s">
        <v>35</v>
      </c>
      <c r="V354" s="22" t="str">
        <f aca="false">HYPERLINK("https://kanzpp.ru/api/getInfo/image/c2370849-94f2-11ee-a250-00155d82e908")</f>
        <v>https://kanzpp.ru/api/getInfo/image/c2370849-94f2-11ee-a250-00155d82e908</v>
      </c>
      <c r="W354" s="22"/>
    </row>
    <row r="355" customFormat="false" ht="21" hidden="false" customHeight="true" outlineLevel="6" collapsed="false">
      <c r="B355" s="21" t="n">
        <v>272</v>
      </c>
      <c r="C355" s="22" t="s">
        <v>1171</v>
      </c>
      <c r="D355" s="22" t="s">
        <v>1172</v>
      </c>
      <c r="E355" s="22"/>
      <c r="F355" s="22"/>
      <c r="G355" s="22"/>
      <c r="H355" s="23" t="s">
        <v>1173</v>
      </c>
      <c r="I355" s="24"/>
      <c r="J355" s="36" t="n">
        <v>2000</v>
      </c>
      <c r="K355" s="25" t="n">
        <v>50</v>
      </c>
      <c r="L355" s="24" t="s">
        <v>33</v>
      </c>
      <c r="M355" s="21" t="n">
        <v>50</v>
      </c>
      <c r="N355" s="26" t="n">
        <f aca="false">IF(Q14,6.74*(1-Q14/100),6.74*(1-Q3/100))</f>
        <v>6.74</v>
      </c>
      <c r="O355" s="27"/>
      <c r="P355" s="24" t="n">
        <f aca="false">N355*O355</f>
        <v>0</v>
      </c>
      <c r="Q355" s="28" t="n">
        <f aca="false">0.006*O355</f>
        <v>0</v>
      </c>
      <c r="R355" s="29" t="n">
        <f aca="false">0.00001*O355</f>
        <v>0</v>
      </c>
      <c r="S355" s="30"/>
      <c r="T355" s="31" t="s">
        <v>1174</v>
      </c>
      <c r="U355" s="31" t="s">
        <v>35</v>
      </c>
      <c r="V355" s="22" t="str">
        <f aca="false">HYPERLINK("https://kanzpp.ru/api/getInfo/image/731c8e7a-2f0c-11e7-a248-5cf3fc4a2490")</f>
        <v>https://kanzpp.ru/api/getInfo/image/731c8e7a-2f0c-11e7-a248-5cf3fc4a2490</v>
      </c>
      <c r="W355" s="22"/>
    </row>
    <row r="356" customFormat="false" ht="21" hidden="false" customHeight="true" outlineLevel="6" collapsed="false">
      <c r="B356" s="21" t="n">
        <v>273</v>
      </c>
      <c r="C356" s="22" t="s">
        <v>1175</v>
      </c>
      <c r="D356" s="22" t="s">
        <v>1176</v>
      </c>
      <c r="E356" s="22"/>
      <c r="F356" s="22"/>
      <c r="G356" s="22"/>
      <c r="H356" s="23" t="s">
        <v>1177</v>
      </c>
      <c r="I356" s="24"/>
      <c r="J356" s="36" t="n">
        <v>1200</v>
      </c>
      <c r="K356" s="25" t="n">
        <v>12</v>
      </c>
      <c r="L356" s="24" t="s">
        <v>33</v>
      </c>
      <c r="M356" s="21" t="n">
        <v>12</v>
      </c>
      <c r="N356" s="26" t="n">
        <f aca="false">IF(Q14,22.67*(1-Q14/100),22.67*(1-Q3/100))</f>
        <v>22.67</v>
      </c>
      <c r="O356" s="27"/>
      <c r="P356" s="24" t="n">
        <f aca="false">N356*O356</f>
        <v>0</v>
      </c>
      <c r="Q356" s="28" t="n">
        <f aca="false">0.005*O356</f>
        <v>0</v>
      </c>
      <c r="R356" s="29" t="n">
        <f aca="false">0.00001*O356</f>
        <v>0</v>
      </c>
      <c r="S356" s="30"/>
      <c r="T356" s="31" t="s">
        <v>1178</v>
      </c>
      <c r="U356" s="31" t="s">
        <v>35</v>
      </c>
      <c r="V356" s="22"/>
      <c r="W356" s="22"/>
    </row>
    <row r="357" customFormat="false" ht="21" hidden="false" customHeight="true" outlineLevel="6" collapsed="false">
      <c r="B357" s="21" t="n">
        <v>274</v>
      </c>
      <c r="C357" s="22" t="s">
        <v>1179</v>
      </c>
      <c r="D357" s="22" t="s">
        <v>1180</v>
      </c>
      <c r="E357" s="22"/>
      <c r="F357" s="22"/>
      <c r="G357" s="22"/>
      <c r="H357" s="23" t="s">
        <v>1181</v>
      </c>
      <c r="I357" s="24"/>
      <c r="J357" s="36" t="n">
        <v>2000</v>
      </c>
      <c r="K357" s="25" t="n">
        <v>50</v>
      </c>
      <c r="L357" s="24" t="s">
        <v>33</v>
      </c>
      <c r="M357" s="21" t="n">
        <v>50</v>
      </c>
      <c r="N357" s="26" t="n">
        <f aca="false">IF(Q14,19.94*(1-Q14/100),19.94*(1-Q3/100))</f>
        <v>19.94</v>
      </c>
      <c r="O357" s="27"/>
      <c r="P357" s="24" t="n">
        <f aca="false">N357*O357</f>
        <v>0</v>
      </c>
      <c r="Q357" s="28" t="n">
        <f aca="false">0.003*O357</f>
        <v>0</v>
      </c>
      <c r="R357" s="24" t="n">
        <v>0</v>
      </c>
      <c r="S357" s="30"/>
      <c r="T357" s="31" t="s">
        <v>1182</v>
      </c>
      <c r="U357" s="31" t="s">
        <v>35</v>
      </c>
      <c r="V357" s="22" t="str">
        <f aca="false">HYPERLINK("https://kanzpp.ru/api/getInfo/image/aaa7bb8b-6020-11ed-a229-00155d82e902")</f>
        <v>https://kanzpp.ru/api/getInfo/image/aaa7bb8b-6020-11ed-a229-00155d82e902</v>
      </c>
      <c r="W357" s="22"/>
    </row>
    <row r="358" customFormat="false" ht="21" hidden="false" customHeight="true" outlineLevel="6" collapsed="false">
      <c r="B358" s="21" t="n">
        <v>275</v>
      </c>
      <c r="C358" s="22" t="s">
        <v>1183</v>
      </c>
      <c r="D358" s="22" t="s">
        <v>1184</v>
      </c>
      <c r="E358" s="22"/>
      <c r="F358" s="22"/>
      <c r="G358" s="22"/>
      <c r="H358" s="23" t="s">
        <v>1185</v>
      </c>
      <c r="I358" s="24"/>
      <c r="J358" s="36" t="n">
        <v>1728</v>
      </c>
      <c r="K358" s="25" t="n">
        <v>12</v>
      </c>
      <c r="L358" s="24" t="s">
        <v>33</v>
      </c>
      <c r="M358" s="21" t="n">
        <v>36</v>
      </c>
      <c r="N358" s="26" t="n">
        <f aca="false">IF(Q14,11.51*(1-Q14/100),11.51*(1-Q3/100))</f>
        <v>11.51</v>
      </c>
      <c r="O358" s="27"/>
      <c r="P358" s="24" t="n">
        <f aca="false">N358*O358</f>
        <v>0</v>
      </c>
      <c r="Q358" s="28" t="n">
        <f aca="false">0.007*O358</f>
        <v>0</v>
      </c>
      <c r="R358" s="29" t="n">
        <f aca="false">0.00002*O358</f>
        <v>0</v>
      </c>
      <c r="S358" s="30"/>
      <c r="T358" s="31" t="s">
        <v>1186</v>
      </c>
      <c r="U358" s="31" t="s">
        <v>35</v>
      </c>
      <c r="V358" s="22" t="str">
        <f aca="false">HYPERLINK("https://kanzpp.ru/api/getInfo/image/73b6c639-9598-11ee-a250-00155d82e908")</f>
        <v>https://kanzpp.ru/api/getInfo/image/73b6c639-9598-11ee-a250-00155d82e908</v>
      </c>
      <c r="W358" s="22"/>
    </row>
    <row r="359" customFormat="false" ht="21" hidden="false" customHeight="true" outlineLevel="6" collapsed="false">
      <c r="B359" s="21" t="n">
        <v>276</v>
      </c>
      <c r="C359" s="22" t="s">
        <v>1187</v>
      </c>
      <c r="D359" s="22" t="s">
        <v>1188</v>
      </c>
      <c r="E359" s="22"/>
      <c r="F359" s="22"/>
      <c r="G359" s="22"/>
      <c r="H359" s="23" t="s">
        <v>1189</v>
      </c>
      <c r="I359" s="24"/>
      <c r="J359" s="36" t="n">
        <v>2000</v>
      </c>
      <c r="K359" s="25" t="n">
        <v>50</v>
      </c>
      <c r="L359" s="24" t="s">
        <v>33</v>
      </c>
      <c r="M359" s="21" t="n">
        <v>50</v>
      </c>
      <c r="N359" s="26" t="n">
        <f aca="false">IF(Q14,7.91*(1-Q14/100),7.91*(1-Q3/100))</f>
        <v>7.91</v>
      </c>
      <c r="O359" s="27"/>
      <c r="P359" s="24" t="n">
        <f aca="false">N359*O359</f>
        <v>0</v>
      </c>
      <c r="Q359" s="28" t="n">
        <f aca="false">0.006*O359</f>
        <v>0</v>
      </c>
      <c r="R359" s="29" t="n">
        <f aca="false">0.00001*O359</f>
        <v>0</v>
      </c>
      <c r="S359" s="30"/>
      <c r="T359" s="31" t="s">
        <v>1190</v>
      </c>
      <c r="U359" s="31" t="s">
        <v>35</v>
      </c>
      <c r="V359" s="22" t="str">
        <f aca="false">HYPERLINK("https://kanzpp.ru/api/getInfo/image/786bfedb-2add-11e9-a21f-ac1f6b442184")</f>
        <v>https://kanzpp.ru/api/getInfo/image/786bfedb-2add-11e9-a21f-ac1f6b442184</v>
      </c>
      <c r="W359" s="22"/>
    </row>
    <row r="360" customFormat="false" ht="21" hidden="false" customHeight="true" outlineLevel="6" collapsed="false">
      <c r="B360" s="21" t="n">
        <v>277</v>
      </c>
      <c r="C360" s="22" t="s">
        <v>1191</v>
      </c>
      <c r="D360" s="22" t="s">
        <v>1192</v>
      </c>
      <c r="E360" s="22"/>
      <c r="F360" s="22"/>
      <c r="G360" s="22"/>
      <c r="H360" s="23" t="s">
        <v>1193</v>
      </c>
      <c r="I360" s="24"/>
      <c r="J360" s="36" t="n">
        <v>2000</v>
      </c>
      <c r="K360" s="25" t="n">
        <v>10</v>
      </c>
      <c r="L360" s="36" t="n">
        <v>13990</v>
      </c>
      <c r="M360" s="21" t="n">
        <v>40</v>
      </c>
      <c r="N360" s="26" t="n">
        <f aca="false">IF(Q14,9.76*(1-Q14/100),9.76*(1-Q3/100))</f>
        <v>9.76</v>
      </c>
      <c r="O360" s="27"/>
      <c r="P360" s="24" t="n">
        <f aca="false">N360*O360</f>
        <v>0</v>
      </c>
      <c r="Q360" s="28" t="n">
        <f aca="false">0.011*O360</f>
        <v>0</v>
      </c>
      <c r="R360" s="29" t="n">
        <f aca="false">0.00005*O360</f>
        <v>0</v>
      </c>
      <c r="S360" s="30"/>
      <c r="T360" s="31" t="s">
        <v>1194</v>
      </c>
      <c r="U360" s="31" t="s">
        <v>35</v>
      </c>
      <c r="V360" s="22" t="str">
        <f aca="false">HYPERLINK("https://kanzpp.ru/api/getInfo/image/3087c89b-7389-11ec-a210-ac1f6b442185")</f>
        <v>https://kanzpp.ru/api/getInfo/image/3087c89b-7389-11ec-a210-ac1f6b442185</v>
      </c>
      <c r="W360" s="22"/>
    </row>
    <row r="361" customFormat="false" ht="21" hidden="false" customHeight="true" outlineLevel="6" collapsed="false">
      <c r="B361" s="21" t="n">
        <v>278</v>
      </c>
      <c r="C361" s="22" t="s">
        <v>1195</v>
      </c>
      <c r="D361" s="22" t="s">
        <v>1196</v>
      </c>
      <c r="E361" s="22"/>
      <c r="F361" s="22"/>
      <c r="G361" s="22"/>
      <c r="H361" s="23" t="s">
        <v>1197</v>
      </c>
      <c r="I361" s="24"/>
      <c r="J361" s="36" t="n">
        <v>1000</v>
      </c>
      <c r="K361" s="25" t="n">
        <v>50</v>
      </c>
      <c r="L361" s="24" t="s">
        <v>33</v>
      </c>
      <c r="M361" s="21" t="n">
        <v>100</v>
      </c>
      <c r="N361" s="26" t="n">
        <f aca="false">IF(Q14,4.19*(1-Q14/100),4.19*(1-Q3/100))</f>
        <v>4.19</v>
      </c>
      <c r="O361" s="27"/>
      <c r="P361" s="24" t="n">
        <f aca="false">N361*O361</f>
        <v>0</v>
      </c>
      <c r="Q361" s="33" t="n">
        <f aca="false">0.01*O361</f>
        <v>0</v>
      </c>
      <c r="R361" s="24" t="n">
        <v>0</v>
      </c>
      <c r="S361" s="30"/>
      <c r="T361" s="31" t="s">
        <v>1198</v>
      </c>
      <c r="U361" s="31" t="s">
        <v>35</v>
      </c>
      <c r="V361" s="22" t="str">
        <f aca="false">HYPERLINK("https://kanzpp.ru/api/getInfo/image/72050dbb-71a7-11ee-a247-00155d82e902")</f>
        <v>https://kanzpp.ru/api/getInfo/image/72050dbb-71a7-11ee-a247-00155d82e902</v>
      </c>
      <c r="W361" s="22"/>
    </row>
    <row r="362" customFormat="false" ht="21" hidden="false" customHeight="true" outlineLevel="6" collapsed="false">
      <c r="B362" s="21" t="n">
        <v>279</v>
      </c>
      <c r="C362" s="22" t="s">
        <v>1199</v>
      </c>
      <c r="D362" s="22" t="s">
        <v>1200</v>
      </c>
      <c r="E362" s="22"/>
      <c r="F362" s="22"/>
      <c r="G362" s="22"/>
      <c r="H362" s="23" t="s">
        <v>1201</v>
      </c>
      <c r="I362" s="24"/>
      <c r="J362" s="36" t="n">
        <v>1000</v>
      </c>
      <c r="K362" s="25" t="n">
        <v>50</v>
      </c>
      <c r="L362" s="24" t="s">
        <v>33</v>
      </c>
      <c r="M362" s="21" t="n">
        <v>100</v>
      </c>
      <c r="N362" s="26" t="n">
        <f aca="false">IF(Q14,4.95*(1-Q14/100),4.95*(1-Q3/100))</f>
        <v>4.95</v>
      </c>
      <c r="O362" s="27"/>
      <c r="P362" s="24" t="n">
        <f aca="false">N362*O362</f>
        <v>0</v>
      </c>
      <c r="Q362" s="28" t="n">
        <f aca="false">0.005*O362</f>
        <v>0</v>
      </c>
      <c r="R362" s="29" t="n">
        <f aca="false">0.00001*O362</f>
        <v>0</v>
      </c>
      <c r="S362" s="30"/>
      <c r="T362" s="31" t="s">
        <v>1202</v>
      </c>
      <c r="U362" s="31" t="s">
        <v>35</v>
      </c>
      <c r="V362" s="22" t="str">
        <f aca="false">HYPERLINK("https://kanzpp.ru/api/getInfo/image/2ec15949-71a6-11ee-a247-00155d82e902")</f>
        <v>https://kanzpp.ru/api/getInfo/image/2ec15949-71a6-11ee-a247-00155d82e902</v>
      </c>
      <c r="W362" s="22"/>
    </row>
    <row r="363" customFormat="false" ht="23.1" hidden="false" customHeight="true" outlineLevel="3" collapsed="false">
      <c r="B363" s="20" t="s">
        <v>1203</v>
      </c>
      <c r="C363" s="20"/>
      <c r="D363" s="20"/>
      <c r="E363" s="20"/>
      <c r="F363" s="20"/>
      <c r="G363" s="20"/>
    </row>
    <row r="364" customFormat="false" ht="21" hidden="false" customHeight="true" outlineLevel="4" collapsed="false">
      <c r="B364" s="21" t="n">
        <v>280</v>
      </c>
      <c r="C364" s="22" t="s">
        <v>1204</v>
      </c>
      <c r="D364" s="22" t="s">
        <v>1205</v>
      </c>
      <c r="E364" s="22"/>
      <c r="F364" s="22"/>
      <c r="G364" s="22"/>
      <c r="H364" s="23" t="s">
        <v>1206</v>
      </c>
      <c r="I364" s="24"/>
      <c r="J364" s="25" t="n">
        <v>240</v>
      </c>
      <c r="K364" s="25" t="n">
        <v>24</v>
      </c>
      <c r="L364" s="36" t="n">
        <v>1760</v>
      </c>
      <c r="M364" s="21" t="n">
        <v>10</v>
      </c>
      <c r="N364" s="26" t="n">
        <f aca="false">IF(Q14,47.69*(1-Q14/100),47.69*(1-Q3/100))</f>
        <v>47.69</v>
      </c>
      <c r="O364" s="27"/>
      <c r="P364" s="24" t="n">
        <f aca="false">N364*O364</f>
        <v>0</v>
      </c>
      <c r="Q364" s="28" t="n">
        <f aca="false">0.046*O364</f>
        <v>0</v>
      </c>
      <c r="R364" s="29" t="n">
        <f aca="false">0.00025*O364</f>
        <v>0</v>
      </c>
      <c r="S364" s="30"/>
      <c r="T364" s="31" t="s">
        <v>1207</v>
      </c>
      <c r="U364" s="31" t="s">
        <v>35</v>
      </c>
      <c r="V364" s="22" t="str">
        <f aca="false">HYPERLINK("https://kanzpp.ru/api/getInfo/image/3d553c20-71a9-11ee-a247-00155d82e902")</f>
        <v>https://kanzpp.ru/api/getInfo/image/3d553c20-71a9-11ee-a247-00155d82e902</v>
      </c>
      <c r="W364" s="22"/>
    </row>
    <row r="365" customFormat="false" ht="21" hidden="false" customHeight="true" outlineLevel="4" collapsed="false">
      <c r="B365" s="21" t="n">
        <v>281</v>
      </c>
      <c r="C365" s="22" t="s">
        <v>1208</v>
      </c>
      <c r="D365" s="22" t="s">
        <v>1209</v>
      </c>
      <c r="E365" s="22"/>
      <c r="F365" s="22"/>
      <c r="G365" s="22"/>
      <c r="H365" s="23" t="s">
        <v>1210</v>
      </c>
      <c r="I365" s="24"/>
      <c r="J365" s="25" t="n">
        <v>240</v>
      </c>
      <c r="K365" s="25" t="n">
        <v>24</v>
      </c>
      <c r="L365" s="36" t="n">
        <v>4261</v>
      </c>
      <c r="M365" s="21" t="n">
        <v>10</v>
      </c>
      <c r="N365" s="26" t="n">
        <f aca="false">IF(Q14,47.69*(1-Q14/100),47.69*(1-Q3/100))</f>
        <v>47.69</v>
      </c>
      <c r="O365" s="27"/>
      <c r="P365" s="24" t="n">
        <f aca="false">N365*O365</f>
        <v>0</v>
      </c>
      <c r="Q365" s="28" t="n">
        <f aca="false">0.045*O365</f>
        <v>0</v>
      </c>
      <c r="R365" s="29" t="n">
        <f aca="false">0.00026*O365</f>
        <v>0</v>
      </c>
      <c r="S365" s="30"/>
      <c r="T365" s="31" t="s">
        <v>1211</v>
      </c>
      <c r="U365" s="31" t="s">
        <v>35</v>
      </c>
      <c r="V365" s="22" t="str">
        <f aca="false">HYPERLINK("https://kanzpp.ru/api/getInfo/image/a599adfd-71a8-11ee-a247-00155d82e902")</f>
        <v>https://kanzpp.ru/api/getInfo/image/a599adfd-71a8-11ee-a247-00155d82e902</v>
      </c>
      <c r="W365" s="22"/>
    </row>
    <row r="366" customFormat="false" ht="21" hidden="false" customHeight="true" outlineLevel="4" collapsed="false">
      <c r="B366" s="21" t="n">
        <v>282</v>
      </c>
      <c r="C366" s="22" t="s">
        <v>1212</v>
      </c>
      <c r="D366" s="22" t="s">
        <v>1213</v>
      </c>
      <c r="E366" s="22"/>
      <c r="F366" s="22"/>
      <c r="G366" s="22"/>
      <c r="H366" s="23" t="s">
        <v>1214</v>
      </c>
      <c r="I366" s="24"/>
      <c r="J366" s="25" t="n">
        <v>240</v>
      </c>
      <c r="K366" s="25" t="n">
        <v>24</v>
      </c>
      <c r="L366" s="24" t="s">
        <v>33</v>
      </c>
      <c r="M366" s="21" t="n">
        <v>24</v>
      </c>
      <c r="N366" s="26" t="n">
        <f aca="false">IF(Q14,13.93*(1-Q14/100),13.93*(1-Q3/100))</f>
        <v>13.93</v>
      </c>
      <c r="O366" s="27"/>
      <c r="P366" s="24" t="n">
        <f aca="false">N366*O366</f>
        <v>0</v>
      </c>
      <c r="Q366" s="28" t="n">
        <f aca="false">0.024*O366</f>
        <v>0</v>
      </c>
      <c r="R366" s="29" t="n">
        <f aca="false">0.00002*O366</f>
        <v>0</v>
      </c>
      <c r="S366" s="30"/>
      <c r="T366" s="31" t="s">
        <v>1215</v>
      </c>
      <c r="U366" s="31" t="s">
        <v>35</v>
      </c>
      <c r="V366" s="22"/>
      <c r="W366" s="22"/>
    </row>
    <row r="367" customFormat="false" ht="21" hidden="false" customHeight="true" outlineLevel="4" collapsed="false">
      <c r="B367" s="21" t="n">
        <v>283</v>
      </c>
      <c r="C367" s="22" t="s">
        <v>1216</v>
      </c>
      <c r="D367" s="22" t="s">
        <v>1217</v>
      </c>
      <c r="E367" s="22"/>
      <c r="F367" s="22"/>
      <c r="G367" s="22"/>
      <c r="H367" s="23" t="s">
        <v>1214</v>
      </c>
      <c r="I367" s="24"/>
      <c r="J367" s="25" t="n">
        <v>240</v>
      </c>
      <c r="K367" s="25" t="n">
        <v>24</v>
      </c>
      <c r="L367" s="25" t="n">
        <v>1</v>
      </c>
      <c r="M367" s="21" t="n">
        <v>1</v>
      </c>
      <c r="N367" s="26" t="n">
        <f aca="false">IF(Q14,13.93*(1-Q14/100),13.93*(1-Q3/100))</f>
        <v>13.93</v>
      </c>
      <c r="O367" s="27"/>
      <c r="P367" s="24" t="n">
        <f aca="false">N367*O367</f>
        <v>0</v>
      </c>
      <c r="Q367" s="28" t="n">
        <f aca="false">0.024*O367</f>
        <v>0</v>
      </c>
      <c r="R367" s="29" t="n">
        <f aca="false">0.00002*O367</f>
        <v>0</v>
      </c>
      <c r="S367" s="30"/>
      <c r="T367" s="31" t="s">
        <v>1218</v>
      </c>
      <c r="U367" s="31" t="s">
        <v>35</v>
      </c>
      <c r="V367" s="22" t="str">
        <f aca="false">HYPERLINK("https://kanzpp.ru/api/getInfo/image/cdc74265-12e8-11e8-ba06-5cf3fc4a2490")</f>
        <v>https://kanzpp.ru/api/getInfo/image/cdc74265-12e8-11e8-ba06-5cf3fc4a2490</v>
      </c>
      <c r="W367" s="22"/>
    </row>
    <row r="368" customFormat="false" ht="21" hidden="false" customHeight="true" outlineLevel="4" collapsed="false">
      <c r="B368" s="21" t="n">
        <v>284</v>
      </c>
      <c r="C368" s="22" t="s">
        <v>1219</v>
      </c>
      <c r="D368" s="22" t="s">
        <v>1220</v>
      </c>
      <c r="E368" s="22"/>
      <c r="F368" s="22"/>
      <c r="G368" s="22"/>
      <c r="H368" s="23" t="s">
        <v>1221</v>
      </c>
      <c r="I368" s="24"/>
      <c r="J368" s="25" t="n">
        <v>240</v>
      </c>
      <c r="K368" s="25" t="n">
        <v>24</v>
      </c>
      <c r="L368" s="24" t="s">
        <v>33</v>
      </c>
      <c r="M368" s="21" t="n">
        <v>6</v>
      </c>
      <c r="N368" s="26" t="n">
        <f aca="false">IF(Q14,58.18*(1-Q14/100),58.18*(1-Q3/100))</f>
        <v>58.18</v>
      </c>
      <c r="O368" s="27"/>
      <c r="P368" s="24" t="n">
        <f aca="false">N368*O368</f>
        <v>0</v>
      </c>
      <c r="Q368" s="28" t="n">
        <f aca="false">0.059*O368</f>
        <v>0</v>
      </c>
      <c r="R368" s="29" t="n">
        <f aca="false">0.00031*O368</f>
        <v>0</v>
      </c>
      <c r="S368" s="30"/>
      <c r="T368" s="31" t="s">
        <v>1222</v>
      </c>
      <c r="U368" s="31" t="s">
        <v>35</v>
      </c>
      <c r="V368" s="22" t="str">
        <f aca="false">HYPERLINK("https://kanzpp.ru/api/getInfo/image/bc134d50-71a6-11ee-a247-00155d82e902")</f>
        <v>https://kanzpp.ru/api/getInfo/image/bc134d50-71a6-11ee-a247-00155d82e902</v>
      </c>
      <c r="W368" s="22"/>
    </row>
    <row r="369" customFormat="false" ht="21" hidden="false" customHeight="true" outlineLevel="4" collapsed="false">
      <c r="B369" s="21" t="n">
        <v>285</v>
      </c>
      <c r="C369" s="22" t="s">
        <v>1223</v>
      </c>
      <c r="D369" s="22" t="s">
        <v>1224</v>
      </c>
      <c r="E369" s="22"/>
      <c r="F369" s="22"/>
      <c r="G369" s="22"/>
      <c r="H369" s="23" t="s">
        <v>1225</v>
      </c>
      <c r="I369" s="24"/>
      <c r="J369" s="25" t="n">
        <v>288</v>
      </c>
      <c r="K369" s="25" t="n">
        <v>24</v>
      </c>
      <c r="L369" s="36" t="n">
        <v>8973</v>
      </c>
      <c r="M369" s="21" t="n">
        <v>10</v>
      </c>
      <c r="N369" s="26" t="n">
        <f aca="false">IF(Q14,49.48*(1-Q14/100),49.48*(1-Q3/100))</f>
        <v>49.48</v>
      </c>
      <c r="O369" s="27"/>
      <c r="P369" s="24" t="n">
        <f aca="false">N369*O369</f>
        <v>0</v>
      </c>
      <c r="Q369" s="28" t="n">
        <f aca="false">0.039*O369</f>
        <v>0</v>
      </c>
      <c r="R369" s="29" t="n">
        <f aca="false">0.00044*O369</f>
        <v>0</v>
      </c>
      <c r="S369" s="30"/>
      <c r="T369" s="31" t="s">
        <v>1226</v>
      </c>
      <c r="U369" s="31" t="s">
        <v>35</v>
      </c>
      <c r="V369" s="22" t="str">
        <f aca="false">HYPERLINK("https://kanzpp.ru/api/getInfo/image/23fbd871-71a7-11ee-a247-00155d82e902")</f>
        <v>https://kanzpp.ru/api/getInfo/image/23fbd871-71a7-11ee-a247-00155d82e902</v>
      </c>
      <c r="W369" s="22"/>
    </row>
    <row r="370" customFormat="false" ht="21" hidden="false" customHeight="true" outlineLevel="4" collapsed="false">
      <c r="B370" s="21" t="n">
        <v>286</v>
      </c>
      <c r="C370" s="22" t="s">
        <v>1227</v>
      </c>
      <c r="D370" s="22" t="s">
        <v>1228</v>
      </c>
      <c r="E370" s="22"/>
      <c r="F370" s="22"/>
      <c r="G370" s="22"/>
      <c r="H370" s="23" t="s">
        <v>1229</v>
      </c>
      <c r="I370" s="24"/>
      <c r="J370" s="25" t="n">
        <v>240</v>
      </c>
      <c r="K370" s="25" t="n">
        <v>24</v>
      </c>
      <c r="L370" s="24" t="s">
        <v>33</v>
      </c>
      <c r="M370" s="21" t="n">
        <v>7</v>
      </c>
      <c r="N370" s="26" t="n">
        <f aca="false">IF(Q14,52.06*(1-Q14/100),52.06*(1-Q3/100))</f>
        <v>52.06</v>
      </c>
      <c r="O370" s="27"/>
      <c r="P370" s="24" t="n">
        <f aca="false">N370*O370</f>
        <v>0</v>
      </c>
      <c r="Q370" s="28" t="n">
        <f aca="false">0.056*O370</f>
        <v>0</v>
      </c>
      <c r="R370" s="29" t="n">
        <f aca="false">0.00026*O370</f>
        <v>0</v>
      </c>
      <c r="S370" s="30"/>
      <c r="T370" s="31" t="s">
        <v>1230</v>
      </c>
      <c r="U370" s="31" t="s">
        <v>35</v>
      </c>
      <c r="V370" s="22" t="str">
        <f aca="false">HYPERLINK("https://kanzpp.ru/api/getInfo/image/c690e588-71a7-11ee-a247-00155d82e902")</f>
        <v>https://kanzpp.ru/api/getInfo/image/c690e588-71a7-11ee-a247-00155d82e902</v>
      </c>
      <c r="W370" s="22"/>
    </row>
    <row r="371" customFormat="false" ht="21" hidden="false" customHeight="true" outlineLevel="4" collapsed="false">
      <c r="B371" s="21" t="n">
        <v>287</v>
      </c>
      <c r="C371" s="22" t="s">
        <v>1231</v>
      </c>
      <c r="D371" s="22" t="s">
        <v>1232</v>
      </c>
      <c r="E371" s="22"/>
      <c r="F371" s="22"/>
      <c r="G371" s="22"/>
      <c r="H371" s="23" t="s">
        <v>1233</v>
      </c>
      <c r="I371" s="24"/>
      <c r="J371" s="25" t="n">
        <v>288</v>
      </c>
      <c r="K371" s="25" t="n">
        <v>24</v>
      </c>
      <c r="L371" s="36" t="n">
        <v>9495</v>
      </c>
      <c r="M371" s="21" t="n">
        <v>10</v>
      </c>
      <c r="N371" s="26" t="n">
        <f aca="false">IF(Q14,36.14*(1-Q14/100),36.14*(1-Q3/100))</f>
        <v>36.14</v>
      </c>
      <c r="O371" s="27"/>
      <c r="P371" s="24" t="n">
        <f aca="false">N371*O371</f>
        <v>0</v>
      </c>
      <c r="Q371" s="28" t="n">
        <f aca="false">0.039*O371</f>
        <v>0</v>
      </c>
      <c r="R371" s="29" t="n">
        <f aca="false">0.00014*O371</f>
        <v>0</v>
      </c>
      <c r="S371" s="30"/>
      <c r="T371" s="31" t="s">
        <v>1234</v>
      </c>
      <c r="U371" s="31" t="s">
        <v>35</v>
      </c>
      <c r="V371" s="22" t="str">
        <f aca="false">HYPERLINK("https://kanzpp.ru/api/getInfo/image/ff22786e-71a7-11ee-a247-00155d82e902")</f>
        <v>https://kanzpp.ru/api/getInfo/image/ff22786e-71a7-11ee-a247-00155d82e902</v>
      </c>
      <c r="W371" s="22"/>
    </row>
    <row r="372" customFormat="false" ht="21" hidden="false" customHeight="true" outlineLevel="4" collapsed="false">
      <c r="B372" s="21" t="n">
        <v>288</v>
      </c>
      <c r="C372" s="22" t="s">
        <v>1235</v>
      </c>
      <c r="D372" s="22" t="s">
        <v>1236</v>
      </c>
      <c r="E372" s="22"/>
      <c r="F372" s="22"/>
      <c r="G372" s="22"/>
      <c r="H372" s="23" t="s">
        <v>1237</v>
      </c>
      <c r="I372" s="24"/>
      <c r="J372" s="25" t="n">
        <v>240</v>
      </c>
      <c r="K372" s="25" t="n">
        <v>120</v>
      </c>
      <c r="L372" s="24" t="s">
        <v>33</v>
      </c>
      <c r="M372" s="21" t="n">
        <v>120</v>
      </c>
      <c r="N372" s="26" t="n">
        <f aca="false">IF(Q14,61.4*(1-Q14/100),61.4*(1-Q3/100))</f>
        <v>61.4</v>
      </c>
      <c r="O372" s="27"/>
      <c r="P372" s="24" t="n">
        <f aca="false">N372*O372</f>
        <v>0</v>
      </c>
      <c r="Q372" s="28" t="n">
        <f aca="false">0.043*O372</f>
        <v>0</v>
      </c>
      <c r="R372" s="48" t="n">
        <f aca="false">0.0002*O372</f>
        <v>0</v>
      </c>
      <c r="S372" s="30"/>
      <c r="T372" s="31" t="s">
        <v>1238</v>
      </c>
      <c r="U372" s="31" t="s">
        <v>35</v>
      </c>
      <c r="V372" s="22" t="str">
        <f aca="false">HYPERLINK("https://kanzpp.ru/api/getInfo/image/f7bbe6b3-94f3-11ee-a250-00155d82e908")</f>
        <v>https://kanzpp.ru/api/getInfo/image/f7bbe6b3-94f3-11ee-a250-00155d82e908</v>
      </c>
      <c r="W372" s="22"/>
    </row>
    <row r="373" customFormat="false" ht="21" hidden="false" customHeight="true" outlineLevel="4" collapsed="false">
      <c r="B373" s="21" t="n">
        <v>289</v>
      </c>
      <c r="C373" s="22" t="s">
        <v>1239</v>
      </c>
      <c r="D373" s="22" t="s">
        <v>1240</v>
      </c>
      <c r="E373" s="22"/>
      <c r="F373" s="22"/>
      <c r="G373" s="22"/>
      <c r="H373" s="23" t="s">
        <v>1241</v>
      </c>
      <c r="I373" s="24"/>
      <c r="J373" s="25" t="n">
        <v>480</v>
      </c>
      <c r="K373" s="25" t="n">
        <v>24</v>
      </c>
      <c r="L373" s="24" t="s">
        <v>33</v>
      </c>
      <c r="M373" s="21" t="n">
        <v>24</v>
      </c>
      <c r="N373" s="26" t="n">
        <f aca="false">IF(Q14,35*(1-Q14/100),35*(1-Q3/100))</f>
        <v>35</v>
      </c>
      <c r="O373" s="27"/>
      <c r="P373" s="24" t="n">
        <f aca="false">N373*O373</f>
        <v>0</v>
      </c>
      <c r="Q373" s="28" t="n">
        <f aca="false">0.023*O373</f>
        <v>0</v>
      </c>
      <c r="R373" s="29" t="n">
        <f aca="false">0.00018*O373</f>
        <v>0</v>
      </c>
      <c r="S373" s="30"/>
      <c r="T373" s="31" t="s">
        <v>1242</v>
      </c>
      <c r="U373" s="31" t="s">
        <v>35</v>
      </c>
      <c r="V373" s="22" t="str">
        <f aca="false">HYPERLINK("https://kanzpp.ru/api/getInfo/image/83199cad-8017-11ec-a211-ac1f6b442185")</f>
        <v>https://kanzpp.ru/api/getInfo/image/83199cad-8017-11ec-a211-ac1f6b442185</v>
      </c>
      <c r="W373" s="22"/>
    </row>
    <row r="374" customFormat="false" ht="21" hidden="false" customHeight="true" outlineLevel="4" collapsed="false">
      <c r="B374" s="21" t="n">
        <v>290</v>
      </c>
      <c r="C374" s="22" t="s">
        <v>1243</v>
      </c>
      <c r="D374" s="22" t="s">
        <v>1244</v>
      </c>
      <c r="E374" s="22"/>
      <c r="F374" s="22"/>
      <c r="G374" s="22"/>
      <c r="H374" s="23" t="s">
        <v>1245</v>
      </c>
      <c r="I374" s="24"/>
      <c r="J374" s="25" t="n">
        <v>480</v>
      </c>
      <c r="K374" s="25" t="n">
        <v>24</v>
      </c>
      <c r="L374" s="24" t="s">
        <v>33</v>
      </c>
      <c r="M374" s="21" t="n">
        <v>24</v>
      </c>
      <c r="N374" s="26" t="n">
        <f aca="false">IF(Q14,35*(1-Q14/100),35*(1-Q3/100))</f>
        <v>35</v>
      </c>
      <c r="O374" s="27"/>
      <c r="P374" s="24" t="n">
        <f aca="false">N374*O374</f>
        <v>0</v>
      </c>
      <c r="Q374" s="28" t="n">
        <f aca="false">0.037*O374</f>
        <v>0</v>
      </c>
      <c r="R374" s="29" t="n">
        <f aca="false">0.00017*O374</f>
        <v>0</v>
      </c>
      <c r="S374" s="30"/>
      <c r="T374" s="31" t="s">
        <v>1246</v>
      </c>
      <c r="U374" s="31" t="s">
        <v>35</v>
      </c>
      <c r="V374" s="22" t="str">
        <f aca="false">HYPERLINK("https://kanzpp.ru/api/getInfo/image/381a605d-8016-11ec-a211-ac1f6b442185")</f>
        <v>https://kanzpp.ru/api/getInfo/image/381a605d-8016-11ec-a211-ac1f6b442185</v>
      </c>
      <c r="W374" s="22"/>
    </row>
    <row r="375" customFormat="false" ht="21" hidden="false" customHeight="true" outlineLevel="4" collapsed="false">
      <c r="B375" s="21" t="n">
        <v>291</v>
      </c>
      <c r="C375" s="22" t="s">
        <v>1247</v>
      </c>
      <c r="D375" s="22" t="s">
        <v>1248</v>
      </c>
      <c r="E375" s="22"/>
      <c r="F375" s="22"/>
      <c r="G375" s="22"/>
      <c r="H375" s="23" t="s">
        <v>1249</v>
      </c>
      <c r="I375" s="24"/>
      <c r="J375" s="25" t="n">
        <v>240</v>
      </c>
      <c r="K375" s="25" t="n">
        <v>24</v>
      </c>
      <c r="L375" s="24" t="s">
        <v>33</v>
      </c>
      <c r="M375" s="21" t="n">
        <v>24</v>
      </c>
      <c r="N375" s="26" t="n">
        <f aca="false">IF(Q14,13.93*(1-Q14/100),13.93*(1-Q3/100))</f>
        <v>13.93</v>
      </c>
      <c r="O375" s="27"/>
      <c r="P375" s="24" t="n">
        <f aca="false">N375*O375</f>
        <v>0</v>
      </c>
      <c r="Q375" s="28" t="n">
        <f aca="false">0.025*O375</f>
        <v>0</v>
      </c>
      <c r="R375" s="29" t="n">
        <f aca="false">0.00006*O375</f>
        <v>0</v>
      </c>
      <c r="S375" s="30"/>
      <c r="T375" s="31" t="s">
        <v>1250</v>
      </c>
      <c r="U375" s="31" t="s">
        <v>35</v>
      </c>
      <c r="V375" s="22" t="str">
        <f aca="false">HYPERLINK("https://kanzpp.ru/api/getInfo/image/f84996cd-12e7-11e8-ba06-5cf3fc4a2490")</f>
        <v>https://kanzpp.ru/api/getInfo/image/f84996cd-12e7-11e8-ba06-5cf3fc4a2490</v>
      </c>
      <c r="W375" s="22"/>
    </row>
    <row r="376" customFormat="false" ht="21" hidden="false" customHeight="true" outlineLevel="4" collapsed="false">
      <c r="B376" s="21" t="n">
        <v>292</v>
      </c>
      <c r="C376" s="22" t="s">
        <v>1251</v>
      </c>
      <c r="D376" s="22" t="s">
        <v>1252</v>
      </c>
      <c r="E376" s="22"/>
      <c r="F376" s="22"/>
      <c r="G376" s="22"/>
      <c r="H376" s="23" t="s">
        <v>1253</v>
      </c>
      <c r="I376" s="24"/>
      <c r="J376" s="25" t="n">
        <v>120</v>
      </c>
      <c r="K376" s="24"/>
      <c r="L376" s="36" t="n">
        <v>1619</v>
      </c>
      <c r="M376" s="21" t="n">
        <v>2</v>
      </c>
      <c r="N376" s="26" t="n">
        <f aca="false">IF(Q14,159.19*(1-Q14/100),159.19*(1-Q3/100))</f>
        <v>159.19</v>
      </c>
      <c r="O376" s="27"/>
      <c r="P376" s="24" t="n">
        <f aca="false">N376*O376</f>
        <v>0</v>
      </c>
      <c r="Q376" s="28" t="n">
        <f aca="false">0.069*O376</f>
        <v>0</v>
      </c>
      <c r="R376" s="29" t="n">
        <f aca="false">0.00017*O376</f>
        <v>0</v>
      </c>
      <c r="S376" s="30"/>
      <c r="T376" s="31" t="s">
        <v>1254</v>
      </c>
      <c r="U376" s="31" t="s">
        <v>35</v>
      </c>
      <c r="V376" s="22" t="str">
        <f aca="false">HYPERLINK("https://kanzpp.ru/api/getInfo/image/1948c56c-8eae-11ee-a250-00155d82e908")</f>
        <v>https://kanzpp.ru/api/getInfo/image/1948c56c-8eae-11ee-a250-00155d82e908</v>
      </c>
      <c r="W376" s="22"/>
    </row>
    <row r="377" customFormat="false" ht="21" hidden="false" customHeight="true" outlineLevel="4" collapsed="false">
      <c r="B377" s="21" t="n">
        <v>293</v>
      </c>
      <c r="C377" s="22" t="s">
        <v>1255</v>
      </c>
      <c r="D377" s="22" t="s">
        <v>1256</v>
      </c>
      <c r="E377" s="22"/>
      <c r="F377" s="22"/>
      <c r="G377" s="22"/>
      <c r="H377" s="23" t="s">
        <v>1257</v>
      </c>
      <c r="I377" s="24"/>
      <c r="J377" s="25" t="n">
        <v>100</v>
      </c>
      <c r="K377" s="24"/>
      <c r="L377" s="36" t="n">
        <v>2215</v>
      </c>
      <c r="M377" s="21" t="n">
        <v>3</v>
      </c>
      <c r="N377" s="26" t="n">
        <f aca="false">IF(Q14,116.05*(1-Q14/100),116.05*(1-Q3/100))</f>
        <v>116.05</v>
      </c>
      <c r="O377" s="27"/>
      <c r="P377" s="24" t="n">
        <f aca="false">N377*O377</f>
        <v>0</v>
      </c>
      <c r="Q377" s="33" t="n">
        <f aca="false">0.44*O377</f>
        <v>0</v>
      </c>
      <c r="R377" s="29" t="n">
        <f aca="false">0.00011*O377</f>
        <v>0</v>
      </c>
      <c r="S377" s="30"/>
      <c r="T377" s="31" t="s">
        <v>1258</v>
      </c>
      <c r="U377" s="31" t="s">
        <v>35</v>
      </c>
      <c r="V377" s="22" t="str">
        <f aca="false">HYPERLINK("https://kanzpp.ru/api/getInfo/image/a9c2fc91-8eae-11ee-a250-00155d82e908")</f>
        <v>https://kanzpp.ru/api/getInfo/image/a9c2fc91-8eae-11ee-a250-00155d82e908</v>
      </c>
      <c r="W377" s="22"/>
    </row>
    <row r="378" customFormat="false" ht="21" hidden="false" customHeight="true" outlineLevel="4" collapsed="false">
      <c r="B378" s="21" t="n">
        <v>294</v>
      </c>
      <c r="C378" s="22" t="s">
        <v>1259</v>
      </c>
      <c r="D378" s="22" t="s">
        <v>1260</v>
      </c>
      <c r="E378" s="22"/>
      <c r="F378" s="22"/>
      <c r="G378" s="22"/>
      <c r="H378" s="23" t="s">
        <v>1261</v>
      </c>
      <c r="I378" s="24"/>
      <c r="J378" s="25" t="n">
        <v>216</v>
      </c>
      <c r="K378" s="25" t="n">
        <v>108</v>
      </c>
      <c r="L378" s="36" t="n">
        <v>5926</v>
      </c>
      <c r="M378" s="21" t="n">
        <v>4</v>
      </c>
      <c r="N378" s="26" t="n">
        <f aca="false">IF(Q14,81.85*(1-Q14/100),81.85*(1-Q3/100))</f>
        <v>81.85</v>
      </c>
      <c r="O378" s="27"/>
      <c r="P378" s="24" t="n">
        <f aca="false">N378*O378</f>
        <v>0</v>
      </c>
      <c r="Q378" s="33" t="n">
        <f aca="false">0.06*O378</f>
        <v>0</v>
      </c>
      <c r="R378" s="29" t="n">
        <f aca="false">0.00029*O378</f>
        <v>0</v>
      </c>
      <c r="S378" s="30"/>
      <c r="T378" s="31" t="s">
        <v>1262</v>
      </c>
      <c r="U378" s="31" t="s">
        <v>35</v>
      </c>
      <c r="V378" s="22" t="str">
        <f aca="false">HYPERLINK("https://kanzpp.ru/api/getInfo/image/cc918018-959a-11ee-a250-00155d82e908")</f>
        <v>https://kanzpp.ru/api/getInfo/image/cc918018-959a-11ee-a250-00155d82e908</v>
      </c>
      <c r="W378" s="22"/>
    </row>
    <row r="379" customFormat="false" ht="23.1" hidden="false" customHeight="true" outlineLevel="3" collapsed="false">
      <c r="B379" s="20" t="s">
        <v>1263</v>
      </c>
      <c r="C379" s="20"/>
      <c r="D379" s="20"/>
      <c r="E379" s="20"/>
      <c r="F379" s="20"/>
      <c r="G379" s="20"/>
    </row>
    <row r="380" customFormat="false" ht="23.1" hidden="false" customHeight="true" outlineLevel="4" collapsed="false">
      <c r="B380" s="34" t="s">
        <v>1264</v>
      </c>
      <c r="C380" s="34"/>
      <c r="D380" s="34"/>
      <c r="E380" s="34"/>
      <c r="F380" s="34"/>
      <c r="G380" s="34"/>
    </row>
    <row r="381" customFormat="false" ht="23.1" hidden="false" customHeight="true" outlineLevel="5" collapsed="false">
      <c r="B381" s="35" t="s">
        <v>1265</v>
      </c>
      <c r="C381" s="35"/>
      <c r="D381" s="35"/>
      <c r="E381" s="35"/>
      <c r="F381" s="35"/>
      <c r="G381" s="35"/>
    </row>
    <row r="382" customFormat="false" ht="21" hidden="false" customHeight="true" outlineLevel="6" collapsed="false">
      <c r="B382" s="21" t="n">
        <v>295</v>
      </c>
      <c r="C382" s="22" t="s">
        <v>1266</v>
      </c>
      <c r="D382" s="22" t="s">
        <v>1267</v>
      </c>
      <c r="E382" s="22"/>
      <c r="F382" s="22"/>
      <c r="G382" s="22"/>
      <c r="H382" s="23" t="s">
        <v>1268</v>
      </c>
      <c r="I382" s="24"/>
      <c r="J382" s="36" t="n">
        <v>2880</v>
      </c>
      <c r="K382" s="25" t="n">
        <v>36</v>
      </c>
      <c r="L382" s="24" t="s">
        <v>33</v>
      </c>
      <c r="M382" s="21" t="n">
        <v>72</v>
      </c>
      <c r="N382" s="26" t="n">
        <f aca="false">IF(Q14,6.95*(1-Q14/100),6.95*(1-Q3/100))</f>
        <v>6.95</v>
      </c>
      <c r="O382" s="27"/>
      <c r="P382" s="24" t="n">
        <f aca="false">N382*O382</f>
        <v>0</v>
      </c>
      <c r="Q382" s="28" t="n">
        <f aca="false">0.007*O382</f>
        <v>0</v>
      </c>
      <c r="R382" s="29" t="n">
        <f aca="false">0.00001*O382</f>
        <v>0</v>
      </c>
      <c r="S382" s="30"/>
      <c r="T382" s="31" t="s">
        <v>1269</v>
      </c>
      <c r="U382" s="31" t="s">
        <v>35</v>
      </c>
      <c r="V382" s="22" t="str">
        <f aca="false">HYPERLINK("https://kanzpp.ru/api/getInfo/image/3a30bdc7-c616-11e7-bf5c-5cf3fc4a2490")</f>
        <v>https://kanzpp.ru/api/getInfo/image/3a30bdc7-c616-11e7-bf5c-5cf3fc4a2490</v>
      </c>
      <c r="W382" s="22"/>
    </row>
    <row r="383" customFormat="false" ht="21" hidden="false" customHeight="true" outlineLevel="6" collapsed="false">
      <c r="B383" s="21" t="n">
        <v>296</v>
      </c>
      <c r="C383" s="22" t="s">
        <v>1270</v>
      </c>
      <c r="D383" s="22" t="s">
        <v>1271</v>
      </c>
      <c r="E383" s="22"/>
      <c r="F383" s="22"/>
      <c r="G383" s="22"/>
      <c r="H383" s="23" t="s">
        <v>1272</v>
      </c>
      <c r="I383" s="24"/>
      <c r="J383" s="36" t="n">
        <v>2880</v>
      </c>
      <c r="K383" s="25" t="n">
        <v>36</v>
      </c>
      <c r="L383" s="25" t="n">
        <v>20</v>
      </c>
      <c r="M383" s="21" t="n">
        <v>20</v>
      </c>
      <c r="N383" s="26" t="n">
        <f aca="false">IF(Q14,6.95*(1-Q14/100),6.95*(1-Q3/100))</f>
        <v>6.95</v>
      </c>
      <c r="O383" s="27"/>
      <c r="P383" s="24" t="n">
        <f aca="false">N383*O383</f>
        <v>0</v>
      </c>
      <c r="Q383" s="33" t="n">
        <f aca="false">0.01*O383</f>
        <v>0</v>
      </c>
      <c r="R383" s="29" t="n">
        <f aca="false">0.00001*O383</f>
        <v>0</v>
      </c>
      <c r="S383" s="30"/>
      <c r="T383" s="31" t="s">
        <v>1273</v>
      </c>
      <c r="U383" s="31" t="s">
        <v>35</v>
      </c>
      <c r="V383" s="22" t="str">
        <f aca="false">HYPERLINK("https://kanzpp.ru/api/getInfo/image/71c63907-c615-11e7-bf5c-5cf3fc4a2490")</f>
        <v>https://kanzpp.ru/api/getInfo/image/71c63907-c615-11e7-bf5c-5cf3fc4a2490</v>
      </c>
      <c r="W383" s="22"/>
    </row>
    <row r="384" customFormat="false" ht="21" hidden="false" customHeight="true" outlineLevel="6" collapsed="false">
      <c r="B384" s="21" t="n">
        <v>297</v>
      </c>
      <c r="C384" s="22" t="s">
        <v>1274</v>
      </c>
      <c r="D384" s="22" t="s">
        <v>1275</v>
      </c>
      <c r="E384" s="22"/>
      <c r="F384" s="22"/>
      <c r="G384" s="22"/>
      <c r="H384" s="23" t="s">
        <v>1276</v>
      </c>
      <c r="I384" s="24"/>
      <c r="J384" s="36" t="n">
        <v>2880</v>
      </c>
      <c r="K384" s="25" t="n">
        <v>36</v>
      </c>
      <c r="L384" s="24" t="s">
        <v>33</v>
      </c>
      <c r="M384" s="21" t="n">
        <v>36</v>
      </c>
      <c r="N384" s="26" t="n">
        <f aca="false">IF(Q14,8.03*(1-Q14/100),8.03*(1-Q3/100))</f>
        <v>8.03</v>
      </c>
      <c r="O384" s="27"/>
      <c r="P384" s="24" t="n">
        <f aca="false">N384*O384</f>
        <v>0</v>
      </c>
      <c r="Q384" s="28" t="n">
        <f aca="false">0.008*O384</f>
        <v>0</v>
      </c>
      <c r="R384" s="29" t="n">
        <f aca="false">0.00001*O384</f>
        <v>0</v>
      </c>
      <c r="S384" s="30"/>
      <c r="T384" s="31" t="s">
        <v>1277</v>
      </c>
      <c r="U384" s="31" t="s">
        <v>35</v>
      </c>
      <c r="V384" s="22" t="str">
        <f aca="false">HYPERLINK("https://kanzpp.ru/api/getInfo/image/538740a7-c616-11e7-bf5c-5cf3fc4a2490")</f>
        <v>https://kanzpp.ru/api/getInfo/image/538740a7-c616-11e7-bf5c-5cf3fc4a2490</v>
      </c>
      <c r="W384" s="22"/>
    </row>
    <row r="385" customFormat="false" ht="21" hidden="false" customHeight="true" outlineLevel="6" collapsed="false">
      <c r="B385" s="21" t="n">
        <v>298</v>
      </c>
      <c r="C385" s="22" t="s">
        <v>1278</v>
      </c>
      <c r="D385" s="22" t="s">
        <v>1279</v>
      </c>
      <c r="E385" s="22"/>
      <c r="F385" s="22"/>
      <c r="G385" s="22"/>
      <c r="H385" s="23" t="s">
        <v>1280</v>
      </c>
      <c r="I385" s="24"/>
      <c r="J385" s="36" t="n">
        <v>2880</v>
      </c>
      <c r="K385" s="25" t="n">
        <v>36</v>
      </c>
      <c r="L385" s="24" t="s">
        <v>33</v>
      </c>
      <c r="M385" s="21" t="n">
        <v>36</v>
      </c>
      <c r="N385" s="26" t="n">
        <f aca="false">IF(Q14,8.03*(1-Q14/100),8.03*(1-Q3/100))</f>
        <v>8.03</v>
      </c>
      <c r="O385" s="27"/>
      <c r="P385" s="24" t="n">
        <f aca="false">N385*O385</f>
        <v>0</v>
      </c>
      <c r="Q385" s="28" t="n">
        <f aca="false">0.008*O385</f>
        <v>0</v>
      </c>
      <c r="R385" s="29" t="n">
        <f aca="false">0.00001*O385</f>
        <v>0</v>
      </c>
      <c r="S385" s="30"/>
      <c r="T385" s="31" t="s">
        <v>1281</v>
      </c>
      <c r="U385" s="31" t="s">
        <v>35</v>
      </c>
      <c r="V385" s="22" t="str">
        <f aca="false">HYPERLINK("https://kanzpp.ru/api/getInfo/image/ac6d9a87-c615-11e7-bf5c-5cf3fc4a2490")</f>
        <v>https://kanzpp.ru/api/getInfo/image/ac6d9a87-c615-11e7-bf5c-5cf3fc4a2490</v>
      </c>
      <c r="W385" s="22"/>
    </row>
    <row r="386" customFormat="false" ht="21" hidden="false" customHeight="true" outlineLevel="6" collapsed="false">
      <c r="B386" s="21" t="n">
        <v>299</v>
      </c>
      <c r="C386" s="22" t="s">
        <v>1282</v>
      </c>
      <c r="D386" s="22" t="s">
        <v>1283</v>
      </c>
      <c r="E386" s="22"/>
      <c r="F386" s="22"/>
      <c r="G386" s="22"/>
      <c r="H386" s="23" t="s">
        <v>1284</v>
      </c>
      <c r="I386" s="24"/>
      <c r="J386" s="36" t="n">
        <v>2880</v>
      </c>
      <c r="K386" s="25" t="n">
        <v>36</v>
      </c>
      <c r="L386" s="24" t="s">
        <v>33</v>
      </c>
      <c r="M386" s="21" t="n">
        <v>36</v>
      </c>
      <c r="N386" s="26" t="n">
        <f aca="false">IF(Q14,8.03*(1-Q14/100),8.03*(1-Q3/100))</f>
        <v>8.03</v>
      </c>
      <c r="O386" s="27"/>
      <c r="P386" s="24" t="n">
        <f aca="false">N386*O386</f>
        <v>0</v>
      </c>
      <c r="Q386" s="28" t="n">
        <f aca="false">0.007*O386</f>
        <v>0</v>
      </c>
      <c r="R386" s="29" t="n">
        <f aca="false">0.00001*O386</f>
        <v>0</v>
      </c>
      <c r="S386" s="30"/>
      <c r="T386" s="31" t="s">
        <v>1285</v>
      </c>
      <c r="U386" s="31" t="s">
        <v>35</v>
      </c>
      <c r="V386" s="22" t="str">
        <f aca="false">HYPERLINK("https://kanzpp.ru/api/getInfo/image/f5267c67-c615-11e7-bf5c-5cf3fc4a2490")</f>
        <v>https://kanzpp.ru/api/getInfo/image/f5267c67-c615-11e7-bf5c-5cf3fc4a2490</v>
      </c>
      <c r="W386" s="22"/>
    </row>
    <row r="387" customFormat="false" ht="23.1" hidden="false" customHeight="true" outlineLevel="5" collapsed="false">
      <c r="B387" s="35" t="s">
        <v>1264</v>
      </c>
      <c r="C387" s="35"/>
      <c r="D387" s="35"/>
      <c r="E387" s="35"/>
      <c r="F387" s="35"/>
      <c r="G387" s="35"/>
    </row>
    <row r="388" customFormat="false" ht="21" hidden="false" customHeight="true" outlineLevel="6" collapsed="false">
      <c r="B388" s="21" t="n">
        <v>300</v>
      </c>
      <c r="C388" s="22" t="s">
        <v>1286</v>
      </c>
      <c r="D388" s="22" t="s">
        <v>1287</v>
      </c>
      <c r="E388" s="22"/>
      <c r="F388" s="22"/>
      <c r="G388" s="22"/>
      <c r="H388" s="23" t="s">
        <v>1288</v>
      </c>
      <c r="I388" s="24"/>
      <c r="J388" s="36" t="n">
        <v>2160</v>
      </c>
      <c r="K388" s="25" t="n">
        <v>10</v>
      </c>
      <c r="L388" s="24" t="s">
        <v>33</v>
      </c>
      <c r="M388" s="21" t="n">
        <v>20</v>
      </c>
      <c r="N388" s="26" t="n">
        <f aca="false">IF(Q14,19.36*(1-Q14/100),19.36*(1-Q3/100))</f>
        <v>19.36</v>
      </c>
      <c r="O388" s="27"/>
      <c r="P388" s="24" t="n">
        <f aca="false">N388*O388</f>
        <v>0</v>
      </c>
      <c r="Q388" s="33" t="n">
        <f aca="false">0.01*O388</f>
        <v>0</v>
      </c>
      <c r="R388" s="29" t="n">
        <f aca="false">0.00003*O388</f>
        <v>0</v>
      </c>
      <c r="S388" s="30"/>
      <c r="T388" s="31" t="s">
        <v>1289</v>
      </c>
      <c r="U388" s="31" t="s">
        <v>35</v>
      </c>
      <c r="V388" s="22" t="str">
        <f aca="false">HYPERLINK("https://kanzpp.ru/api/getInfo/image/1134bff0-9595-11ee-a250-00155d82e908")</f>
        <v>https://kanzpp.ru/api/getInfo/image/1134bff0-9595-11ee-a250-00155d82e908</v>
      </c>
      <c r="W388" s="22"/>
    </row>
    <row r="389" customFormat="false" ht="21" hidden="false" customHeight="true" outlineLevel="6" collapsed="false">
      <c r="B389" s="21" t="n">
        <v>301</v>
      </c>
      <c r="C389" s="22" t="s">
        <v>1290</v>
      </c>
      <c r="D389" s="22" t="s">
        <v>1291</v>
      </c>
      <c r="E389" s="22"/>
      <c r="F389" s="22"/>
      <c r="G389" s="22"/>
      <c r="H389" s="23" t="s">
        <v>1292</v>
      </c>
      <c r="I389" s="24"/>
      <c r="J389" s="36" t="n">
        <v>1728</v>
      </c>
      <c r="K389" s="25" t="n">
        <v>12</v>
      </c>
      <c r="L389" s="24" t="s">
        <v>33</v>
      </c>
      <c r="M389" s="21" t="n">
        <v>48</v>
      </c>
      <c r="N389" s="26" t="n">
        <f aca="false">IF(Q14,8.72*(1-Q14/100),8.72*(1-Q3/100))</f>
        <v>8.72</v>
      </c>
      <c r="O389" s="27"/>
      <c r="P389" s="24" t="n">
        <f aca="false">N389*O389</f>
        <v>0</v>
      </c>
      <c r="Q389" s="28" t="n">
        <f aca="false">0.006*O389</f>
        <v>0</v>
      </c>
      <c r="R389" s="24" t="n">
        <v>0</v>
      </c>
      <c r="S389" s="30"/>
      <c r="T389" s="31" t="s">
        <v>1293</v>
      </c>
      <c r="U389" s="31" t="s">
        <v>35</v>
      </c>
      <c r="V389" s="22" t="str">
        <f aca="false">HYPERLINK("https://kanzpp.ru/api/getInfo/image/7706fc09-8593-11ec-a211-ac1f6b442185")</f>
        <v>https://kanzpp.ru/api/getInfo/image/7706fc09-8593-11ec-a211-ac1f6b442185</v>
      </c>
      <c r="W389" s="22"/>
    </row>
    <row r="390" customFormat="false" ht="23.1" hidden="false" customHeight="true" outlineLevel="4" collapsed="false">
      <c r="B390" s="34" t="s">
        <v>1294</v>
      </c>
      <c r="C390" s="34"/>
      <c r="D390" s="34"/>
      <c r="E390" s="34"/>
      <c r="F390" s="34"/>
      <c r="G390" s="34"/>
    </row>
    <row r="391" customFormat="false" ht="21" hidden="false" customHeight="true" outlineLevel="5" collapsed="false">
      <c r="B391" s="21" t="n">
        <v>302</v>
      </c>
      <c r="C391" s="22" t="s">
        <v>1295</v>
      </c>
      <c r="D391" s="22" t="s">
        <v>1296</v>
      </c>
      <c r="E391" s="22"/>
      <c r="F391" s="22"/>
      <c r="G391" s="22"/>
      <c r="H391" s="23" t="s">
        <v>1297</v>
      </c>
      <c r="I391" s="24"/>
      <c r="J391" s="36" t="n">
        <v>2304</v>
      </c>
      <c r="K391" s="25" t="n">
        <v>12</v>
      </c>
      <c r="L391" s="24" t="s">
        <v>33</v>
      </c>
      <c r="M391" s="21" t="n">
        <v>24</v>
      </c>
      <c r="N391" s="26" t="n">
        <f aca="false">IF(Q14,20.81*(1-Q14/100),20.81*(1-Q3/100))</f>
        <v>20.81</v>
      </c>
      <c r="O391" s="27"/>
      <c r="P391" s="24" t="n">
        <f aca="false">N391*O391</f>
        <v>0</v>
      </c>
      <c r="Q391" s="28" t="n">
        <f aca="false">0.009*O391</f>
        <v>0</v>
      </c>
      <c r="R391" s="29" t="n">
        <f aca="false">0.00001*O391</f>
        <v>0</v>
      </c>
      <c r="S391" s="30"/>
      <c r="T391" s="31" t="s">
        <v>1298</v>
      </c>
      <c r="U391" s="31" t="s">
        <v>35</v>
      </c>
      <c r="V391" s="22" t="str">
        <f aca="false">HYPERLINK("https://kanzpp.ru/api/getInfo/image/13d0c279-9593-11ee-a250-00155d82e908")</f>
        <v>https://kanzpp.ru/api/getInfo/image/13d0c279-9593-11ee-a250-00155d82e908</v>
      </c>
      <c r="W391" s="22"/>
    </row>
    <row r="392" customFormat="false" ht="23.1" hidden="false" customHeight="true" outlineLevel="3" collapsed="false">
      <c r="B392" s="20" t="s">
        <v>1299</v>
      </c>
      <c r="C392" s="20"/>
      <c r="D392" s="20"/>
      <c r="E392" s="20"/>
      <c r="F392" s="20"/>
      <c r="G392" s="20"/>
    </row>
    <row r="393" customFormat="false" ht="23.1" hidden="false" customHeight="true" outlineLevel="4" collapsed="false">
      <c r="B393" s="34" t="s">
        <v>1300</v>
      </c>
      <c r="C393" s="34"/>
      <c r="D393" s="34"/>
      <c r="E393" s="34"/>
      <c r="F393" s="34"/>
      <c r="G393" s="34"/>
    </row>
    <row r="394" customFormat="false" ht="21" hidden="false" customHeight="true" outlineLevel="5" collapsed="false">
      <c r="B394" s="21" t="n">
        <v>303</v>
      </c>
      <c r="C394" s="22" t="s">
        <v>1301</v>
      </c>
      <c r="D394" s="22" t="s">
        <v>1302</v>
      </c>
      <c r="E394" s="22"/>
      <c r="F394" s="22"/>
      <c r="G394" s="22"/>
      <c r="H394" s="23" t="s">
        <v>1303</v>
      </c>
      <c r="I394" s="24"/>
      <c r="J394" s="25" t="n">
        <v>288</v>
      </c>
      <c r="K394" s="25" t="n">
        <v>24</v>
      </c>
      <c r="L394" s="36" t="n">
        <v>10224</v>
      </c>
      <c r="M394" s="21" t="n">
        <v>24</v>
      </c>
      <c r="N394" s="26" t="n">
        <f aca="false">IF(Q14,41.86*(1-Q14/100),41.86*(1-Q3/100))</f>
        <v>41.86</v>
      </c>
      <c r="O394" s="27"/>
      <c r="P394" s="24" t="n">
        <f aca="false">N394*O394</f>
        <v>0</v>
      </c>
      <c r="Q394" s="33" t="n">
        <f aca="false">0.03*O394</f>
        <v>0</v>
      </c>
      <c r="R394" s="29" t="n">
        <f aca="false">0.00011*O394</f>
        <v>0</v>
      </c>
      <c r="S394" s="30"/>
      <c r="T394" s="31" t="s">
        <v>1304</v>
      </c>
      <c r="U394" s="31" t="s">
        <v>35</v>
      </c>
      <c r="V394" s="22" t="str">
        <f aca="false">HYPERLINK("https://kanzpp.ru/api/getInfo/image/e9f1866f-12fd-11e8-ba06-5cf3fc4a2490")</f>
        <v>https://kanzpp.ru/api/getInfo/image/e9f1866f-12fd-11e8-ba06-5cf3fc4a2490</v>
      </c>
      <c r="W394" s="22"/>
    </row>
    <row r="395" customFormat="false" ht="21" hidden="false" customHeight="true" outlineLevel="5" collapsed="false">
      <c r="B395" s="21" t="n">
        <v>304</v>
      </c>
      <c r="C395" s="22" t="s">
        <v>1305</v>
      </c>
      <c r="D395" s="22" t="s">
        <v>1306</v>
      </c>
      <c r="E395" s="22"/>
      <c r="F395" s="22"/>
      <c r="G395" s="22"/>
      <c r="H395" s="23" t="s">
        <v>1307</v>
      </c>
      <c r="I395" s="24"/>
      <c r="J395" s="25" t="n">
        <v>288</v>
      </c>
      <c r="K395" s="25" t="n">
        <v>24</v>
      </c>
      <c r="L395" s="36" t="n">
        <v>9480</v>
      </c>
      <c r="M395" s="21" t="n">
        <v>24</v>
      </c>
      <c r="N395" s="26" t="n">
        <f aca="false">IF(Q14,41.86*(1-Q14/100),41.86*(1-Q3/100))</f>
        <v>41.86</v>
      </c>
      <c r="O395" s="27"/>
      <c r="P395" s="24" t="n">
        <f aca="false">N395*O395</f>
        <v>0</v>
      </c>
      <c r="Q395" s="28" t="n">
        <f aca="false">0.025*O395</f>
        <v>0</v>
      </c>
      <c r="R395" s="29" t="n">
        <f aca="false">0.00008*O395</f>
        <v>0</v>
      </c>
      <c r="S395" s="30"/>
      <c r="T395" s="31" t="s">
        <v>1308</v>
      </c>
      <c r="U395" s="31" t="s">
        <v>35</v>
      </c>
      <c r="V395" s="22" t="str">
        <f aca="false">HYPERLINK("https://kanzpp.ru/api/getInfo/image/bf0e62df-12fc-11e8-ba06-5cf3fc4a2490")</f>
        <v>https://kanzpp.ru/api/getInfo/image/bf0e62df-12fc-11e8-ba06-5cf3fc4a2490</v>
      </c>
      <c r="W395" s="22"/>
    </row>
    <row r="396" customFormat="false" ht="21" hidden="false" customHeight="true" outlineLevel="5" collapsed="false">
      <c r="B396" s="21" t="n">
        <v>305</v>
      </c>
      <c r="C396" s="22" t="s">
        <v>1309</v>
      </c>
      <c r="D396" s="22" t="s">
        <v>1310</v>
      </c>
      <c r="E396" s="22"/>
      <c r="F396" s="22"/>
      <c r="G396" s="22"/>
      <c r="H396" s="23" t="s">
        <v>1311</v>
      </c>
      <c r="I396" s="24"/>
      <c r="J396" s="25" t="n">
        <v>288</v>
      </c>
      <c r="K396" s="25" t="n">
        <v>24</v>
      </c>
      <c r="L396" s="36" t="n">
        <v>9312</v>
      </c>
      <c r="M396" s="21" t="n">
        <v>24</v>
      </c>
      <c r="N396" s="26" t="n">
        <f aca="false">IF(Q14,41.86*(1-Q14/100),41.86*(1-Q3/100))</f>
        <v>41.86</v>
      </c>
      <c r="O396" s="27"/>
      <c r="P396" s="24" t="n">
        <f aca="false">N396*O396</f>
        <v>0</v>
      </c>
      <c r="Q396" s="33" t="n">
        <f aca="false">0.03*O396</f>
        <v>0</v>
      </c>
      <c r="R396" s="29" t="n">
        <f aca="false">0.00008*O396</f>
        <v>0</v>
      </c>
      <c r="S396" s="30"/>
      <c r="T396" s="31" t="s">
        <v>1312</v>
      </c>
      <c r="U396" s="31" t="s">
        <v>35</v>
      </c>
      <c r="V396" s="22" t="str">
        <f aca="false">HYPERLINK("https://kanzpp.ru/api/getInfo/image/8c2826be-12fc-11e8-ba06-5cf3fc4a2490")</f>
        <v>https://kanzpp.ru/api/getInfo/image/8c2826be-12fc-11e8-ba06-5cf3fc4a2490</v>
      </c>
      <c r="W396" s="22"/>
    </row>
    <row r="397" customFormat="false" ht="21" hidden="false" customHeight="true" outlineLevel="5" collapsed="false">
      <c r="B397" s="21" t="n">
        <v>306</v>
      </c>
      <c r="C397" s="22" t="s">
        <v>1313</v>
      </c>
      <c r="D397" s="22" t="s">
        <v>1314</v>
      </c>
      <c r="E397" s="22"/>
      <c r="F397" s="22"/>
      <c r="G397" s="22"/>
      <c r="H397" s="23" t="s">
        <v>1315</v>
      </c>
      <c r="I397" s="24"/>
      <c r="J397" s="25" t="n">
        <v>288</v>
      </c>
      <c r="K397" s="25" t="n">
        <v>24</v>
      </c>
      <c r="L397" s="36" t="n">
        <v>9888</v>
      </c>
      <c r="M397" s="21" t="n">
        <v>24</v>
      </c>
      <c r="N397" s="26" t="n">
        <f aca="false">IF(Q14,41.86*(1-Q14/100),41.86*(1-Q3/100))</f>
        <v>41.86</v>
      </c>
      <c r="O397" s="27"/>
      <c r="P397" s="24" t="n">
        <f aca="false">N397*O397</f>
        <v>0</v>
      </c>
      <c r="Q397" s="33" t="n">
        <f aca="false">0.03*O397</f>
        <v>0</v>
      </c>
      <c r="R397" s="48" t="n">
        <f aca="false">0.0001*O397</f>
        <v>0</v>
      </c>
      <c r="S397" s="30"/>
      <c r="T397" s="31" t="s">
        <v>1316</v>
      </c>
      <c r="U397" s="31" t="s">
        <v>35</v>
      </c>
      <c r="V397" s="22" t="str">
        <f aca="false">HYPERLINK("https://kanzpp.ru/api/getInfo/image/b6dbabf6-12fa-11e8-ba06-5cf3fc4a2490")</f>
        <v>https://kanzpp.ru/api/getInfo/image/b6dbabf6-12fa-11e8-ba06-5cf3fc4a2490</v>
      </c>
      <c r="W397" s="22"/>
    </row>
    <row r="398" customFormat="false" ht="21" hidden="false" customHeight="true" outlineLevel="5" collapsed="false">
      <c r="B398" s="21" t="n">
        <v>307</v>
      </c>
      <c r="C398" s="22" t="s">
        <v>1317</v>
      </c>
      <c r="D398" s="22" t="s">
        <v>1318</v>
      </c>
      <c r="E398" s="22"/>
      <c r="F398" s="22"/>
      <c r="G398" s="22"/>
      <c r="H398" s="23" t="s">
        <v>1319</v>
      </c>
      <c r="I398" s="24"/>
      <c r="J398" s="25" t="n">
        <v>144</v>
      </c>
      <c r="K398" s="25" t="n">
        <v>24</v>
      </c>
      <c r="L398" s="36" t="n">
        <v>4944</v>
      </c>
      <c r="M398" s="21" t="n">
        <v>24</v>
      </c>
      <c r="N398" s="26" t="n">
        <f aca="false">IF(Q14,66.16*(1-Q14/100),66.16*(1-Q3/100))</f>
        <v>66.16</v>
      </c>
      <c r="O398" s="27"/>
      <c r="P398" s="24" t="n">
        <f aca="false">N398*O398</f>
        <v>0</v>
      </c>
      <c r="Q398" s="33" t="n">
        <f aca="false">0.04*O398</f>
        <v>0</v>
      </c>
      <c r="R398" s="29" t="n">
        <f aca="false">0.00016*O398</f>
        <v>0</v>
      </c>
      <c r="S398" s="30"/>
      <c r="T398" s="31" t="s">
        <v>1320</v>
      </c>
      <c r="U398" s="31" t="s">
        <v>35</v>
      </c>
      <c r="V398" s="22" t="str">
        <f aca="false">HYPERLINK("https://kanzpp.ru/api/getInfo/image/00016288-12fd-11e8-ba06-5cf3fc4a2490")</f>
        <v>https://kanzpp.ru/api/getInfo/image/00016288-12fd-11e8-ba06-5cf3fc4a2490</v>
      </c>
      <c r="W398" s="22"/>
    </row>
    <row r="399" customFormat="false" ht="21" hidden="false" customHeight="true" outlineLevel="5" collapsed="false">
      <c r="B399" s="21" t="n">
        <v>308</v>
      </c>
      <c r="C399" s="22" t="s">
        <v>1321</v>
      </c>
      <c r="D399" s="22" t="s">
        <v>1322</v>
      </c>
      <c r="E399" s="22"/>
      <c r="F399" s="22"/>
      <c r="G399" s="22"/>
      <c r="H399" s="23" t="s">
        <v>1323</v>
      </c>
      <c r="I399" s="24"/>
      <c r="J399" s="25" t="n">
        <v>144</v>
      </c>
      <c r="K399" s="25" t="n">
        <v>24</v>
      </c>
      <c r="L399" s="36" t="n">
        <v>10008</v>
      </c>
      <c r="M399" s="21" t="n">
        <v>24</v>
      </c>
      <c r="N399" s="26" t="n">
        <f aca="false">IF(Q14,66.16*(1-Q14/100),66.16*(1-Q3/100))</f>
        <v>66.16</v>
      </c>
      <c r="O399" s="27"/>
      <c r="P399" s="24" t="n">
        <f aca="false">N399*O399</f>
        <v>0</v>
      </c>
      <c r="Q399" s="33" t="n">
        <f aca="false">0.04*O399</f>
        <v>0</v>
      </c>
      <c r="R399" s="29" t="n">
        <f aca="false">0.00016*O399</f>
        <v>0</v>
      </c>
      <c r="S399" s="30"/>
      <c r="T399" s="31" t="s">
        <v>1324</v>
      </c>
      <c r="U399" s="31" t="s">
        <v>35</v>
      </c>
      <c r="V399" s="22" t="str">
        <f aca="false">HYPERLINK("https://kanzpp.ru/api/getInfo/image/3a3b5d3f-12fd-11e8-ba06-5cf3fc4a2490")</f>
        <v>https://kanzpp.ru/api/getInfo/image/3a3b5d3f-12fd-11e8-ba06-5cf3fc4a2490</v>
      </c>
      <c r="W399" s="22"/>
    </row>
    <row r="400" customFormat="false" ht="21" hidden="false" customHeight="true" outlineLevel="5" collapsed="false">
      <c r="B400" s="21" t="n">
        <v>309</v>
      </c>
      <c r="C400" s="22" t="s">
        <v>1325</v>
      </c>
      <c r="D400" s="22" t="s">
        <v>1326</v>
      </c>
      <c r="E400" s="22"/>
      <c r="F400" s="22"/>
      <c r="G400" s="22"/>
      <c r="H400" s="23" t="s">
        <v>1327</v>
      </c>
      <c r="I400" s="24"/>
      <c r="J400" s="25" t="n">
        <v>144</v>
      </c>
      <c r="K400" s="25" t="n">
        <v>24</v>
      </c>
      <c r="L400" s="36" t="n">
        <v>10008</v>
      </c>
      <c r="M400" s="21" t="n">
        <v>24</v>
      </c>
      <c r="N400" s="26" t="n">
        <f aca="false">IF(Q14,66.16*(1-Q14/100),66.16*(1-Q3/100))</f>
        <v>66.16</v>
      </c>
      <c r="O400" s="27"/>
      <c r="P400" s="24" t="n">
        <f aca="false">N400*O400</f>
        <v>0</v>
      </c>
      <c r="Q400" s="33" t="n">
        <f aca="false">0.04*O400</f>
        <v>0</v>
      </c>
      <c r="R400" s="29" t="n">
        <f aca="false">0.00016*O400</f>
        <v>0</v>
      </c>
      <c r="S400" s="30"/>
      <c r="T400" s="31" t="s">
        <v>1328</v>
      </c>
      <c r="U400" s="31" t="s">
        <v>35</v>
      </c>
      <c r="V400" s="22" t="str">
        <f aca="false">HYPERLINK("https://kanzpp.ru/api/getInfo/image/6516909f-12fd-11e8-ba06-5cf3fc4a2490")</f>
        <v>https://kanzpp.ru/api/getInfo/image/6516909f-12fd-11e8-ba06-5cf3fc4a2490</v>
      </c>
      <c r="W400" s="22"/>
    </row>
    <row r="401" customFormat="false" ht="23.1" hidden="false" customHeight="true" outlineLevel="4" collapsed="false">
      <c r="B401" s="34" t="s">
        <v>1329</v>
      </c>
      <c r="C401" s="34"/>
      <c r="D401" s="34"/>
      <c r="E401" s="34"/>
      <c r="F401" s="34"/>
      <c r="G401" s="34"/>
    </row>
    <row r="402" customFormat="false" ht="21" hidden="false" customHeight="true" outlineLevel="5" collapsed="false">
      <c r="B402" s="21" t="n">
        <v>310</v>
      </c>
      <c r="C402" s="22" t="s">
        <v>1330</v>
      </c>
      <c r="D402" s="22" t="s">
        <v>1331</v>
      </c>
      <c r="E402" s="22"/>
      <c r="F402" s="22"/>
      <c r="G402" s="22"/>
      <c r="H402" s="23" t="s">
        <v>1332</v>
      </c>
      <c r="I402" s="24"/>
      <c r="J402" s="25" t="n">
        <v>144</v>
      </c>
      <c r="K402" s="25" t="n">
        <v>12</v>
      </c>
      <c r="L402" s="25" t="n">
        <v>24</v>
      </c>
      <c r="M402" s="21" t="n">
        <v>12</v>
      </c>
      <c r="N402" s="26" t="n">
        <f aca="false">IF(Q14,93.51*(1-Q14/100),93.51*(1-Q3/100))</f>
        <v>93.51</v>
      </c>
      <c r="O402" s="27"/>
      <c r="P402" s="24" t="n">
        <f aca="false">N402*O402</f>
        <v>0</v>
      </c>
      <c r="Q402" s="28" t="n">
        <f aca="false">0.082*O402</f>
        <v>0</v>
      </c>
      <c r="R402" s="29" t="n">
        <f aca="false">0.00027*O402</f>
        <v>0</v>
      </c>
      <c r="S402" s="30"/>
      <c r="T402" s="31" t="s">
        <v>1333</v>
      </c>
      <c r="U402" s="31" t="s">
        <v>35</v>
      </c>
      <c r="V402" s="22" t="str">
        <f aca="false">HYPERLINK("https://kanzpp.ru/api/getInfo/image/6960f53b-8035-11ec-a211-ac1f6b442185")</f>
        <v>https://kanzpp.ru/api/getInfo/image/6960f53b-8035-11ec-a211-ac1f6b442185</v>
      </c>
      <c r="W402" s="22"/>
    </row>
    <row r="403" customFormat="false" ht="21" hidden="false" customHeight="true" outlineLevel="5" collapsed="false">
      <c r="B403" s="21" t="n">
        <v>311</v>
      </c>
      <c r="C403" s="22" t="s">
        <v>1334</v>
      </c>
      <c r="D403" s="22" t="s">
        <v>1335</v>
      </c>
      <c r="E403" s="22"/>
      <c r="F403" s="22"/>
      <c r="G403" s="22"/>
      <c r="H403" s="23" t="s">
        <v>1336</v>
      </c>
      <c r="I403" s="24"/>
      <c r="J403" s="25" t="n">
        <v>144</v>
      </c>
      <c r="K403" s="25" t="n">
        <v>12</v>
      </c>
      <c r="L403" s="25" t="n">
        <v>4</v>
      </c>
      <c r="M403" s="21" t="n">
        <v>4</v>
      </c>
      <c r="N403" s="26" t="n">
        <f aca="false">IF(Q14,93.51*(1-Q14/100),93.51*(1-Q3/100))</f>
        <v>93.51</v>
      </c>
      <c r="O403" s="27"/>
      <c r="P403" s="24" t="n">
        <f aca="false">N403*O403</f>
        <v>0</v>
      </c>
      <c r="Q403" s="28" t="n">
        <f aca="false">0.078*O403</f>
        <v>0</v>
      </c>
      <c r="R403" s="29" t="n">
        <f aca="false">0.00019*O403</f>
        <v>0</v>
      </c>
      <c r="S403" s="30"/>
      <c r="T403" s="31" t="s">
        <v>1337</v>
      </c>
      <c r="U403" s="31" t="s">
        <v>35</v>
      </c>
      <c r="V403" s="22" t="str">
        <f aca="false">HYPERLINK("https://kanzpp.ru/api/getInfo/image/696e9419-8036-11ec-a211-ac1f6b442185")</f>
        <v>https://kanzpp.ru/api/getInfo/image/696e9419-8036-11ec-a211-ac1f6b442185</v>
      </c>
      <c r="W403" s="22"/>
    </row>
    <row r="404" customFormat="false" ht="21" hidden="false" customHeight="true" outlineLevel="5" collapsed="false">
      <c r="B404" s="21" t="n">
        <v>312</v>
      </c>
      <c r="C404" s="22" t="s">
        <v>1338</v>
      </c>
      <c r="D404" s="22" t="s">
        <v>1339</v>
      </c>
      <c r="E404" s="22"/>
      <c r="F404" s="22"/>
      <c r="G404" s="22"/>
      <c r="H404" s="23" t="s">
        <v>1340</v>
      </c>
      <c r="I404" s="24"/>
      <c r="J404" s="25" t="n">
        <v>144</v>
      </c>
      <c r="K404" s="25" t="n">
        <v>12</v>
      </c>
      <c r="L404" s="25" t="n">
        <v>722</v>
      </c>
      <c r="M404" s="21" t="n">
        <v>12</v>
      </c>
      <c r="N404" s="26" t="n">
        <f aca="false">IF(Q14,93.51*(1-Q14/100),93.51*(1-Q3/100))</f>
        <v>93.51</v>
      </c>
      <c r="O404" s="27"/>
      <c r="P404" s="24" t="n">
        <f aca="false">N404*O404</f>
        <v>0</v>
      </c>
      <c r="Q404" s="28" t="n">
        <f aca="false">0.078*O404</f>
        <v>0</v>
      </c>
      <c r="R404" s="48" t="n">
        <f aca="false">0.0002*O404</f>
        <v>0</v>
      </c>
      <c r="S404" s="30"/>
      <c r="T404" s="31" t="s">
        <v>1341</v>
      </c>
      <c r="U404" s="31" t="s">
        <v>35</v>
      </c>
      <c r="V404" s="22" t="str">
        <f aca="false">HYPERLINK("https://kanzpp.ru/api/getInfo/image/50a88d53-801e-11ec-a211-ac1f6b442185")</f>
        <v>https://kanzpp.ru/api/getInfo/image/50a88d53-801e-11ec-a211-ac1f6b442185</v>
      </c>
      <c r="W404" s="22"/>
    </row>
    <row r="405" customFormat="false" ht="21" hidden="false" customHeight="true" outlineLevel="5" collapsed="false">
      <c r="B405" s="21" t="n">
        <v>313</v>
      </c>
      <c r="C405" s="22" t="s">
        <v>1342</v>
      </c>
      <c r="D405" s="22" t="s">
        <v>1343</v>
      </c>
      <c r="E405" s="22"/>
      <c r="F405" s="22"/>
      <c r="G405" s="22"/>
      <c r="H405" s="23" t="s">
        <v>1344</v>
      </c>
      <c r="I405" s="24"/>
      <c r="J405" s="25" t="n">
        <v>576</v>
      </c>
      <c r="K405" s="25" t="n">
        <v>48</v>
      </c>
      <c r="L405" s="36" t="n">
        <v>3777</v>
      </c>
      <c r="M405" s="21" t="n">
        <v>10</v>
      </c>
      <c r="N405" s="26" t="n">
        <f aca="false">IF(Q14,36.28*(1-Q14/100),36.28*(1-Q3/100))</f>
        <v>36.28</v>
      </c>
      <c r="O405" s="27"/>
      <c r="P405" s="24" t="n">
        <f aca="false">N405*O405</f>
        <v>0</v>
      </c>
      <c r="Q405" s="33" t="n">
        <f aca="false">0.02*O405</f>
        <v>0</v>
      </c>
      <c r="R405" s="29" t="n">
        <f aca="false">0.00004*O405</f>
        <v>0</v>
      </c>
      <c r="S405" s="30"/>
      <c r="T405" s="31" t="s">
        <v>1345</v>
      </c>
      <c r="U405" s="31" t="s">
        <v>35</v>
      </c>
      <c r="V405" s="22" t="str">
        <f aca="false">HYPERLINK("https://kanzpp.ru/api/getInfo/image/770c6bcf-71a9-11ee-a247-00155d82e902")</f>
        <v>https://kanzpp.ru/api/getInfo/image/770c6bcf-71a9-11ee-a247-00155d82e902</v>
      </c>
      <c r="W405" s="22"/>
    </row>
    <row r="406" customFormat="false" ht="21" hidden="false" customHeight="true" outlineLevel="5" collapsed="false">
      <c r="B406" s="21" t="n">
        <v>314</v>
      </c>
      <c r="C406" s="22" t="s">
        <v>1346</v>
      </c>
      <c r="D406" s="22" t="s">
        <v>1347</v>
      </c>
      <c r="E406" s="22"/>
      <c r="F406" s="22"/>
      <c r="G406" s="22"/>
      <c r="H406" s="23" t="s">
        <v>1348</v>
      </c>
      <c r="I406" s="24"/>
      <c r="J406" s="25" t="n">
        <v>72</v>
      </c>
      <c r="K406" s="25" t="n">
        <v>12</v>
      </c>
      <c r="L406" s="25" t="n">
        <v>4</v>
      </c>
      <c r="M406" s="21" t="n">
        <v>4</v>
      </c>
      <c r="N406" s="26" t="n">
        <f aca="false">IF(Q14,126.74*(1-Q14/100),126.74*(1-Q3/100))</f>
        <v>126.74</v>
      </c>
      <c r="O406" s="27"/>
      <c r="P406" s="24" t="n">
        <f aca="false">N406*O406</f>
        <v>0</v>
      </c>
      <c r="Q406" s="28" t="n">
        <f aca="false">0.123*O406</f>
        <v>0</v>
      </c>
      <c r="R406" s="29" t="n">
        <f aca="false">0.00025*O406</f>
        <v>0</v>
      </c>
      <c r="S406" s="30"/>
      <c r="T406" s="31" t="s">
        <v>1349</v>
      </c>
      <c r="U406" s="31" t="s">
        <v>35</v>
      </c>
      <c r="V406" s="22" t="str">
        <f aca="false">HYPERLINK("https://kanzpp.ru/api/getInfo/image/f3cb2998-8037-11ec-a211-ac1f6b442185")</f>
        <v>https://kanzpp.ru/api/getInfo/image/f3cb2998-8037-11ec-a211-ac1f6b442185</v>
      </c>
      <c r="W406" s="22"/>
    </row>
    <row r="407" customFormat="false" ht="23.1" hidden="false" customHeight="true" outlineLevel="4" collapsed="false">
      <c r="B407" s="34" t="s">
        <v>1350</v>
      </c>
      <c r="C407" s="34"/>
      <c r="D407" s="34"/>
      <c r="E407" s="34"/>
      <c r="F407" s="34"/>
      <c r="G407" s="34"/>
    </row>
    <row r="408" customFormat="false" ht="21" hidden="false" customHeight="true" outlineLevel="5" collapsed="false">
      <c r="B408" s="21" t="n">
        <v>315</v>
      </c>
      <c r="C408" s="22" t="s">
        <v>1351</v>
      </c>
      <c r="D408" s="22" t="s">
        <v>1352</v>
      </c>
      <c r="E408" s="22"/>
      <c r="F408" s="22"/>
      <c r="G408" s="22"/>
      <c r="H408" s="23" t="s">
        <v>1353</v>
      </c>
      <c r="I408" s="24"/>
      <c r="J408" s="25" t="n">
        <v>240</v>
      </c>
      <c r="K408" s="25" t="n">
        <v>120</v>
      </c>
      <c r="L408" s="36" t="n">
        <v>5437</v>
      </c>
      <c r="M408" s="21" t="n">
        <v>3</v>
      </c>
      <c r="N408" s="26" t="n">
        <f aca="false">IF(Q14,128.49*(1-Q14/100),128.49*(1-Q3/100))</f>
        <v>128.49</v>
      </c>
      <c r="O408" s="27"/>
      <c r="P408" s="24" t="n">
        <f aca="false">N408*O408</f>
        <v>0</v>
      </c>
      <c r="Q408" s="33" t="n">
        <f aca="false">0.06*O408</f>
        <v>0</v>
      </c>
      <c r="R408" s="29" t="n">
        <f aca="false">0.00027*O408</f>
        <v>0</v>
      </c>
      <c r="S408" s="30"/>
      <c r="T408" s="31" t="s">
        <v>1354</v>
      </c>
      <c r="U408" s="31" t="s">
        <v>35</v>
      </c>
      <c r="V408" s="22" t="str">
        <f aca="false">HYPERLINK("https://kanzpp.ru/api/getInfo/image/ea247df6-9593-11ee-a250-00155d82e908")</f>
        <v>https://kanzpp.ru/api/getInfo/image/ea247df6-9593-11ee-a250-00155d82e908</v>
      </c>
      <c r="W408" s="22"/>
    </row>
    <row r="409" customFormat="false" ht="21" hidden="false" customHeight="true" outlineLevel="5" collapsed="false">
      <c r="B409" s="21" t="n">
        <v>316</v>
      </c>
      <c r="C409" s="22" t="s">
        <v>1355</v>
      </c>
      <c r="D409" s="22" t="s">
        <v>1356</v>
      </c>
      <c r="E409" s="22"/>
      <c r="F409" s="22"/>
      <c r="G409" s="22"/>
      <c r="H409" s="23" t="s">
        <v>1357</v>
      </c>
      <c r="I409" s="24"/>
      <c r="J409" s="25" t="n">
        <v>100</v>
      </c>
      <c r="K409" s="24"/>
      <c r="L409" s="36" t="n">
        <v>6146</v>
      </c>
      <c r="M409" s="21" t="n">
        <v>3</v>
      </c>
      <c r="N409" s="26" t="n">
        <f aca="false">IF(Q14,134.65*(1-Q14/100),134.65*(1-Q3/100))</f>
        <v>134.65</v>
      </c>
      <c r="O409" s="27"/>
      <c r="P409" s="24" t="n">
        <f aca="false">N409*O409</f>
        <v>0</v>
      </c>
      <c r="Q409" s="28" t="n">
        <f aca="false">0.112*O409</f>
        <v>0</v>
      </c>
      <c r="R409" s="29" t="n">
        <f aca="false">0.00037*O409</f>
        <v>0</v>
      </c>
      <c r="S409" s="30"/>
      <c r="T409" s="31" t="s">
        <v>1358</v>
      </c>
      <c r="U409" s="31" t="s">
        <v>35</v>
      </c>
      <c r="V409" s="22" t="str">
        <f aca="false">HYPERLINK("https://kanzpp.ru/api/getInfo/image/d59cd9b3-8eaf-11ee-a250-00155d82e908")</f>
        <v>https://kanzpp.ru/api/getInfo/image/d59cd9b3-8eaf-11ee-a250-00155d82e908</v>
      </c>
      <c r="W409" s="22"/>
    </row>
    <row r="410" customFormat="false" ht="23.1" hidden="false" customHeight="true" outlineLevel="3" collapsed="false">
      <c r="B410" s="20" t="s">
        <v>1359</v>
      </c>
      <c r="C410" s="20"/>
      <c r="D410" s="20"/>
      <c r="E410" s="20"/>
      <c r="F410" s="20"/>
      <c r="G410" s="20"/>
    </row>
    <row r="411" customFormat="false" ht="21" hidden="false" customHeight="true" outlineLevel="4" collapsed="false">
      <c r="B411" s="21" t="n">
        <v>317</v>
      </c>
      <c r="C411" s="22" t="s">
        <v>1360</v>
      </c>
      <c r="D411" s="22" t="s">
        <v>1361</v>
      </c>
      <c r="E411" s="22"/>
      <c r="F411" s="22"/>
      <c r="G411" s="22"/>
      <c r="H411" s="23" t="s">
        <v>1362</v>
      </c>
      <c r="I411" s="24"/>
      <c r="J411" s="36" t="n">
        <v>1728</v>
      </c>
      <c r="K411" s="25" t="n">
        <v>12</v>
      </c>
      <c r="L411" s="24" t="s">
        <v>33</v>
      </c>
      <c r="M411" s="21" t="n">
        <v>36</v>
      </c>
      <c r="N411" s="26" t="n">
        <f aca="false">IF(Q14,11.05*(1-Q14/100),11.05*(1-Q3/100))</f>
        <v>11.05</v>
      </c>
      <c r="O411" s="27"/>
      <c r="P411" s="24" t="n">
        <f aca="false">N411*O411</f>
        <v>0</v>
      </c>
      <c r="Q411" s="33" t="n">
        <f aca="false">0.07*O411</f>
        <v>0</v>
      </c>
      <c r="R411" s="29" t="n">
        <f aca="false">0.00019*O411</f>
        <v>0</v>
      </c>
      <c r="S411" s="30"/>
      <c r="T411" s="31" t="s">
        <v>1363</v>
      </c>
      <c r="U411" s="31" t="s">
        <v>35</v>
      </c>
      <c r="V411" s="22" t="str">
        <f aca="false">HYPERLINK("https://kanzpp.ru/api/getInfo/image/13899059-a1a6-11ea-a248-ac1f6b442184")</f>
        <v>https://kanzpp.ru/api/getInfo/image/13899059-a1a6-11ea-a248-ac1f6b442184</v>
      </c>
      <c r="W411" s="22"/>
    </row>
    <row r="412" customFormat="false" ht="21" hidden="false" customHeight="true" outlineLevel="4" collapsed="false">
      <c r="B412" s="21" t="n">
        <v>318</v>
      </c>
      <c r="C412" s="22" t="s">
        <v>1364</v>
      </c>
      <c r="D412" s="22" t="s">
        <v>1365</v>
      </c>
      <c r="E412" s="22"/>
      <c r="F412" s="22"/>
      <c r="G412" s="22"/>
      <c r="H412" s="23" t="s">
        <v>1366</v>
      </c>
      <c r="I412" s="24"/>
      <c r="J412" s="36" t="n">
        <v>1728</v>
      </c>
      <c r="K412" s="25" t="n">
        <v>12</v>
      </c>
      <c r="L412" s="24" t="s">
        <v>33</v>
      </c>
      <c r="M412" s="21" t="n">
        <v>36</v>
      </c>
      <c r="N412" s="26" t="n">
        <f aca="false">IF(Q14,11.05*(1-Q14/100),11.05*(1-Q3/100))</f>
        <v>11.05</v>
      </c>
      <c r="O412" s="27"/>
      <c r="P412" s="24" t="n">
        <f aca="false">N412*O412</f>
        <v>0</v>
      </c>
      <c r="Q412" s="33" t="n">
        <f aca="false">0.08*O412</f>
        <v>0</v>
      </c>
      <c r="R412" s="29" t="n">
        <f aca="false">0.00022*O412</f>
        <v>0</v>
      </c>
      <c r="S412" s="30"/>
      <c r="T412" s="31" t="s">
        <v>1367</v>
      </c>
      <c r="U412" s="31" t="s">
        <v>35</v>
      </c>
      <c r="V412" s="22" t="str">
        <f aca="false">HYPERLINK("https://kanzpp.ru/api/getInfo/image/747da5c5-a1a5-11ea-a248-ac1f6b442184")</f>
        <v>https://kanzpp.ru/api/getInfo/image/747da5c5-a1a5-11ea-a248-ac1f6b442184</v>
      </c>
      <c r="W412" s="22"/>
    </row>
    <row r="413" customFormat="false" ht="23.1" hidden="false" customHeight="true" outlineLevel="3" collapsed="false">
      <c r="B413" s="20" t="s">
        <v>1368</v>
      </c>
      <c r="C413" s="20"/>
      <c r="D413" s="20"/>
      <c r="E413" s="20"/>
      <c r="F413" s="20"/>
      <c r="G413" s="20"/>
    </row>
    <row r="414" customFormat="false" ht="23.1" hidden="false" customHeight="true" outlineLevel="4" collapsed="false">
      <c r="B414" s="34" t="s">
        <v>1369</v>
      </c>
      <c r="C414" s="34"/>
      <c r="D414" s="34"/>
      <c r="E414" s="34"/>
      <c r="F414" s="34"/>
      <c r="G414" s="34"/>
    </row>
    <row r="415" customFormat="false" ht="21" hidden="false" customHeight="true" outlineLevel="5" collapsed="false">
      <c r="B415" s="21" t="n">
        <v>319</v>
      </c>
      <c r="C415" s="22" t="s">
        <v>1370</v>
      </c>
      <c r="D415" s="22" t="s">
        <v>1371</v>
      </c>
      <c r="E415" s="22"/>
      <c r="F415" s="22"/>
      <c r="G415" s="22"/>
      <c r="H415" s="23" t="s">
        <v>1372</v>
      </c>
      <c r="I415" s="24"/>
      <c r="J415" s="25" t="n">
        <v>288</v>
      </c>
      <c r="K415" s="25" t="n">
        <v>12</v>
      </c>
      <c r="L415" s="25" t="n">
        <v>3</v>
      </c>
      <c r="M415" s="21" t="n">
        <v>2</v>
      </c>
      <c r="N415" s="26" t="n">
        <f aca="false">IF(Q14,208.72*(1-Q14/100),208.72*(1-Q3/100))</f>
        <v>208.72</v>
      </c>
      <c r="O415" s="27"/>
      <c r="P415" s="24" t="n">
        <f aca="false">N415*O415</f>
        <v>0</v>
      </c>
      <c r="Q415" s="33" t="n">
        <f aca="false">0.08*O415</f>
        <v>0</v>
      </c>
      <c r="R415" s="29" t="n">
        <f aca="false">0.00014*O415</f>
        <v>0</v>
      </c>
      <c r="S415" s="30"/>
      <c r="T415" s="31" t="s">
        <v>1373</v>
      </c>
      <c r="U415" s="31" t="s">
        <v>35</v>
      </c>
      <c r="V415" s="22" t="str">
        <f aca="false">HYPERLINK("https://kanzpp.ru/api/getInfo/image/b7f2e71d-a3b3-11ee-a258-00155d82e908")</f>
        <v>https://kanzpp.ru/api/getInfo/image/b7f2e71d-a3b3-11ee-a258-00155d82e908</v>
      </c>
      <c r="W415" s="22"/>
    </row>
    <row r="416" customFormat="false" ht="23.1" hidden="false" customHeight="true" outlineLevel="4" collapsed="false">
      <c r="B416" s="34" t="s">
        <v>1374</v>
      </c>
      <c r="C416" s="34"/>
      <c r="D416" s="34"/>
      <c r="E416" s="34"/>
      <c r="F416" s="34"/>
      <c r="G416" s="34"/>
    </row>
    <row r="417" customFormat="false" ht="21" hidden="false" customHeight="true" outlineLevel="5" collapsed="false">
      <c r="B417" s="21" t="n">
        <v>320</v>
      </c>
      <c r="C417" s="22" t="s">
        <v>1375</v>
      </c>
      <c r="D417" s="22" t="s">
        <v>1376</v>
      </c>
      <c r="E417" s="22"/>
      <c r="F417" s="22"/>
      <c r="G417" s="22"/>
      <c r="H417" s="23" t="s">
        <v>1377</v>
      </c>
      <c r="I417" s="24"/>
      <c r="J417" s="25" t="n">
        <v>288</v>
      </c>
      <c r="K417" s="25" t="n">
        <v>24</v>
      </c>
      <c r="L417" s="36" t="n">
        <v>8991</v>
      </c>
      <c r="M417" s="21" t="n">
        <v>24</v>
      </c>
      <c r="N417" s="26" t="n">
        <f aca="false">IF(Q14,51.4*(1-Q14/100),51.4*(1-Q3/100))</f>
        <v>51.4</v>
      </c>
      <c r="O417" s="27"/>
      <c r="P417" s="24" t="n">
        <f aca="false">N417*O417</f>
        <v>0</v>
      </c>
      <c r="Q417" s="28" t="n">
        <f aca="false">0.021*O417</f>
        <v>0</v>
      </c>
      <c r="R417" s="29" t="n">
        <f aca="false">0.00008*O417</f>
        <v>0</v>
      </c>
      <c r="S417" s="30"/>
      <c r="T417" s="31" t="s">
        <v>1378</v>
      </c>
      <c r="U417" s="31" t="s">
        <v>35</v>
      </c>
      <c r="V417" s="22" t="str">
        <f aca="false">HYPERLINK("https://kanzpp.ru/api/getInfo/image/7dee581d-90a8-11ec-a211-ac1f6b442185")</f>
        <v>https://kanzpp.ru/api/getInfo/image/7dee581d-90a8-11ec-a211-ac1f6b442185</v>
      </c>
      <c r="W417" s="22"/>
    </row>
    <row r="418" customFormat="false" ht="21" hidden="false" customHeight="true" outlineLevel="5" collapsed="false">
      <c r="B418" s="21" t="n">
        <v>321</v>
      </c>
      <c r="C418" s="22" t="s">
        <v>1379</v>
      </c>
      <c r="D418" s="22" t="s">
        <v>1380</v>
      </c>
      <c r="E418" s="22"/>
      <c r="F418" s="22"/>
      <c r="G418" s="22"/>
      <c r="H418" s="23" t="s">
        <v>1381</v>
      </c>
      <c r="I418" s="24"/>
      <c r="J418" s="25" t="n">
        <v>288</v>
      </c>
      <c r="K418" s="25" t="n">
        <v>24</v>
      </c>
      <c r="L418" s="36" t="n">
        <v>9776</v>
      </c>
      <c r="M418" s="21" t="n">
        <v>24</v>
      </c>
      <c r="N418" s="26" t="n">
        <f aca="false">IF(Q14,69.3*(1-Q14/100),69.3*(1-Q3/100))</f>
        <v>69.3</v>
      </c>
      <c r="O418" s="27"/>
      <c r="P418" s="24" t="n">
        <f aca="false">N418*O418</f>
        <v>0</v>
      </c>
      <c r="Q418" s="28" t="n">
        <f aca="false">0.047*O418</f>
        <v>0</v>
      </c>
      <c r="R418" s="29" t="n">
        <f aca="false">0.00016*O418</f>
        <v>0</v>
      </c>
      <c r="S418" s="30"/>
      <c r="T418" s="31" t="s">
        <v>1382</v>
      </c>
      <c r="U418" s="31" t="s">
        <v>35</v>
      </c>
      <c r="V418" s="22" t="str">
        <f aca="false">HYPERLINK("https://kanzpp.ru/api/getInfo/image/34f480c1-803a-11ec-a211-ac1f6b442185")</f>
        <v>https://kanzpp.ru/api/getInfo/image/34f480c1-803a-11ec-a211-ac1f6b442185</v>
      </c>
      <c r="W418" s="22"/>
    </row>
    <row r="419" customFormat="false" ht="21" hidden="false" customHeight="true" outlineLevel="5" collapsed="false">
      <c r="B419" s="21" t="n">
        <v>322</v>
      </c>
      <c r="C419" s="22" t="s">
        <v>1383</v>
      </c>
      <c r="D419" s="22" t="s">
        <v>1384</v>
      </c>
      <c r="E419" s="22"/>
      <c r="F419" s="22"/>
      <c r="G419" s="22"/>
      <c r="H419" s="23" t="s">
        <v>1385</v>
      </c>
      <c r="I419" s="24"/>
      <c r="J419" s="25" t="n">
        <v>144</v>
      </c>
      <c r="K419" s="25" t="n">
        <v>12</v>
      </c>
      <c r="L419" s="36" t="n">
        <v>13085</v>
      </c>
      <c r="M419" s="21" t="n">
        <v>12</v>
      </c>
      <c r="N419" s="26" t="n">
        <f aca="false">IF(Q14,109.12*(1-Q14/100),109.12*(1-Q3/100))</f>
        <v>109.12</v>
      </c>
      <c r="O419" s="27"/>
      <c r="P419" s="24" t="n">
        <f aca="false">N419*O419</f>
        <v>0</v>
      </c>
      <c r="Q419" s="28" t="n">
        <f aca="false">0.086*O419</f>
        <v>0</v>
      </c>
      <c r="R419" s="29" t="n">
        <f aca="false">0.00015*O419</f>
        <v>0</v>
      </c>
      <c r="S419" s="30"/>
      <c r="T419" s="31" t="s">
        <v>1386</v>
      </c>
      <c r="U419" s="31" t="s">
        <v>35</v>
      </c>
      <c r="V419" s="22" t="str">
        <f aca="false">HYPERLINK("https://kanzpp.ru/api/getInfo/image/5131ff95-803b-11ec-a211-ac1f6b442185")</f>
        <v>https://kanzpp.ru/api/getInfo/image/5131ff95-803b-11ec-a211-ac1f6b442185</v>
      </c>
      <c r="W419" s="22"/>
    </row>
    <row r="420" customFormat="false" ht="21" hidden="false" customHeight="true" outlineLevel="5" collapsed="false">
      <c r="B420" s="21" t="n">
        <v>323</v>
      </c>
      <c r="C420" s="22" t="s">
        <v>1387</v>
      </c>
      <c r="D420" s="22" t="s">
        <v>1388</v>
      </c>
      <c r="E420" s="22"/>
      <c r="F420" s="22"/>
      <c r="G420" s="22"/>
      <c r="H420" s="23" t="s">
        <v>1389</v>
      </c>
      <c r="I420" s="24"/>
      <c r="J420" s="25" t="n">
        <v>144</v>
      </c>
      <c r="K420" s="25" t="n">
        <v>12</v>
      </c>
      <c r="L420" s="36" t="n">
        <v>7944</v>
      </c>
      <c r="M420" s="21" t="n">
        <v>12</v>
      </c>
      <c r="N420" s="26" t="n">
        <f aca="false">IF(Q14,163.67*(1-Q14/100),163.67*(1-Q3/100))</f>
        <v>163.67</v>
      </c>
      <c r="O420" s="27"/>
      <c r="P420" s="24" t="n">
        <f aca="false">N420*O420</f>
        <v>0</v>
      </c>
      <c r="Q420" s="28" t="n">
        <f aca="false">0.108*O420</f>
        <v>0</v>
      </c>
      <c r="R420" s="29" t="n">
        <f aca="false">0.00008*O420</f>
        <v>0</v>
      </c>
      <c r="S420" s="30"/>
      <c r="T420" s="31" t="s">
        <v>1390</v>
      </c>
      <c r="U420" s="31" t="s">
        <v>35</v>
      </c>
      <c r="V420" s="22" t="str">
        <f aca="false">HYPERLINK("https://kanzpp.ru/api/getInfo/image/a8734a68-803b-11ec-a211-ac1f6b442185")</f>
        <v>https://kanzpp.ru/api/getInfo/image/a8734a68-803b-11ec-a211-ac1f6b442185</v>
      </c>
      <c r="W420" s="22"/>
    </row>
    <row r="421" customFormat="false" ht="21" hidden="false" customHeight="true" outlineLevel="5" collapsed="false">
      <c r="B421" s="21" t="n">
        <v>324</v>
      </c>
      <c r="C421" s="22" t="s">
        <v>1391</v>
      </c>
      <c r="D421" s="22" t="s">
        <v>1392</v>
      </c>
      <c r="E421" s="22"/>
      <c r="F421" s="22"/>
      <c r="G421" s="22"/>
      <c r="H421" s="23" t="s">
        <v>1393</v>
      </c>
      <c r="I421" s="24"/>
      <c r="J421" s="25" t="n">
        <v>96</v>
      </c>
      <c r="K421" s="25" t="n">
        <v>12</v>
      </c>
      <c r="L421" s="36" t="n">
        <v>5038</v>
      </c>
      <c r="M421" s="21" t="n">
        <v>1</v>
      </c>
      <c r="N421" s="26" t="n">
        <f aca="false">IF(Q14,227.33*(1-Q14/100),227.33*(1-Q3/100))</f>
        <v>227.33</v>
      </c>
      <c r="O421" s="27"/>
      <c r="P421" s="24" t="n">
        <f aca="false">N421*O421</f>
        <v>0</v>
      </c>
      <c r="Q421" s="28" t="n">
        <f aca="false">0.142*O421</f>
        <v>0</v>
      </c>
      <c r="R421" s="29" t="n">
        <f aca="false">0.00048*O421</f>
        <v>0</v>
      </c>
      <c r="S421" s="30"/>
      <c r="T421" s="31" t="s">
        <v>1394</v>
      </c>
      <c r="U421" s="31" t="s">
        <v>35</v>
      </c>
      <c r="V421" s="22" t="str">
        <f aca="false">HYPERLINK("https://kanzpp.ru/api/getInfo/image/0677ad24-803c-11ec-a211-ac1f6b442185")</f>
        <v>https://kanzpp.ru/api/getInfo/image/0677ad24-803c-11ec-a211-ac1f6b442185</v>
      </c>
      <c r="W421" s="22"/>
    </row>
    <row r="422" customFormat="false" ht="21" hidden="false" customHeight="true" outlineLevel="5" collapsed="false">
      <c r="B422" s="21" t="n">
        <v>325</v>
      </c>
      <c r="C422" s="22" t="s">
        <v>1395</v>
      </c>
      <c r="D422" s="22" t="s">
        <v>1396</v>
      </c>
      <c r="E422" s="22"/>
      <c r="F422" s="22"/>
      <c r="G422" s="22"/>
      <c r="H422" s="23" t="s">
        <v>1397</v>
      </c>
      <c r="I422" s="24"/>
      <c r="J422" s="25" t="n">
        <v>48</v>
      </c>
      <c r="K422" s="25" t="n">
        <v>12</v>
      </c>
      <c r="L422" s="36" t="n">
        <v>5007</v>
      </c>
      <c r="M422" s="21" t="n">
        <v>1</v>
      </c>
      <c r="N422" s="26" t="n">
        <f aca="false">IF(Q14,346.51*(1-Q14/100),346.51*(1-Q3/100))</f>
        <v>346.51</v>
      </c>
      <c r="O422" s="27"/>
      <c r="P422" s="24" t="n">
        <f aca="false">N422*O422</f>
        <v>0</v>
      </c>
      <c r="Q422" s="28" t="n">
        <f aca="false">0.203*O422</f>
        <v>0</v>
      </c>
      <c r="R422" s="29" t="n">
        <f aca="false">0.01002*O422</f>
        <v>0</v>
      </c>
      <c r="S422" s="30"/>
      <c r="T422" s="31" t="s">
        <v>1398</v>
      </c>
      <c r="U422" s="31" t="s">
        <v>35</v>
      </c>
      <c r="V422" s="22" t="str">
        <f aca="false">HYPERLINK("https://kanzpp.ru/api/getInfo/image/513b746b-803c-11ec-a211-ac1f6b442185")</f>
        <v>https://kanzpp.ru/api/getInfo/image/513b746b-803c-11ec-a211-ac1f6b442185</v>
      </c>
      <c r="W422" s="22"/>
    </row>
    <row r="423" customFormat="false" ht="21" hidden="false" customHeight="true" outlineLevel="5" collapsed="false">
      <c r="B423" s="21" t="n">
        <v>326</v>
      </c>
      <c r="C423" s="22" t="s">
        <v>1399</v>
      </c>
      <c r="D423" s="22" t="s">
        <v>1400</v>
      </c>
      <c r="E423" s="22"/>
      <c r="F423" s="22"/>
      <c r="G423" s="22"/>
      <c r="H423" s="23" t="s">
        <v>1401</v>
      </c>
      <c r="I423" s="24"/>
      <c r="J423" s="25" t="n">
        <v>36</v>
      </c>
      <c r="K423" s="25" t="n">
        <v>12</v>
      </c>
      <c r="L423" s="36" t="n">
        <v>3999</v>
      </c>
      <c r="M423" s="21" t="n">
        <v>1</v>
      </c>
      <c r="N423" s="26" t="n">
        <f aca="false">IF(Q14,461.17*(1-Q14/100),461.17*(1-Q3/100))</f>
        <v>461.17</v>
      </c>
      <c r="O423" s="27"/>
      <c r="P423" s="24" t="n">
        <f aca="false">N423*O423</f>
        <v>0</v>
      </c>
      <c r="Q423" s="28" t="n">
        <f aca="false">0.271*O423</f>
        <v>0</v>
      </c>
      <c r="R423" s="29" t="n">
        <f aca="false">0.00014*O423</f>
        <v>0</v>
      </c>
      <c r="S423" s="30"/>
      <c r="T423" s="31" t="s">
        <v>1402</v>
      </c>
      <c r="U423" s="31" t="s">
        <v>35</v>
      </c>
      <c r="V423" s="22" t="str">
        <f aca="false">HYPERLINK("https://kanzpp.ru/api/getInfo/image/9e3e0e74-803c-11ec-a211-ac1f6b442185")</f>
        <v>https://kanzpp.ru/api/getInfo/image/9e3e0e74-803c-11ec-a211-ac1f6b442185</v>
      </c>
      <c r="W423" s="22"/>
    </row>
    <row r="424" customFormat="false" ht="21" hidden="false" customHeight="true" outlineLevel="5" collapsed="false">
      <c r="B424" s="21" t="n">
        <v>327</v>
      </c>
      <c r="C424" s="22" t="s">
        <v>1403</v>
      </c>
      <c r="D424" s="22" t="s">
        <v>1404</v>
      </c>
      <c r="E424" s="22"/>
      <c r="F424" s="22"/>
      <c r="G424" s="22"/>
      <c r="H424" s="23" t="s">
        <v>1405</v>
      </c>
      <c r="I424" s="24"/>
      <c r="J424" s="25" t="n">
        <v>36</v>
      </c>
      <c r="K424" s="25" t="n">
        <v>6</v>
      </c>
      <c r="L424" s="36" t="n">
        <v>4983</v>
      </c>
      <c r="M424" s="21" t="n">
        <v>1</v>
      </c>
      <c r="N424" s="26" t="n">
        <f aca="false">IF(Q14,579.07*(1-Q14/100),579.07*(1-Q3/100))</f>
        <v>579.07</v>
      </c>
      <c r="O424" s="27"/>
      <c r="P424" s="24" t="n">
        <f aca="false">N424*O424</f>
        <v>0</v>
      </c>
      <c r="Q424" s="28" t="n">
        <f aca="false">0.337*O424</f>
        <v>0</v>
      </c>
      <c r="R424" s="29" t="n">
        <f aca="false">0.00067*O424</f>
        <v>0</v>
      </c>
      <c r="S424" s="30"/>
      <c r="T424" s="31" t="s">
        <v>1406</v>
      </c>
      <c r="U424" s="31" t="s">
        <v>35</v>
      </c>
      <c r="V424" s="22" t="str">
        <f aca="false">HYPERLINK("https://kanzpp.ru/api/getInfo/image/02553d2f-803d-11ec-a211-ac1f6b442185")</f>
        <v>https://kanzpp.ru/api/getInfo/image/02553d2f-803d-11ec-a211-ac1f6b442185</v>
      </c>
      <c r="W424" s="22"/>
    </row>
    <row r="425" customFormat="false" ht="21" hidden="false" customHeight="true" outlineLevel="5" collapsed="false">
      <c r="B425" s="21" t="n">
        <v>328</v>
      </c>
      <c r="C425" s="22" t="s">
        <v>1407</v>
      </c>
      <c r="D425" s="22" t="s">
        <v>1408</v>
      </c>
      <c r="E425" s="22"/>
      <c r="F425" s="22"/>
      <c r="G425" s="22"/>
      <c r="H425" s="23" t="s">
        <v>1409</v>
      </c>
      <c r="I425" s="24"/>
      <c r="J425" s="25" t="n">
        <v>24</v>
      </c>
      <c r="K425" s="25" t="n">
        <v>6</v>
      </c>
      <c r="L425" s="36" t="n">
        <v>4881</v>
      </c>
      <c r="M425" s="21" t="n">
        <v>1</v>
      </c>
      <c r="N425" s="26" t="n">
        <f aca="false">IF(Q14,726.74*(1-Q14/100),726.74*(1-Q3/100))</f>
        <v>726.74</v>
      </c>
      <c r="O425" s="27"/>
      <c r="P425" s="24" t="n">
        <f aca="false">N425*O425</f>
        <v>0</v>
      </c>
      <c r="Q425" s="28" t="n">
        <f aca="false">0.407*O425</f>
        <v>0</v>
      </c>
      <c r="R425" s="29" t="n">
        <f aca="false">0.00086*O425</f>
        <v>0</v>
      </c>
      <c r="S425" s="30"/>
      <c r="T425" s="31" t="s">
        <v>1410</v>
      </c>
      <c r="U425" s="31" t="s">
        <v>35</v>
      </c>
      <c r="V425" s="22" t="str">
        <f aca="false">HYPERLINK("https://kanzpp.ru/api/getInfo/image/5723cb8a-803d-11ec-a211-ac1f6b442185")</f>
        <v>https://kanzpp.ru/api/getInfo/image/5723cb8a-803d-11ec-a211-ac1f6b442185</v>
      </c>
      <c r="W425" s="22"/>
    </row>
    <row r="426" customFormat="false" ht="23.1" hidden="false" customHeight="true" outlineLevel="3" collapsed="false">
      <c r="B426" s="20" t="s">
        <v>1411</v>
      </c>
      <c r="C426" s="20"/>
      <c r="D426" s="20"/>
      <c r="E426" s="20"/>
      <c r="F426" s="20"/>
      <c r="G426" s="20"/>
    </row>
    <row r="427" customFormat="false" ht="23.1" hidden="false" customHeight="true" outlineLevel="4" collapsed="false">
      <c r="B427" s="34" t="s">
        <v>1412</v>
      </c>
      <c r="C427" s="34"/>
      <c r="D427" s="34"/>
      <c r="E427" s="34"/>
      <c r="F427" s="34"/>
      <c r="G427" s="34"/>
    </row>
    <row r="428" customFormat="false" ht="21" hidden="false" customHeight="true" outlineLevel="5" collapsed="false">
      <c r="B428" s="21" t="n">
        <v>329</v>
      </c>
      <c r="C428" s="22" t="s">
        <v>1413</v>
      </c>
      <c r="D428" s="22" t="s">
        <v>1414</v>
      </c>
      <c r="E428" s="22"/>
      <c r="F428" s="22"/>
      <c r="G428" s="22"/>
      <c r="H428" s="23" t="s">
        <v>1415</v>
      </c>
      <c r="I428" s="24"/>
      <c r="J428" s="25" t="n">
        <v>576</v>
      </c>
      <c r="K428" s="25" t="n">
        <v>12</v>
      </c>
      <c r="L428" s="24" t="s">
        <v>33</v>
      </c>
      <c r="M428" s="21" t="n">
        <v>12</v>
      </c>
      <c r="N428" s="26" t="n">
        <f aca="false">IF(Q14,40.69*(1-Q14/100),40.69*(1-Q3/100))</f>
        <v>40.69</v>
      </c>
      <c r="O428" s="27"/>
      <c r="P428" s="24" t="n">
        <f aca="false">N428*O428</f>
        <v>0</v>
      </c>
      <c r="Q428" s="28" t="n">
        <f aca="false">0.019*O428</f>
        <v>0</v>
      </c>
      <c r="R428" s="29" t="n">
        <f aca="false">0.00005*O428</f>
        <v>0</v>
      </c>
      <c r="S428" s="30"/>
      <c r="T428" s="31" t="s">
        <v>1416</v>
      </c>
      <c r="U428" s="31" t="s">
        <v>35</v>
      </c>
      <c r="V428" s="22" t="str">
        <f aca="false">HYPERLINK("https://kanzpp.ru/api/getInfo/image/f120477f-0b36-11e9-a21b-ac1f6b442184")</f>
        <v>https://kanzpp.ru/api/getInfo/image/f120477f-0b36-11e9-a21b-ac1f6b442184</v>
      </c>
      <c r="W428" s="22"/>
    </row>
    <row r="429" customFormat="false" ht="21" hidden="false" customHeight="true" outlineLevel="5" collapsed="false">
      <c r="B429" s="21" t="n">
        <v>330</v>
      </c>
      <c r="C429" s="22" t="s">
        <v>1417</v>
      </c>
      <c r="D429" s="22" t="s">
        <v>1418</v>
      </c>
      <c r="E429" s="22"/>
      <c r="F429" s="22"/>
      <c r="G429" s="22"/>
      <c r="H429" s="23" t="s">
        <v>1419</v>
      </c>
      <c r="I429" s="24"/>
      <c r="J429" s="25" t="n">
        <v>576</v>
      </c>
      <c r="K429" s="25" t="n">
        <v>12</v>
      </c>
      <c r="L429" s="24" t="s">
        <v>33</v>
      </c>
      <c r="M429" s="21" t="n">
        <v>12</v>
      </c>
      <c r="N429" s="26" t="n">
        <f aca="false">IF(Q14,40.69*(1-Q14/100),40.69*(1-Q3/100))</f>
        <v>40.69</v>
      </c>
      <c r="O429" s="27"/>
      <c r="P429" s="24" t="n">
        <f aca="false">N429*O429</f>
        <v>0</v>
      </c>
      <c r="Q429" s="28" t="n">
        <f aca="false">0.019*O429</f>
        <v>0</v>
      </c>
      <c r="R429" s="29" t="n">
        <f aca="false">0.00005*O429</f>
        <v>0</v>
      </c>
      <c r="S429" s="30"/>
      <c r="T429" s="31" t="s">
        <v>1420</v>
      </c>
      <c r="U429" s="31" t="s">
        <v>35</v>
      </c>
      <c r="V429" s="22" t="str">
        <f aca="false">HYPERLINK("https://kanzpp.ru/api/getInfo/image/35307fe6-0b37-11e9-a21b-ac1f6b442184")</f>
        <v>https://kanzpp.ru/api/getInfo/image/35307fe6-0b37-11e9-a21b-ac1f6b442184</v>
      </c>
      <c r="W429" s="22"/>
    </row>
    <row r="430" customFormat="false" ht="21" hidden="false" customHeight="true" outlineLevel="5" collapsed="false">
      <c r="B430" s="21" t="n">
        <v>331</v>
      </c>
      <c r="C430" s="22" t="s">
        <v>1421</v>
      </c>
      <c r="D430" s="22" t="s">
        <v>1422</v>
      </c>
      <c r="E430" s="22"/>
      <c r="F430" s="22"/>
      <c r="G430" s="22"/>
      <c r="H430" s="23" t="s">
        <v>1423</v>
      </c>
      <c r="I430" s="24"/>
      <c r="J430" s="25" t="n">
        <v>576</v>
      </c>
      <c r="K430" s="25" t="n">
        <v>12</v>
      </c>
      <c r="L430" s="24" t="s">
        <v>33</v>
      </c>
      <c r="M430" s="21" t="n">
        <v>12</v>
      </c>
      <c r="N430" s="26" t="n">
        <f aca="false">IF(Q14,40.69*(1-Q14/100),40.69*(1-Q3/100))</f>
        <v>40.69</v>
      </c>
      <c r="O430" s="27"/>
      <c r="P430" s="24" t="n">
        <f aca="false">N430*O430</f>
        <v>0</v>
      </c>
      <c r="Q430" s="28" t="n">
        <f aca="false">0.019*O430</f>
        <v>0</v>
      </c>
      <c r="R430" s="29" t="n">
        <f aca="false">0.00005*O430</f>
        <v>0</v>
      </c>
      <c r="S430" s="30"/>
      <c r="T430" s="31" t="s">
        <v>1424</v>
      </c>
      <c r="U430" s="31" t="s">
        <v>35</v>
      </c>
      <c r="V430" s="22" t="str">
        <f aca="false">HYPERLINK("https://kanzpp.ru/api/getInfo/image/6515c38e-0b36-11e9-a21b-ac1f6b442184")</f>
        <v>https://kanzpp.ru/api/getInfo/image/6515c38e-0b36-11e9-a21b-ac1f6b442184</v>
      </c>
      <c r="W430" s="22"/>
    </row>
    <row r="431" customFormat="false" ht="21" hidden="false" customHeight="true" outlineLevel="5" collapsed="false">
      <c r="B431" s="21" t="n">
        <v>332</v>
      </c>
      <c r="C431" s="22" t="s">
        <v>1425</v>
      </c>
      <c r="D431" s="22" t="s">
        <v>1426</v>
      </c>
      <c r="E431" s="22"/>
      <c r="F431" s="22"/>
      <c r="G431" s="22"/>
      <c r="H431" s="23" t="s">
        <v>1427</v>
      </c>
      <c r="I431" s="24"/>
      <c r="J431" s="25" t="n">
        <v>576</v>
      </c>
      <c r="K431" s="25" t="n">
        <v>12</v>
      </c>
      <c r="L431" s="24" t="s">
        <v>33</v>
      </c>
      <c r="M431" s="21" t="n">
        <v>12</v>
      </c>
      <c r="N431" s="26" t="n">
        <f aca="false">IF(Q14,40.69*(1-Q14/100),40.69*(1-Q3/100))</f>
        <v>40.69</v>
      </c>
      <c r="O431" s="27"/>
      <c r="P431" s="24" t="n">
        <f aca="false">N431*O431</f>
        <v>0</v>
      </c>
      <c r="Q431" s="28" t="n">
        <f aca="false">0.019*O431</f>
        <v>0</v>
      </c>
      <c r="R431" s="29" t="n">
        <f aca="false">0.00005*O431</f>
        <v>0</v>
      </c>
      <c r="S431" s="30"/>
      <c r="T431" s="31" t="s">
        <v>1428</v>
      </c>
      <c r="U431" s="31" t="s">
        <v>35</v>
      </c>
      <c r="V431" s="22" t="str">
        <f aca="false">HYPERLINK("https://kanzpp.ru/api/getInfo/image/dc86ba35-0b35-11e9-a21b-ac1f6b442184")</f>
        <v>https://kanzpp.ru/api/getInfo/image/dc86ba35-0b35-11e9-a21b-ac1f6b442184</v>
      </c>
      <c r="W431" s="22"/>
    </row>
    <row r="432" customFormat="false" ht="23.1" hidden="false" customHeight="true" outlineLevel="4" collapsed="false">
      <c r="B432" s="34" t="s">
        <v>1429</v>
      </c>
      <c r="C432" s="34"/>
      <c r="D432" s="34"/>
      <c r="E432" s="34"/>
      <c r="F432" s="34"/>
      <c r="G432" s="34"/>
    </row>
    <row r="433" customFormat="false" ht="21" hidden="false" customHeight="true" outlineLevel="5" collapsed="false">
      <c r="B433" s="21" t="n">
        <v>333</v>
      </c>
      <c r="C433" s="22" t="s">
        <v>1430</v>
      </c>
      <c r="D433" s="22" t="s">
        <v>1431</v>
      </c>
      <c r="E433" s="22"/>
      <c r="F433" s="22"/>
      <c r="G433" s="22"/>
      <c r="H433" s="23" t="s">
        <v>1432</v>
      </c>
      <c r="I433" s="24"/>
      <c r="J433" s="25" t="n">
        <v>864</v>
      </c>
      <c r="K433" s="25" t="n">
        <v>12</v>
      </c>
      <c r="L433" s="24" t="s">
        <v>33</v>
      </c>
      <c r="M433" s="21" t="n">
        <v>48</v>
      </c>
      <c r="N433" s="26" t="n">
        <f aca="false">IF(Q14,11.51*(1-Q14/100),11.51*(1-Q3/100))</f>
        <v>11.51</v>
      </c>
      <c r="O433" s="27"/>
      <c r="P433" s="24" t="n">
        <f aca="false">N433*O433</f>
        <v>0</v>
      </c>
      <c r="Q433" s="28" t="n">
        <f aca="false">0.014*O433</f>
        <v>0</v>
      </c>
      <c r="R433" s="29" t="n">
        <f aca="false">0.00004*O433</f>
        <v>0</v>
      </c>
      <c r="S433" s="30"/>
      <c r="T433" s="31" t="s">
        <v>1433</v>
      </c>
      <c r="U433" s="31" t="s">
        <v>35</v>
      </c>
      <c r="V433" s="22" t="str">
        <f aca="false">HYPERLINK("https://kanzpp.ru/api/getInfo/image/824577e7-78f3-11e7-a17c-5cf3fc4a2490")</f>
        <v>https://kanzpp.ru/api/getInfo/image/824577e7-78f3-11e7-a17c-5cf3fc4a2490</v>
      </c>
      <c r="W433" s="22"/>
    </row>
    <row r="434" customFormat="false" ht="21" hidden="false" customHeight="true" outlineLevel="5" collapsed="false">
      <c r="B434" s="21" t="n">
        <v>334</v>
      </c>
      <c r="C434" s="22" t="s">
        <v>1434</v>
      </c>
      <c r="D434" s="22" t="s">
        <v>1435</v>
      </c>
      <c r="E434" s="22"/>
      <c r="F434" s="22"/>
      <c r="G434" s="22"/>
      <c r="H434" s="23" t="s">
        <v>1436</v>
      </c>
      <c r="I434" s="24"/>
      <c r="J434" s="25" t="n">
        <v>864</v>
      </c>
      <c r="K434" s="25" t="n">
        <v>12</v>
      </c>
      <c r="L434" s="24" t="s">
        <v>33</v>
      </c>
      <c r="M434" s="21" t="n">
        <v>48</v>
      </c>
      <c r="N434" s="26" t="n">
        <f aca="false">IF(Q14,11.51*(1-Q14/100),11.51*(1-Q3/100))</f>
        <v>11.51</v>
      </c>
      <c r="O434" s="27"/>
      <c r="P434" s="24" t="n">
        <f aca="false">N434*O434</f>
        <v>0</v>
      </c>
      <c r="Q434" s="28" t="n">
        <f aca="false">0.014*O434</f>
        <v>0</v>
      </c>
      <c r="R434" s="29" t="n">
        <f aca="false">0.00004*O434</f>
        <v>0</v>
      </c>
      <c r="S434" s="30"/>
      <c r="T434" s="31" t="s">
        <v>1437</v>
      </c>
      <c r="U434" s="31" t="s">
        <v>35</v>
      </c>
      <c r="V434" s="22" t="str">
        <f aca="false">HYPERLINK("https://kanzpp.ru/api/getInfo/image/9224d05b-78f3-11e7-a17c-5cf3fc4a2490")</f>
        <v>https://kanzpp.ru/api/getInfo/image/9224d05b-78f3-11e7-a17c-5cf3fc4a2490</v>
      </c>
      <c r="W434" s="22"/>
    </row>
    <row r="435" customFormat="false" ht="21" hidden="false" customHeight="true" outlineLevel="5" collapsed="false">
      <c r="B435" s="21" t="n">
        <v>335</v>
      </c>
      <c r="C435" s="22" t="s">
        <v>1438</v>
      </c>
      <c r="D435" s="22" t="s">
        <v>1439</v>
      </c>
      <c r="E435" s="22"/>
      <c r="F435" s="22"/>
      <c r="G435" s="22"/>
      <c r="H435" s="23" t="s">
        <v>1440</v>
      </c>
      <c r="I435" s="24"/>
      <c r="J435" s="25" t="n">
        <v>864</v>
      </c>
      <c r="K435" s="25" t="n">
        <v>12</v>
      </c>
      <c r="L435" s="24" t="s">
        <v>33</v>
      </c>
      <c r="M435" s="21" t="n">
        <v>48</v>
      </c>
      <c r="N435" s="26" t="n">
        <f aca="false">IF(Q14,11.51*(1-Q14/100),11.51*(1-Q3/100))</f>
        <v>11.51</v>
      </c>
      <c r="O435" s="27"/>
      <c r="P435" s="24" t="n">
        <f aca="false">N435*O435</f>
        <v>0</v>
      </c>
      <c r="Q435" s="28" t="n">
        <f aca="false">0.014*O435</f>
        <v>0</v>
      </c>
      <c r="R435" s="29" t="n">
        <f aca="false">0.00004*O435</f>
        <v>0</v>
      </c>
      <c r="S435" s="30"/>
      <c r="T435" s="31" t="s">
        <v>1441</v>
      </c>
      <c r="U435" s="31" t="s">
        <v>35</v>
      </c>
      <c r="V435" s="22" t="str">
        <f aca="false">HYPERLINK("https://kanzpp.ru/api/getInfo/image/75885172-78f3-11e7-a17c-5cf3fc4a2490")</f>
        <v>https://kanzpp.ru/api/getInfo/image/75885172-78f3-11e7-a17c-5cf3fc4a2490</v>
      </c>
      <c r="W435" s="22"/>
    </row>
    <row r="436" customFormat="false" ht="21" hidden="false" customHeight="true" outlineLevel="5" collapsed="false">
      <c r="B436" s="21" t="n">
        <v>336</v>
      </c>
      <c r="C436" s="22" t="s">
        <v>1442</v>
      </c>
      <c r="D436" s="22" t="s">
        <v>1443</v>
      </c>
      <c r="E436" s="22"/>
      <c r="F436" s="22"/>
      <c r="G436" s="22"/>
      <c r="H436" s="23" t="s">
        <v>1444</v>
      </c>
      <c r="I436" s="24"/>
      <c r="J436" s="25" t="n">
        <v>864</v>
      </c>
      <c r="K436" s="25" t="n">
        <v>12</v>
      </c>
      <c r="L436" s="24" t="s">
        <v>33</v>
      </c>
      <c r="M436" s="21" t="n">
        <v>48</v>
      </c>
      <c r="N436" s="26" t="n">
        <f aca="false">IF(Q14,11.51*(1-Q14/100),11.51*(1-Q3/100))</f>
        <v>11.51</v>
      </c>
      <c r="O436" s="27"/>
      <c r="P436" s="24" t="n">
        <f aca="false">N436*O436</f>
        <v>0</v>
      </c>
      <c r="Q436" s="28" t="n">
        <f aca="false">0.014*O436</f>
        <v>0</v>
      </c>
      <c r="R436" s="29" t="n">
        <f aca="false">0.00004*O436</f>
        <v>0</v>
      </c>
      <c r="S436" s="30"/>
      <c r="T436" s="31" t="s">
        <v>1445</v>
      </c>
      <c r="U436" s="31" t="s">
        <v>35</v>
      </c>
      <c r="V436" s="22" t="str">
        <f aca="false">HYPERLINK("https://kanzpp.ru/api/getInfo/image/63e4b23f-78f3-11e7-a17c-5cf3fc4a2490")</f>
        <v>https://kanzpp.ru/api/getInfo/image/63e4b23f-78f3-11e7-a17c-5cf3fc4a2490</v>
      </c>
      <c r="W436" s="22"/>
    </row>
    <row r="437" customFormat="false" ht="21" hidden="false" customHeight="true" outlineLevel="5" collapsed="false">
      <c r="B437" s="21" t="n">
        <v>337</v>
      </c>
      <c r="C437" s="22" t="s">
        <v>1446</v>
      </c>
      <c r="D437" s="22" t="s">
        <v>1447</v>
      </c>
      <c r="E437" s="22"/>
      <c r="F437" s="22"/>
      <c r="G437" s="22"/>
      <c r="H437" s="23" t="s">
        <v>1448</v>
      </c>
      <c r="I437" s="24"/>
      <c r="J437" s="25" t="n">
        <v>96</v>
      </c>
      <c r="K437" s="25" t="n">
        <v>24</v>
      </c>
      <c r="L437" s="24" t="s">
        <v>33</v>
      </c>
      <c r="M437" s="21" t="n">
        <v>24</v>
      </c>
      <c r="N437" s="26" t="n">
        <f aca="false">IF(Q14,51.86*(1-Q14/100),51.86*(1-Q3/100))</f>
        <v>51.86</v>
      </c>
      <c r="O437" s="27"/>
      <c r="P437" s="24" t="n">
        <f aca="false">N437*O437</f>
        <v>0</v>
      </c>
      <c r="Q437" s="28" t="n">
        <f aca="false">0.064*O437</f>
        <v>0</v>
      </c>
      <c r="R437" s="29" t="n">
        <f aca="false">0.00021*O437</f>
        <v>0</v>
      </c>
      <c r="S437" s="30"/>
      <c r="T437" s="31" t="s">
        <v>1449</v>
      </c>
      <c r="U437" s="31" t="s">
        <v>35</v>
      </c>
      <c r="V437" s="22" t="str">
        <f aca="false">HYPERLINK("https://kanzpp.ru/api/getInfo/image/bb5ac0fb-78f3-11e7-a17c-5cf3fc4a2490")</f>
        <v>https://kanzpp.ru/api/getInfo/image/bb5ac0fb-78f3-11e7-a17c-5cf3fc4a2490</v>
      </c>
      <c r="W437" s="22"/>
    </row>
    <row r="438" customFormat="false" ht="23.1" hidden="false" customHeight="true" outlineLevel="3" collapsed="false">
      <c r="B438" s="20" t="s">
        <v>1450</v>
      </c>
      <c r="C438" s="20"/>
      <c r="D438" s="20"/>
      <c r="E438" s="20"/>
      <c r="F438" s="20"/>
      <c r="G438" s="20"/>
    </row>
    <row r="439" customFormat="false" ht="23.1" hidden="false" customHeight="true" outlineLevel="4" collapsed="false">
      <c r="B439" s="34" t="s">
        <v>1451</v>
      </c>
      <c r="C439" s="34"/>
      <c r="D439" s="34"/>
      <c r="E439" s="34"/>
      <c r="F439" s="34"/>
      <c r="G439" s="34"/>
    </row>
    <row r="440" customFormat="false" ht="23.1" hidden="false" customHeight="true" outlineLevel="5" collapsed="false">
      <c r="B440" s="35" t="s">
        <v>1451</v>
      </c>
      <c r="C440" s="35"/>
      <c r="D440" s="35"/>
      <c r="E440" s="35"/>
      <c r="F440" s="35"/>
      <c r="G440" s="35"/>
    </row>
    <row r="441" customFormat="false" ht="23.1" hidden="false" customHeight="true" outlineLevel="4" collapsed="false">
      <c r="B441" s="34" t="s">
        <v>1452</v>
      </c>
      <c r="C441" s="34"/>
      <c r="D441" s="34"/>
      <c r="E441" s="34"/>
      <c r="F441" s="34"/>
      <c r="G441" s="34"/>
    </row>
    <row r="442" customFormat="false" ht="23.1" hidden="false" customHeight="true" outlineLevel="5" collapsed="false">
      <c r="B442" s="35" t="s">
        <v>1453</v>
      </c>
      <c r="C442" s="35"/>
      <c r="D442" s="35"/>
      <c r="E442" s="35"/>
      <c r="F442" s="35"/>
      <c r="G442" s="35"/>
    </row>
    <row r="443" customFormat="false" ht="21" hidden="false" customHeight="true" outlineLevel="6" collapsed="false">
      <c r="B443" s="21" t="n">
        <v>339</v>
      </c>
      <c r="C443" s="22" t="s">
        <v>1454</v>
      </c>
      <c r="D443" s="22" t="s">
        <v>1455</v>
      </c>
      <c r="E443" s="22"/>
      <c r="F443" s="22"/>
      <c r="G443" s="22"/>
      <c r="H443" s="23" t="s">
        <v>1456</v>
      </c>
      <c r="I443" s="24"/>
      <c r="J443" s="36" t="n">
        <v>2400</v>
      </c>
      <c r="K443" s="25" t="n">
        <v>60</v>
      </c>
      <c r="L443" s="24" t="s">
        <v>33</v>
      </c>
      <c r="M443" s="21" t="n">
        <v>120</v>
      </c>
      <c r="N443" s="26" t="n">
        <f aca="false">IF(Q14,3.37*(1-Q14/100),3.37*(1-Q3/100))</f>
        <v>3.37</v>
      </c>
      <c r="O443" s="27"/>
      <c r="P443" s="24" t="n">
        <f aca="false">N443*O443</f>
        <v>0</v>
      </c>
      <c r="Q443" s="28" t="n">
        <f aca="false">0.003*O443</f>
        <v>0</v>
      </c>
      <c r="R443" s="24" t="n">
        <v>0</v>
      </c>
      <c r="S443" s="30"/>
      <c r="T443" s="31" t="s">
        <v>1457</v>
      </c>
      <c r="U443" s="31" t="s">
        <v>35</v>
      </c>
      <c r="V443" s="22" t="str">
        <f aca="false">HYPERLINK("https://kanzpp.ru/api/getInfo/image/50901d5a-a834-11e7-b8ef-5cf3fc4a2490")</f>
        <v>https://kanzpp.ru/api/getInfo/image/50901d5a-a834-11e7-b8ef-5cf3fc4a2490</v>
      </c>
      <c r="W443" s="22"/>
    </row>
    <row r="444" customFormat="false" ht="21" hidden="false" customHeight="true" outlineLevel="6" collapsed="false">
      <c r="B444" s="21" t="n">
        <v>340</v>
      </c>
      <c r="C444" s="22" t="s">
        <v>1458</v>
      </c>
      <c r="D444" s="22" t="s">
        <v>1459</v>
      </c>
      <c r="E444" s="22"/>
      <c r="F444" s="22"/>
      <c r="G444" s="22"/>
      <c r="H444" s="23" t="s">
        <v>1460</v>
      </c>
      <c r="I444" s="24"/>
      <c r="J444" s="36" t="n">
        <v>1440</v>
      </c>
      <c r="K444" s="25" t="n">
        <v>36</v>
      </c>
      <c r="L444" s="24" t="s">
        <v>33</v>
      </c>
      <c r="M444" s="21" t="n">
        <v>72</v>
      </c>
      <c r="N444" s="26" t="n">
        <f aca="false">IF(Q14,5.07*(1-Q14/100),5.07*(1-Q3/100))</f>
        <v>5.07</v>
      </c>
      <c r="O444" s="27"/>
      <c r="P444" s="24" t="n">
        <f aca="false">N444*O444</f>
        <v>0</v>
      </c>
      <c r="Q444" s="28" t="n">
        <f aca="false">0.003*O444</f>
        <v>0</v>
      </c>
      <c r="R444" s="24" t="n">
        <v>0</v>
      </c>
      <c r="S444" s="30"/>
      <c r="T444" s="31" t="s">
        <v>1461</v>
      </c>
      <c r="U444" s="31" t="s">
        <v>35</v>
      </c>
      <c r="V444" s="22" t="str">
        <f aca="false">HYPERLINK("https://kanzpp.ru/api/getInfo/image/f6a0f2cf-dcd5-11e8-a213-ac1f6b442184")</f>
        <v>https://kanzpp.ru/api/getInfo/image/f6a0f2cf-dcd5-11e8-a213-ac1f6b442184</v>
      </c>
      <c r="W444" s="22"/>
    </row>
    <row r="445" customFormat="false" ht="21" hidden="false" customHeight="true" outlineLevel="6" collapsed="false">
      <c r="B445" s="21" t="n">
        <v>341</v>
      </c>
      <c r="C445" s="22" t="s">
        <v>1462</v>
      </c>
      <c r="D445" s="22" t="s">
        <v>1463</v>
      </c>
      <c r="E445" s="22"/>
      <c r="F445" s="22"/>
      <c r="G445" s="22"/>
      <c r="H445" s="23" t="s">
        <v>1464</v>
      </c>
      <c r="I445" s="24"/>
      <c r="J445" s="36" t="n">
        <v>1440</v>
      </c>
      <c r="K445" s="25" t="n">
        <v>36</v>
      </c>
      <c r="L445" s="24" t="s">
        <v>33</v>
      </c>
      <c r="M445" s="21" t="n">
        <v>36</v>
      </c>
      <c r="N445" s="26" t="n">
        <f aca="false">IF(Q14,7.91*(1-Q14/100),7.91*(1-Q3/100))</f>
        <v>7.91</v>
      </c>
      <c r="O445" s="27"/>
      <c r="P445" s="24" t="n">
        <f aca="false">N445*O445</f>
        <v>0</v>
      </c>
      <c r="Q445" s="28" t="n">
        <f aca="false">0.003*O445</f>
        <v>0</v>
      </c>
      <c r="R445" s="24" t="n">
        <v>0</v>
      </c>
      <c r="S445" s="30"/>
      <c r="T445" s="31" t="s">
        <v>1465</v>
      </c>
      <c r="U445" s="31" t="s">
        <v>35</v>
      </c>
      <c r="V445" s="22" t="str">
        <f aca="false">HYPERLINK("https://kanzpp.ru/api/getInfo/image/dc7756ad-dcd8-11e8-a213-ac1f6b442184")</f>
        <v>https://kanzpp.ru/api/getInfo/image/dc7756ad-dcd8-11e8-a213-ac1f6b442184</v>
      </c>
      <c r="W445" s="22"/>
    </row>
    <row r="446" customFormat="false" ht="21" hidden="false" customHeight="true" outlineLevel="6" collapsed="false">
      <c r="B446" s="21" t="n">
        <v>342</v>
      </c>
      <c r="C446" s="22" t="s">
        <v>1466</v>
      </c>
      <c r="D446" s="22" t="s">
        <v>1467</v>
      </c>
      <c r="E446" s="22"/>
      <c r="F446" s="22"/>
      <c r="G446" s="22"/>
      <c r="H446" s="23" t="s">
        <v>1468</v>
      </c>
      <c r="I446" s="24"/>
      <c r="J446" s="25" t="n">
        <v>720</v>
      </c>
      <c r="K446" s="25" t="n">
        <v>36</v>
      </c>
      <c r="L446" s="24" t="s">
        <v>33</v>
      </c>
      <c r="M446" s="21" t="n">
        <v>36</v>
      </c>
      <c r="N446" s="26" t="n">
        <f aca="false">IF(Q14,11.7*(1-Q14/100),11.7*(1-Q3/100))</f>
        <v>11.7</v>
      </c>
      <c r="O446" s="27"/>
      <c r="P446" s="24" t="n">
        <f aca="false">N446*O446</f>
        <v>0</v>
      </c>
      <c r="Q446" s="28" t="n">
        <f aca="false">0.003*O446</f>
        <v>0</v>
      </c>
      <c r="R446" s="24" t="n">
        <v>0</v>
      </c>
      <c r="S446" s="30"/>
      <c r="T446" s="31" t="s">
        <v>1469</v>
      </c>
      <c r="U446" s="31" t="s">
        <v>35</v>
      </c>
      <c r="V446" s="22" t="str">
        <f aca="false">HYPERLINK("https://kanzpp.ru/api/getInfo/image/59a6f769-dcd8-11e8-a213-ac1f6b442184")</f>
        <v>https://kanzpp.ru/api/getInfo/image/59a6f769-dcd8-11e8-a213-ac1f6b442184</v>
      </c>
      <c r="W446" s="22"/>
    </row>
    <row r="447" customFormat="false" ht="21" hidden="false" customHeight="true" outlineLevel="6" collapsed="false">
      <c r="B447" s="21" t="n">
        <v>343</v>
      </c>
      <c r="C447" s="22" t="s">
        <v>1470</v>
      </c>
      <c r="D447" s="22" t="s">
        <v>1471</v>
      </c>
      <c r="E447" s="22"/>
      <c r="F447" s="22"/>
      <c r="G447" s="22"/>
      <c r="H447" s="23" t="s">
        <v>1472</v>
      </c>
      <c r="I447" s="24"/>
      <c r="J447" s="36" t="n">
        <v>1800</v>
      </c>
      <c r="K447" s="25" t="n">
        <v>36</v>
      </c>
      <c r="L447" s="24" t="s">
        <v>33</v>
      </c>
      <c r="M447" s="21" t="n">
        <v>72</v>
      </c>
      <c r="N447" s="26" t="n">
        <f aca="false">IF(Q14,5.23*(1-Q14/100),5.23*(1-Q3/100))</f>
        <v>5.23</v>
      </c>
      <c r="O447" s="27"/>
      <c r="P447" s="24" t="n">
        <f aca="false">N447*O447</f>
        <v>0</v>
      </c>
      <c r="Q447" s="28" t="n">
        <f aca="false">0.013*O447</f>
        <v>0</v>
      </c>
      <c r="R447" s="29" t="n">
        <f aca="false">0.00001*O447</f>
        <v>0</v>
      </c>
      <c r="S447" s="30"/>
      <c r="T447" s="31" t="s">
        <v>1473</v>
      </c>
      <c r="U447" s="31" t="s">
        <v>35</v>
      </c>
      <c r="V447" s="22" t="str">
        <f aca="false">HYPERLINK("https://kanzpp.ru/api/getInfo/image/b7a25070-9b8a-11eb-a201-ac1f6b442185")</f>
        <v>https://kanzpp.ru/api/getInfo/image/b7a25070-9b8a-11eb-a201-ac1f6b442185</v>
      </c>
      <c r="W447" s="22" t="s">
        <v>1473</v>
      </c>
    </row>
    <row r="448" customFormat="false" ht="21" hidden="false" customHeight="true" outlineLevel="6" collapsed="false">
      <c r="B448" s="21" t="n">
        <v>344</v>
      </c>
      <c r="C448" s="22" t="s">
        <v>1474</v>
      </c>
      <c r="D448" s="22" t="s">
        <v>1475</v>
      </c>
      <c r="E448" s="22"/>
      <c r="F448" s="22"/>
      <c r="G448" s="22"/>
      <c r="H448" s="23" t="s">
        <v>1476</v>
      </c>
      <c r="I448" s="24"/>
      <c r="J448" s="36" t="n">
        <v>1800</v>
      </c>
      <c r="K448" s="25" t="n">
        <v>36</v>
      </c>
      <c r="L448" s="24" t="s">
        <v>33</v>
      </c>
      <c r="M448" s="21" t="n">
        <v>72</v>
      </c>
      <c r="N448" s="26" t="n">
        <f aca="false">IF(Q14,4.5*(1-Q14/100),4.5*(1-Q3/100))</f>
        <v>4.5</v>
      </c>
      <c r="O448" s="27"/>
      <c r="P448" s="24" t="n">
        <f aca="false">N448*O448</f>
        <v>0</v>
      </c>
      <c r="Q448" s="28" t="n">
        <f aca="false">0.013*O448</f>
        <v>0</v>
      </c>
      <c r="R448" s="29" t="n">
        <f aca="false">0.00001*O448</f>
        <v>0</v>
      </c>
      <c r="S448" s="30"/>
      <c r="T448" s="31" t="s">
        <v>1477</v>
      </c>
      <c r="U448" s="31" t="s">
        <v>35</v>
      </c>
      <c r="V448" s="22" t="str">
        <f aca="false">HYPERLINK("https://kanzpp.ru/api/getInfo/image/308b0ad6-9b8c-11eb-a201-ac1f6b442185")</f>
        <v>https://kanzpp.ru/api/getInfo/image/308b0ad6-9b8c-11eb-a201-ac1f6b442185</v>
      </c>
      <c r="W448" s="22" t="s">
        <v>1477</v>
      </c>
    </row>
    <row r="449" customFormat="false" ht="21" hidden="false" customHeight="true" outlineLevel="6" collapsed="false">
      <c r="B449" s="21" t="n">
        <v>345</v>
      </c>
      <c r="C449" s="22" t="s">
        <v>1478</v>
      </c>
      <c r="D449" s="22" t="s">
        <v>1479</v>
      </c>
      <c r="E449" s="22"/>
      <c r="F449" s="22"/>
      <c r="G449" s="22"/>
      <c r="H449" s="23" t="s">
        <v>1480</v>
      </c>
      <c r="I449" s="24"/>
      <c r="J449" s="36" t="n">
        <v>2160</v>
      </c>
      <c r="K449" s="25" t="n">
        <v>36</v>
      </c>
      <c r="L449" s="24" t="s">
        <v>33</v>
      </c>
      <c r="M449" s="21" t="n">
        <v>108</v>
      </c>
      <c r="N449" s="26" t="n">
        <f aca="false">IF(Q14,3.91*(1-Q14/100),3.91*(1-Q3/100))</f>
        <v>3.91</v>
      </c>
      <c r="O449" s="27"/>
      <c r="P449" s="24" t="n">
        <f aca="false">N449*O449</f>
        <v>0</v>
      </c>
      <c r="Q449" s="28" t="n">
        <f aca="false">0.013*O449</f>
        <v>0</v>
      </c>
      <c r="R449" s="29" t="n">
        <f aca="false">0.00001*O449</f>
        <v>0</v>
      </c>
      <c r="S449" s="30"/>
      <c r="T449" s="31" t="s">
        <v>1481</v>
      </c>
      <c r="U449" s="31" t="s">
        <v>35</v>
      </c>
      <c r="V449" s="22" t="str">
        <f aca="false">HYPERLINK("https://kanzpp.ru/api/getInfo/image/72ec47b9-dcd7-11e8-a213-ac1f6b442184")</f>
        <v>https://kanzpp.ru/api/getInfo/image/72ec47b9-dcd7-11e8-a213-ac1f6b442184</v>
      </c>
      <c r="W449" s="22"/>
    </row>
    <row r="450" customFormat="false" ht="21" hidden="false" customHeight="true" outlineLevel="6" collapsed="false">
      <c r="B450" s="21" t="n">
        <v>346</v>
      </c>
      <c r="C450" s="22" t="s">
        <v>1482</v>
      </c>
      <c r="D450" s="22" t="s">
        <v>1483</v>
      </c>
      <c r="E450" s="22"/>
      <c r="F450" s="22"/>
      <c r="G450" s="22"/>
      <c r="H450" s="23" t="s">
        <v>1484</v>
      </c>
      <c r="I450" s="24"/>
      <c r="J450" s="36" t="n">
        <v>2160</v>
      </c>
      <c r="K450" s="25" t="n">
        <v>36</v>
      </c>
      <c r="L450" s="24" t="s">
        <v>33</v>
      </c>
      <c r="M450" s="21" t="n">
        <v>144</v>
      </c>
      <c r="N450" s="26" t="n">
        <f aca="false">IF(Q14,3.37*(1-Q14/100),3.37*(1-Q3/100))</f>
        <v>3.37</v>
      </c>
      <c r="O450" s="27"/>
      <c r="P450" s="24" t="n">
        <f aca="false">N450*O450</f>
        <v>0</v>
      </c>
      <c r="Q450" s="28" t="n">
        <f aca="false">0.013*O450</f>
        <v>0</v>
      </c>
      <c r="R450" s="29" t="n">
        <f aca="false">0.00001*O450</f>
        <v>0</v>
      </c>
      <c r="S450" s="30"/>
      <c r="T450" s="31" t="s">
        <v>1485</v>
      </c>
      <c r="U450" s="31" t="s">
        <v>35</v>
      </c>
      <c r="V450" s="22" t="str">
        <f aca="false">HYPERLINK("https://kanzpp.ru/api/getInfo/image/e151a615-dcd6-11e8-a213-ac1f6b442184")</f>
        <v>https://kanzpp.ru/api/getInfo/image/e151a615-dcd6-11e8-a213-ac1f6b442184</v>
      </c>
      <c r="W450" s="22"/>
    </row>
    <row r="451" customFormat="false" ht="23.1" hidden="false" customHeight="true" outlineLevel="5" collapsed="false">
      <c r="B451" s="35" t="s">
        <v>1452</v>
      </c>
      <c r="C451" s="35"/>
      <c r="D451" s="35"/>
      <c r="E451" s="35"/>
      <c r="F451" s="35"/>
      <c r="G451" s="35"/>
    </row>
    <row r="452" customFormat="false" ht="21" hidden="false" customHeight="true" outlineLevel="6" collapsed="false">
      <c r="B452" s="21" t="n">
        <v>347</v>
      </c>
      <c r="C452" s="22" t="s">
        <v>1486</v>
      </c>
      <c r="D452" s="22" t="s">
        <v>1487</v>
      </c>
      <c r="E452" s="22"/>
      <c r="F452" s="22"/>
      <c r="G452" s="22"/>
      <c r="H452" s="23" t="s">
        <v>1488</v>
      </c>
      <c r="I452" s="24"/>
      <c r="J452" s="25" t="n">
        <v>960</v>
      </c>
      <c r="K452" s="25" t="n">
        <v>24</v>
      </c>
      <c r="L452" s="36" t="n">
        <v>15114</v>
      </c>
      <c r="M452" s="21" t="n">
        <v>48</v>
      </c>
      <c r="N452" s="26" t="n">
        <f aca="false">IF(Q14,11.57*(1-Q14/100),11.57*(1-Q3/100))</f>
        <v>11.57</v>
      </c>
      <c r="O452" s="27"/>
      <c r="P452" s="24" t="n">
        <f aca="false">N452*O452</f>
        <v>0</v>
      </c>
      <c r="Q452" s="28" t="n">
        <f aca="false">0.013*O452</f>
        <v>0</v>
      </c>
      <c r="R452" s="29" t="n">
        <f aca="false">0.00001*O452</f>
        <v>0</v>
      </c>
      <c r="S452" s="30"/>
      <c r="T452" s="31" t="s">
        <v>1489</v>
      </c>
      <c r="U452" s="31" t="s">
        <v>35</v>
      </c>
      <c r="V452" s="22" t="str">
        <f aca="false">HYPERLINK("https://kanzpp.ru/api/getInfo/image/4c8697d4-dcda-11e8-a213-ac1f6b442184")</f>
        <v>https://kanzpp.ru/api/getInfo/image/4c8697d4-dcda-11e8-a213-ac1f6b442184</v>
      </c>
      <c r="W452" s="22"/>
    </row>
    <row r="453" customFormat="false" ht="21" hidden="false" customHeight="true" outlineLevel="6" collapsed="false">
      <c r="B453" s="21" t="n">
        <v>348</v>
      </c>
      <c r="C453" s="22" t="s">
        <v>1490</v>
      </c>
      <c r="D453" s="22" t="s">
        <v>1491</v>
      </c>
      <c r="E453" s="22"/>
      <c r="F453" s="22"/>
      <c r="G453" s="22"/>
      <c r="H453" s="23" t="s">
        <v>1492</v>
      </c>
      <c r="I453" s="24"/>
      <c r="J453" s="25" t="n">
        <v>720</v>
      </c>
      <c r="K453" s="25" t="n">
        <v>36</v>
      </c>
      <c r="L453" s="24" t="s">
        <v>33</v>
      </c>
      <c r="M453" s="21" t="n">
        <v>36</v>
      </c>
      <c r="N453" s="26" t="n">
        <f aca="false">IF(Q14,9.4*(1-Q14/100),9.4*(1-Q3/100))</f>
        <v>9.4</v>
      </c>
      <c r="O453" s="27"/>
      <c r="P453" s="24" t="n">
        <f aca="false">N453*O453</f>
        <v>0</v>
      </c>
      <c r="Q453" s="28" t="n">
        <f aca="false">0.091*O453</f>
        <v>0</v>
      </c>
      <c r="R453" s="29" t="n">
        <f aca="false">0.00001*O453</f>
        <v>0</v>
      </c>
      <c r="S453" s="30"/>
      <c r="T453" s="31" t="s">
        <v>1493</v>
      </c>
      <c r="U453" s="31" t="s">
        <v>35</v>
      </c>
      <c r="V453" s="22" t="str">
        <f aca="false">HYPERLINK("https://kanzpp.ru/api/getInfo/image/c7428839-f731-11ea-a254-ac1f6b442184")</f>
        <v>https://kanzpp.ru/api/getInfo/image/c7428839-f731-11ea-a254-ac1f6b442184</v>
      </c>
      <c r="W453" s="22"/>
    </row>
    <row r="454" customFormat="false" ht="21" hidden="false" customHeight="true" outlineLevel="6" collapsed="false">
      <c r="B454" s="21" t="n">
        <v>349</v>
      </c>
      <c r="C454" s="22" t="s">
        <v>1494</v>
      </c>
      <c r="D454" s="22" t="s">
        <v>1495</v>
      </c>
      <c r="E454" s="22"/>
      <c r="F454" s="22"/>
      <c r="G454" s="22"/>
      <c r="H454" s="23" t="s">
        <v>1496</v>
      </c>
      <c r="I454" s="24"/>
      <c r="J454" s="25" t="n">
        <v>720</v>
      </c>
      <c r="K454" s="25" t="n">
        <v>36</v>
      </c>
      <c r="L454" s="36" t="n">
        <v>11428</v>
      </c>
      <c r="M454" s="21" t="n">
        <v>72</v>
      </c>
      <c r="N454" s="26" t="n">
        <f aca="false">IF(Q14,7.3*(1-Q14/100),7.3*(1-Q3/100))</f>
        <v>7.3</v>
      </c>
      <c r="O454" s="27"/>
      <c r="P454" s="24" t="n">
        <f aca="false">N454*O454</f>
        <v>0</v>
      </c>
      <c r="Q454" s="33" t="n">
        <f aca="false">0.58*O454</f>
        <v>0</v>
      </c>
      <c r="R454" s="29" t="n">
        <f aca="false">0.00001*O454</f>
        <v>0</v>
      </c>
      <c r="S454" s="30"/>
      <c r="T454" s="31" t="s">
        <v>1497</v>
      </c>
      <c r="U454" s="31" t="s">
        <v>35</v>
      </c>
      <c r="V454" s="22" t="str">
        <f aca="false">HYPERLINK("https://kanzpp.ru/api/getInfo/image/ddc5e831-f732-11ea-a254-ac1f6b442184")</f>
        <v>https://kanzpp.ru/api/getInfo/image/ddc5e831-f732-11ea-a254-ac1f6b442184</v>
      </c>
      <c r="W454" s="22"/>
    </row>
    <row r="455" customFormat="false" ht="21" hidden="false" customHeight="true" outlineLevel="6" collapsed="false">
      <c r="B455" s="21" t="n">
        <v>350</v>
      </c>
      <c r="C455" s="22" t="s">
        <v>1498</v>
      </c>
      <c r="D455" s="22" t="s">
        <v>1499</v>
      </c>
      <c r="E455" s="22"/>
      <c r="F455" s="22"/>
      <c r="G455" s="22"/>
      <c r="H455" s="23" t="s">
        <v>1500</v>
      </c>
      <c r="I455" s="24"/>
      <c r="J455" s="25" t="n">
        <v>720</v>
      </c>
      <c r="K455" s="25" t="n">
        <v>36</v>
      </c>
      <c r="L455" s="24" t="s">
        <v>33</v>
      </c>
      <c r="M455" s="21" t="n">
        <v>36</v>
      </c>
      <c r="N455" s="26" t="n">
        <f aca="false">IF(Q14,9.4*(1-Q14/100),9.4*(1-Q3/100))</f>
        <v>9.4</v>
      </c>
      <c r="O455" s="27"/>
      <c r="P455" s="24" t="n">
        <f aca="false">N455*O455</f>
        <v>0</v>
      </c>
      <c r="Q455" s="32" t="n">
        <f aca="false">0.8*O455</f>
        <v>0</v>
      </c>
      <c r="R455" s="29" t="n">
        <f aca="false">0.00074*O455</f>
        <v>0</v>
      </c>
      <c r="S455" s="30"/>
      <c r="T455" s="31" t="s">
        <v>1501</v>
      </c>
      <c r="U455" s="31" t="s">
        <v>35</v>
      </c>
      <c r="V455" s="22" t="str">
        <f aca="false">HYPERLINK("https://kanzpp.ru/api/getInfo/image/5bfa6b68-f731-11ea-a254-ac1f6b442184")</f>
        <v>https://kanzpp.ru/api/getInfo/image/5bfa6b68-f731-11ea-a254-ac1f6b442184</v>
      </c>
      <c r="W455" s="22"/>
    </row>
    <row r="456" customFormat="false" ht="21" hidden="false" customHeight="true" outlineLevel="6" collapsed="false">
      <c r="B456" s="21" t="n">
        <v>351</v>
      </c>
      <c r="C456" s="22" t="s">
        <v>1502</v>
      </c>
      <c r="D456" s="22" t="s">
        <v>1503</v>
      </c>
      <c r="E456" s="22"/>
      <c r="F456" s="22"/>
      <c r="G456" s="22"/>
      <c r="H456" s="23" t="s">
        <v>1504</v>
      </c>
      <c r="I456" s="24"/>
      <c r="J456" s="25" t="n">
        <v>720</v>
      </c>
      <c r="K456" s="25" t="n">
        <v>36</v>
      </c>
      <c r="L456" s="36" t="n">
        <v>13489</v>
      </c>
      <c r="M456" s="21" t="n">
        <v>72</v>
      </c>
      <c r="N456" s="26" t="n">
        <f aca="false">IF(Q14,7.35*(1-Q14/100),7.35*(1-Q3/100))</f>
        <v>7.35</v>
      </c>
      <c r="O456" s="27"/>
      <c r="P456" s="24" t="n">
        <f aca="false">N456*O456</f>
        <v>0</v>
      </c>
      <c r="Q456" s="33" t="n">
        <f aca="false">0.79*O456</f>
        <v>0</v>
      </c>
      <c r="R456" s="29" t="n">
        <f aca="false">0.00061*O456</f>
        <v>0</v>
      </c>
      <c r="S456" s="30"/>
      <c r="T456" s="31" t="s">
        <v>1505</v>
      </c>
      <c r="U456" s="31" t="s">
        <v>35</v>
      </c>
      <c r="V456" s="22" t="str">
        <f aca="false">HYPERLINK("https://kanzpp.ru/api/getInfo/image/2191d5b8-f732-11ea-a254-ac1f6b442184")</f>
        <v>https://kanzpp.ru/api/getInfo/image/2191d5b8-f732-11ea-a254-ac1f6b442184</v>
      </c>
      <c r="W456" s="22"/>
    </row>
    <row r="457" customFormat="false" ht="21" hidden="false" customHeight="true" outlineLevel="6" collapsed="false">
      <c r="B457" s="21" t="n">
        <v>352</v>
      </c>
      <c r="C457" s="22" t="s">
        <v>1506</v>
      </c>
      <c r="D457" s="22" t="s">
        <v>1507</v>
      </c>
      <c r="E457" s="22"/>
      <c r="F457" s="22"/>
      <c r="G457" s="22"/>
      <c r="H457" s="23" t="s">
        <v>1508</v>
      </c>
      <c r="I457" s="24"/>
      <c r="J457" s="25" t="n">
        <v>720</v>
      </c>
      <c r="K457" s="25" t="n">
        <v>36</v>
      </c>
      <c r="L457" s="24" t="s">
        <v>33</v>
      </c>
      <c r="M457" s="21" t="n">
        <v>36</v>
      </c>
      <c r="N457" s="26" t="n">
        <f aca="false">IF(Q14,18.65*(1-Q14/100),18.65*(1-Q3/100))</f>
        <v>18.65</v>
      </c>
      <c r="O457" s="27"/>
      <c r="P457" s="24" t="n">
        <f aca="false">N457*O457</f>
        <v>0</v>
      </c>
      <c r="Q457" s="33" t="n">
        <f aca="false">0.69*O457</f>
        <v>0</v>
      </c>
      <c r="R457" s="29" t="n">
        <f aca="false">0.00144*O457</f>
        <v>0</v>
      </c>
      <c r="S457" s="30"/>
      <c r="T457" s="31" t="s">
        <v>1509</v>
      </c>
      <c r="U457" s="31" t="s">
        <v>35</v>
      </c>
      <c r="V457" s="22" t="str">
        <f aca="false">HYPERLINK("https://kanzpp.ru/api/getInfo/image/82f72e4a-f732-11ea-a254-ac1f6b442184")</f>
        <v>https://kanzpp.ru/api/getInfo/image/82f72e4a-f732-11ea-a254-ac1f6b442184</v>
      </c>
      <c r="W457" s="22"/>
    </row>
    <row r="458" customFormat="false" ht="23.1" hidden="false" customHeight="true" outlineLevel="3" collapsed="false">
      <c r="B458" s="20" t="s">
        <v>1510</v>
      </c>
      <c r="C458" s="20"/>
      <c r="D458" s="20"/>
      <c r="E458" s="20"/>
      <c r="F458" s="20"/>
      <c r="G458" s="20"/>
    </row>
    <row r="459" customFormat="false" ht="23.1" hidden="false" customHeight="true" outlineLevel="4" collapsed="false">
      <c r="B459" s="34" t="s">
        <v>1511</v>
      </c>
      <c r="C459" s="34"/>
      <c r="D459" s="34"/>
      <c r="E459" s="34"/>
      <c r="F459" s="34"/>
      <c r="G459" s="34"/>
    </row>
    <row r="460" customFormat="false" ht="21" hidden="false" customHeight="true" outlineLevel="5" collapsed="false">
      <c r="B460" s="21" t="n">
        <v>353</v>
      </c>
      <c r="C460" s="22" t="s">
        <v>1512</v>
      </c>
      <c r="D460" s="22" t="s">
        <v>1513</v>
      </c>
      <c r="E460" s="22"/>
      <c r="F460" s="22"/>
      <c r="G460" s="22"/>
      <c r="H460" s="23" t="s">
        <v>1514</v>
      </c>
      <c r="I460" s="24"/>
      <c r="J460" s="36" t="n">
        <v>1200</v>
      </c>
      <c r="K460" s="25" t="n">
        <v>20</v>
      </c>
      <c r="L460" s="25" t="n">
        <v>993</v>
      </c>
      <c r="M460" s="21" t="n">
        <v>20</v>
      </c>
      <c r="N460" s="26" t="n">
        <f aca="false">IF(Q14,14.85*(1-Q14/100),14.85*(1-Q3/100))</f>
        <v>14.85</v>
      </c>
      <c r="O460" s="27"/>
      <c r="P460" s="24" t="n">
        <f aca="false">N460*O460</f>
        <v>0</v>
      </c>
      <c r="Q460" s="28" t="n">
        <f aca="false">0.018*O460</f>
        <v>0</v>
      </c>
      <c r="R460" s="29" t="n">
        <f aca="false">0.00001*O460</f>
        <v>0</v>
      </c>
      <c r="S460" s="30"/>
      <c r="T460" s="31" t="s">
        <v>1515</v>
      </c>
      <c r="U460" s="31" t="s">
        <v>35</v>
      </c>
      <c r="V460" s="22" t="str">
        <f aca="false">HYPERLINK("https://kanzpp.ru/api/getInfo/image/6d2b7187-c61a-11e7-bf5c-5cf3fc4a2490")</f>
        <v>https://kanzpp.ru/api/getInfo/image/6d2b7187-c61a-11e7-bf5c-5cf3fc4a2490</v>
      </c>
      <c r="W460" s="22" t="s">
        <v>1516</v>
      </c>
    </row>
    <row r="461" customFormat="false" ht="21" hidden="false" customHeight="true" outlineLevel="5" collapsed="false">
      <c r="B461" s="21" t="n">
        <v>354</v>
      </c>
      <c r="C461" s="22" t="s">
        <v>1517</v>
      </c>
      <c r="D461" s="22" t="s">
        <v>1518</v>
      </c>
      <c r="E461" s="22"/>
      <c r="F461" s="22"/>
      <c r="G461" s="22"/>
      <c r="H461" s="23" t="s">
        <v>1519</v>
      </c>
      <c r="I461" s="24"/>
      <c r="J461" s="25" t="n">
        <v>600</v>
      </c>
      <c r="K461" s="25" t="n">
        <v>20</v>
      </c>
      <c r="L461" s="25" t="n">
        <v>3</v>
      </c>
      <c r="M461" s="21" t="n">
        <v>3</v>
      </c>
      <c r="N461" s="26" t="n">
        <f aca="false">IF(Q14,25.52*(1-Q14/100),25.52*(1-Q3/100))</f>
        <v>25.52</v>
      </c>
      <c r="O461" s="27"/>
      <c r="P461" s="24" t="n">
        <f aca="false">N461*O461</f>
        <v>0</v>
      </c>
      <c r="Q461" s="28" t="n">
        <f aca="false">0.028*O461</f>
        <v>0</v>
      </c>
      <c r="R461" s="29" t="n">
        <f aca="false">0.00001*O461</f>
        <v>0</v>
      </c>
      <c r="S461" s="30"/>
      <c r="T461" s="31" t="s">
        <v>1520</v>
      </c>
      <c r="U461" s="31" t="s">
        <v>35</v>
      </c>
      <c r="V461" s="22" t="str">
        <f aca="false">HYPERLINK("https://kanzpp.ru/api/getInfo/image/69e03f1e-c7ce-11e9-a232-ac1f6b442184")</f>
        <v>https://kanzpp.ru/api/getInfo/image/69e03f1e-c7ce-11e9-a232-ac1f6b442184</v>
      </c>
      <c r="W461" s="22" t="s">
        <v>1520</v>
      </c>
    </row>
    <row r="462" customFormat="false" ht="23.1" hidden="false" customHeight="true" outlineLevel="4" collapsed="false">
      <c r="B462" s="34" t="s">
        <v>1521</v>
      </c>
      <c r="C462" s="34"/>
      <c r="D462" s="34"/>
      <c r="E462" s="34"/>
      <c r="F462" s="34"/>
      <c r="G462" s="34"/>
    </row>
    <row r="463" customFormat="false" ht="21" hidden="false" customHeight="true" outlineLevel="5" collapsed="false">
      <c r="B463" s="21" t="n">
        <v>355</v>
      </c>
      <c r="C463" s="22" t="s">
        <v>1522</v>
      </c>
      <c r="D463" s="22" t="s">
        <v>1523</v>
      </c>
      <c r="E463" s="22"/>
      <c r="F463" s="22"/>
      <c r="G463" s="22"/>
      <c r="H463" s="23" t="s">
        <v>1524</v>
      </c>
      <c r="I463" s="24"/>
      <c r="J463" s="36" t="n">
        <v>1200</v>
      </c>
      <c r="K463" s="25" t="n">
        <v>12</v>
      </c>
      <c r="L463" s="25" t="n">
        <v>3</v>
      </c>
      <c r="M463" s="21" t="n">
        <v>3</v>
      </c>
      <c r="N463" s="26" t="n">
        <f aca="false">IF(Q14,27.95*(1-Q14/100),27.95*(1-Q3/100))</f>
        <v>27.95</v>
      </c>
      <c r="O463" s="27"/>
      <c r="P463" s="24" t="n">
        <f aca="false">N463*O463</f>
        <v>0</v>
      </c>
      <c r="Q463" s="28" t="n">
        <f aca="false">0.023*O463</f>
        <v>0</v>
      </c>
      <c r="R463" s="29" t="n">
        <f aca="false">0.00001*O463</f>
        <v>0</v>
      </c>
      <c r="S463" s="30"/>
      <c r="T463" s="31" t="s">
        <v>1525</v>
      </c>
      <c r="U463" s="31" t="s">
        <v>35</v>
      </c>
      <c r="V463" s="22" t="str">
        <f aca="false">HYPERLINK("https://kanzpp.ru/api/getInfo/image/f0e14c39-c7ce-11e9-a232-ac1f6b442184")</f>
        <v>https://kanzpp.ru/api/getInfo/image/f0e14c39-c7ce-11e9-a232-ac1f6b442184</v>
      </c>
      <c r="W463" s="22"/>
    </row>
    <row r="464" customFormat="false" ht="21" hidden="false" customHeight="true" outlineLevel="5" collapsed="false">
      <c r="B464" s="21" t="n">
        <v>356</v>
      </c>
      <c r="C464" s="22" t="s">
        <v>1526</v>
      </c>
      <c r="D464" s="22" t="s">
        <v>1527</v>
      </c>
      <c r="E464" s="22"/>
      <c r="F464" s="22"/>
      <c r="G464" s="22"/>
      <c r="H464" s="23" t="s">
        <v>1528</v>
      </c>
      <c r="I464" s="24"/>
      <c r="J464" s="25" t="n">
        <v>600</v>
      </c>
      <c r="K464" s="25" t="n">
        <v>12</v>
      </c>
      <c r="L464" s="36" t="n">
        <v>3156</v>
      </c>
      <c r="M464" s="21" t="n">
        <v>12</v>
      </c>
      <c r="N464" s="26" t="n">
        <f aca="false">IF(Q14,35.12*(1-Q14/100),35.12*(1-Q3/100))</f>
        <v>35.12</v>
      </c>
      <c r="O464" s="27"/>
      <c r="P464" s="24" t="n">
        <f aca="false">N464*O464</f>
        <v>0</v>
      </c>
      <c r="Q464" s="33" t="n">
        <f aca="false">0.04*O464</f>
        <v>0</v>
      </c>
      <c r="R464" s="29" t="n">
        <f aca="false">0.00001*O464</f>
        <v>0</v>
      </c>
      <c r="S464" s="30"/>
      <c r="T464" s="31" t="s">
        <v>1529</v>
      </c>
      <c r="U464" s="31" t="s">
        <v>35</v>
      </c>
      <c r="V464" s="22" t="str">
        <f aca="false">HYPERLINK("https://kanzpp.ru/api/getInfo/image/52701ef5-f837-11e6-81a9-5cf3fc4a2490")</f>
        <v>https://kanzpp.ru/api/getInfo/image/52701ef5-f837-11e6-81a9-5cf3fc4a2490</v>
      </c>
      <c r="W464" s="22"/>
    </row>
    <row r="465" customFormat="false" ht="21" hidden="false" customHeight="true" outlineLevel="5" collapsed="false">
      <c r="B465" s="21" t="n">
        <v>357</v>
      </c>
      <c r="C465" s="22" t="s">
        <v>1530</v>
      </c>
      <c r="D465" s="22" t="s">
        <v>1531</v>
      </c>
      <c r="E465" s="22"/>
      <c r="F465" s="22"/>
      <c r="G465" s="22"/>
      <c r="H465" s="23" t="s">
        <v>1532</v>
      </c>
      <c r="I465" s="24"/>
      <c r="J465" s="25" t="n">
        <v>300</v>
      </c>
      <c r="K465" s="25" t="n">
        <v>12</v>
      </c>
      <c r="L465" s="36" t="n">
        <v>1056</v>
      </c>
      <c r="M465" s="21" t="n">
        <v>12</v>
      </c>
      <c r="N465" s="26" t="n">
        <f aca="false">IF(Q14,67.38*(1-Q14/100),67.38*(1-Q3/100))</f>
        <v>67.38</v>
      </c>
      <c r="O465" s="27"/>
      <c r="P465" s="24" t="n">
        <f aca="false">N465*O465</f>
        <v>0</v>
      </c>
      <c r="Q465" s="28" t="n">
        <f aca="false">0.055*O465</f>
        <v>0</v>
      </c>
      <c r="R465" s="29" t="n">
        <f aca="false">0.00001*O465</f>
        <v>0</v>
      </c>
      <c r="S465" s="30"/>
      <c r="T465" s="31" t="s">
        <v>1533</v>
      </c>
      <c r="U465" s="31" t="s">
        <v>35</v>
      </c>
      <c r="V465" s="22" t="str">
        <f aca="false">HYPERLINK("https://kanzpp.ru/api/getInfo/image/f790c115-f836-11e6-81a9-5cf3fc4a2490")</f>
        <v>https://kanzpp.ru/api/getInfo/image/f790c115-f836-11e6-81a9-5cf3fc4a2490</v>
      </c>
      <c r="W465" s="22"/>
    </row>
    <row r="466" customFormat="false" ht="23.1" hidden="false" customHeight="true" outlineLevel="3" collapsed="false">
      <c r="B466" s="20" t="s">
        <v>1534</v>
      </c>
      <c r="C466" s="20"/>
      <c r="D466" s="20"/>
      <c r="E466" s="20"/>
      <c r="F466" s="20"/>
      <c r="G466" s="20"/>
    </row>
    <row r="467" customFormat="false" ht="23.1" hidden="false" customHeight="true" outlineLevel="4" collapsed="false">
      <c r="B467" s="34" t="s">
        <v>1535</v>
      </c>
      <c r="C467" s="34"/>
      <c r="D467" s="34"/>
      <c r="E467" s="34"/>
      <c r="F467" s="34"/>
      <c r="G467" s="34"/>
    </row>
    <row r="468" customFormat="false" ht="23.1" hidden="false" customHeight="true" outlineLevel="5" collapsed="false">
      <c r="B468" s="35" t="s">
        <v>1536</v>
      </c>
      <c r="C468" s="35"/>
      <c r="D468" s="35"/>
      <c r="E468" s="35"/>
      <c r="F468" s="35"/>
      <c r="G468" s="35"/>
    </row>
    <row r="469" customFormat="false" ht="23.1" hidden="false" customHeight="true" outlineLevel="6" collapsed="false">
      <c r="B469" s="35" t="s">
        <v>1537</v>
      </c>
      <c r="C469" s="35"/>
      <c r="D469" s="35"/>
      <c r="E469" s="35"/>
      <c r="F469" s="35"/>
      <c r="G469" s="35"/>
    </row>
    <row r="470" customFormat="false" ht="21" hidden="false" customHeight="true" outlineLevel="7" collapsed="false">
      <c r="B470" s="21" t="n">
        <v>358</v>
      </c>
      <c r="C470" s="22" t="s">
        <v>1538</v>
      </c>
      <c r="D470" s="22" t="s">
        <v>1539</v>
      </c>
      <c r="E470" s="22"/>
      <c r="F470" s="22"/>
      <c r="G470" s="22"/>
      <c r="H470" s="23" t="s">
        <v>1540</v>
      </c>
      <c r="I470" s="24"/>
      <c r="J470" s="36" t="n">
        <v>2688</v>
      </c>
      <c r="K470" s="25" t="n">
        <v>56</v>
      </c>
      <c r="L470" s="36" t="n">
        <v>5656</v>
      </c>
      <c r="M470" s="21" t="n">
        <v>56</v>
      </c>
      <c r="N470" s="26" t="n">
        <f aca="false">IF(Q14,8.31*(1-Q14/100),8.31*(1-Q3/100))</f>
        <v>8.31</v>
      </c>
      <c r="O470" s="27"/>
      <c r="P470" s="24" t="n">
        <f aca="false">N470*O470</f>
        <v>0</v>
      </c>
      <c r="Q470" s="28" t="n">
        <f aca="false">0.008*O470</f>
        <v>0</v>
      </c>
      <c r="R470" s="29" t="n">
        <f aca="false">0.00003*O470</f>
        <v>0</v>
      </c>
      <c r="S470" s="30"/>
      <c r="T470" s="31" t="s">
        <v>1541</v>
      </c>
      <c r="U470" s="31" t="s">
        <v>35</v>
      </c>
      <c r="V470" s="22" t="str">
        <f aca="false">HYPERLINK("https://kanzpp.ru/api/getInfo/image/b6632315-f81c-11ea-a254-ac1f6b442184")</f>
        <v>https://kanzpp.ru/api/getInfo/image/b6632315-f81c-11ea-a254-ac1f6b442184</v>
      </c>
      <c r="W470" s="22"/>
    </row>
    <row r="471" customFormat="false" ht="21" hidden="false" customHeight="true" outlineLevel="7" collapsed="false">
      <c r="B471" s="21" t="n">
        <v>359</v>
      </c>
      <c r="C471" s="22" t="s">
        <v>1542</v>
      </c>
      <c r="D471" s="22" t="s">
        <v>1543</v>
      </c>
      <c r="E471" s="22"/>
      <c r="F471" s="22"/>
      <c r="G471" s="22"/>
      <c r="H471" s="23" t="s">
        <v>1544</v>
      </c>
      <c r="I471" s="24"/>
      <c r="J471" s="36" t="n">
        <v>7200</v>
      </c>
      <c r="K471" s="25" t="n">
        <v>72</v>
      </c>
      <c r="L471" s="24" t="s">
        <v>33</v>
      </c>
      <c r="M471" s="21" t="n">
        <v>144</v>
      </c>
      <c r="N471" s="26" t="n">
        <f aca="false">IF(Q14,2.9*(1-Q14/100),2.9*(1-Q3/100))</f>
        <v>2.9</v>
      </c>
      <c r="O471" s="27"/>
      <c r="P471" s="24" t="n">
        <f aca="false">N471*O471</f>
        <v>0</v>
      </c>
      <c r="Q471" s="28" t="n">
        <f aca="false">0.002*O471</f>
        <v>0</v>
      </c>
      <c r="R471" s="29" t="n">
        <f aca="false">0.00001*O471</f>
        <v>0</v>
      </c>
      <c r="S471" s="30"/>
      <c r="T471" s="31"/>
      <c r="U471" s="31" t="s">
        <v>35</v>
      </c>
      <c r="V471" s="22" t="str">
        <f aca="false">HYPERLINK("https://kanzpp.ru/api/getInfo/image/61c56c6c-a836-11e7-b8ef-5cf3fc4a2490")</f>
        <v>https://kanzpp.ru/api/getInfo/image/61c56c6c-a836-11e7-b8ef-5cf3fc4a2490</v>
      </c>
      <c r="W471" s="22" t="s">
        <v>1545</v>
      </c>
    </row>
    <row r="472" customFormat="false" ht="21" hidden="false" customHeight="true" outlineLevel="7" collapsed="false">
      <c r="B472" s="21" t="n">
        <v>360</v>
      </c>
      <c r="C472" s="22" t="s">
        <v>1546</v>
      </c>
      <c r="D472" s="22" t="s">
        <v>1547</v>
      </c>
      <c r="E472" s="22"/>
      <c r="F472" s="22"/>
      <c r="G472" s="22"/>
      <c r="H472" s="23" t="s">
        <v>1548</v>
      </c>
      <c r="I472" s="24"/>
      <c r="J472" s="36" t="n">
        <v>1440</v>
      </c>
      <c r="K472" s="25" t="n">
        <v>48</v>
      </c>
      <c r="L472" s="24" t="s">
        <v>33</v>
      </c>
      <c r="M472" s="21" t="n">
        <v>96</v>
      </c>
      <c r="N472" s="26" t="n">
        <f aca="false">IF(Q14,5*(1-Q14/100),5*(1-Q3/100))</f>
        <v>5</v>
      </c>
      <c r="O472" s="27"/>
      <c r="P472" s="24" t="n">
        <f aca="false">N472*O472</f>
        <v>0</v>
      </c>
      <c r="Q472" s="28" t="n">
        <f aca="false">0.003*O472</f>
        <v>0</v>
      </c>
      <c r="R472" s="29" t="n">
        <f aca="false">0.00002*O472</f>
        <v>0</v>
      </c>
      <c r="S472" s="30"/>
      <c r="T472" s="31"/>
      <c r="U472" s="31" t="s">
        <v>35</v>
      </c>
      <c r="V472" s="22" t="str">
        <f aca="false">HYPERLINK("https://kanzpp.ru/api/getInfo/image/1a64caa7-a838-11e7-b8ef-5cf3fc4a2490")</f>
        <v>https://kanzpp.ru/api/getInfo/image/1a64caa7-a838-11e7-b8ef-5cf3fc4a2490</v>
      </c>
      <c r="W472" s="22" t="s">
        <v>1549</v>
      </c>
    </row>
    <row r="473" customFormat="false" ht="23.1" hidden="false" customHeight="true" outlineLevel="5" collapsed="false">
      <c r="B473" s="35" t="s">
        <v>1550</v>
      </c>
      <c r="C473" s="35"/>
      <c r="D473" s="35"/>
      <c r="E473" s="35"/>
      <c r="F473" s="35"/>
      <c r="G473" s="35"/>
    </row>
    <row r="474" customFormat="false" ht="23.1" hidden="false" customHeight="true" outlineLevel="6" collapsed="false">
      <c r="B474" s="35" t="s">
        <v>1551</v>
      </c>
      <c r="C474" s="35"/>
      <c r="D474" s="35"/>
      <c r="E474" s="35"/>
      <c r="F474" s="35"/>
      <c r="G474" s="35"/>
    </row>
    <row r="475" customFormat="false" ht="21" hidden="false" customHeight="true" outlineLevel="7" collapsed="false">
      <c r="B475" s="21" t="n">
        <v>361</v>
      </c>
      <c r="C475" s="22" t="s">
        <v>1552</v>
      </c>
      <c r="D475" s="22" t="s">
        <v>1553</v>
      </c>
      <c r="E475" s="22"/>
      <c r="F475" s="22"/>
      <c r="G475" s="22"/>
      <c r="H475" s="23" t="s">
        <v>1554</v>
      </c>
      <c r="I475" s="24"/>
      <c r="J475" s="36" t="n">
        <v>1440</v>
      </c>
      <c r="K475" s="25" t="n">
        <v>24</v>
      </c>
      <c r="L475" s="24" t="s">
        <v>33</v>
      </c>
      <c r="M475" s="21" t="n">
        <v>24</v>
      </c>
      <c r="N475" s="26" t="n">
        <f aca="false">IF(Q14,18.37*(1-Q14/100),18.37*(1-Q3/100))</f>
        <v>18.37</v>
      </c>
      <c r="O475" s="27"/>
      <c r="P475" s="24" t="n">
        <f aca="false">N475*O475</f>
        <v>0</v>
      </c>
      <c r="Q475" s="28" t="n">
        <f aca="false">0.014*O475</f>
        <v>0</v>
      </c>
      <c r="R475" s="29" t="n">
        <f aca="false">0.00002*O475</f>
        <v>0</v>
      </c>
      <c r="S475" s="30"/>
      <c r="T475" s="31" t="s">
        <v>1555</v>
      </c>
      <c r="U475" s="31" t="s">
        <v>35</v>
      </c>
      <c r="V475" s="22" t="str">
        <f aca="false">HYPERLINK("https://kanzpp.ru/api/getInfo/image/2712d76f-a837-11e7-b8ef-5cf3fc4a2490")</f>
        <v>https://kanzpp.ru/api/getInfo/image/2712d76f-a837-11e7-b8ef-5cf3fc4a2490</v>
      </c>
      <c r="W475" s="22"/>
    </row>
    <row r="476" customFormat="false" ht="21" hidden="false" customHeight="true" outlineLevel="7" collapsed="false">
      <c r="B476" s="21" t="n">
        <v>362</v>
      </c>
      <c r="C476" s="22" t="s">
        <v>1556</v>
      </c>
      <c r="D476" s="22" t="s">
        <v>1557</v>
      </c>
      <c r="E476" s="22"/>
      <c r="F476" s="22"/>
      <c r="G476" s="22"/>
      <c r="H476" s="23" t="s">
        <v>1558</v>
      </c>
      <c r="I476" s="24"/>
      <c r="J476" s="36" t="n">
        <v>1440</v>
      </c>
      <c r="K476" s="25" t="n">
        <v>24</v>
      </c>
      <c r="L476" s="24" t="s">
        <v>33</v>
      </c>
      <c r="M476" s="21" t="n">
        <v>24</v>
      </c>
      <c r="N476" s="26" t="n">
        <f aca="false">IF(Q14,14.03*(1-Q14/100),14.03*(1-Q3/100))</f>
        <v>14.03</v>
      </c>
      <c r="O476" s="27"/>
      <c r="P476" s="24" t="n">
        <f aca="false">N476*O476</f>
        <v>0</v>
      </c>
      <c r="Q476" s="28" t="n">
        <f aca="false">0.011*O476</f>
        <v>0</v>
      </c>
      <c r="R476" s="29" t="n">
        <f aca="false">0.00003*O476</f>
        <v>0</v>
      </c>
      <c r="S476" s="30"/>
      <c r="T476" s="31" t="s">
        <v>1559</v>
      </c>
      <c r="U476" s="31" t="s">
        <v>35</v>
      </c>
      <c r="V476" s="22" t="str">
        <f aca="false">HYPERLINK("https://kanzpp.ru/api/getInfo/image/1a800736-0c7a-11e6-b4aa-5cf3fc4a2490")</f>
        <v>https://kanzpp.ru/api/getInfo/image/1a800736-0c7a-11e6-b4aa-5cf3fc4a2490</v>
      </c>
      <c r="W476" s="22"/>
    </row>
    <row r="477" customFormat="false" ht="21" hidden="false" customHeight="true" outlineLevel="7" collapsed="false">
      <c r="B477" s="21" t="n">
        <v>363</v>
      </c>
      <c r="C477" s="22" t="s">
        <v>1560</v>
      </c>
      <c r="D477" s="22" t="s">
        <v>1561</v>
      </c>
      <c r="E477" s="22"/>
      <c r="F477" s="22"/>
      <c r="G477" s="22"/>
      <c r="H477" s="23" t="s">
        <v>1562</v>
      </c>
      <c r="I477" s="24"/>
      <c r="J477" s="25" t="n">
        <v>720</v>
      </c>
      <c r="K477" s="25" t="n">
        <v>12</v>
      </c>
      <c r="L477" s="24" t="s">
        <v>33</v>
      </c>
      <c r="M477" s="21" t="n">
        <v>24</v>
      </c>
      <c r="N477" s="26" t="n">
        <f aca="false">IF(Q14,17.23*(1-Q14/100),17.23*(1-Q3/100))</f>
        <v>17.23</v>
      </c>
      <c r="O477" s="27"/>
      <c r="P477" s="24" t="n">
        <f aca="false">N477*O477</f>
        <v>0</v>
      </c>
      <c r="Q477" s="28" t="n">
        <f aca="false">0.002*O477</f>
        <v>0</v>
      </c>
      <c r="R477" s="29" t="n">
        <f aca="false">0.00001*O477</f>
        <v>0</v>
      </c>
      <c r="S477" s="30"/>
      <c r="T477" s="31" t="s">
        <v>1563</v>
      </c>
      <c r="U477" s="31" t="s">
        <v>35</v>
      </c>
      <c r="V477" s="22" t="str">
        <f aca="false">HYPERLINK("https://kanzpp.ru/api/getInfo/image/feae8459-dccd-11e8-a213-ac1f6b442184")</f>
        <v>https://kanzpp.ru/api/getInfo/image/feae8459-dccd-11e8-a213-ac1f6b442184</v>
      </c>
      <c r="W477" s="22"/>
    </row>
    <row r="478" customFormat="false" ht="21" hidden="false" customHeight="true" outlineLevel="7" collapsed="false">
      <c r="B478" s="21" t="n">
        <v>364</v>
      </c>
      <c r="C478" s="22" t="s">
        <v>1564</v>
      </c>
      <c r="D478" s="22" t="s">
        <v>1565</v>
      </c>
      <c r="E478" s="22"/>
      <c r="F478" s="22"/>
      <c r="G478" s="22"/>
      <c r="H478" s="23" t="s">
        <v>1566</v>
      </c>
      <c r="I478" s="24"/>
      <c r="J478" s="36" t="n">
        <v>1440</v>
      </c>
      <c r="K478" s="25" t="n">
        <v>12</v>
      </c>
      <c r="L478" s="36" t="n">
        <v>1068</v>
      </c>
      <c r="M478" s="21" t="n">
        <v>24</v>
      </c>
      <c r="N478" s="26" t="n">
        <f aca="false">IF(Q14,21.28*(1-Q14/100),21.28*(1-Q3/100))</f>
        <v>21.28</v>
      </c>
      <c r="O478" s="27"/>
      <c r="P478" s="24" t="n">
        <f aca="false">N478*O478</f>
        <v>0</v>
      </c>
      <c r="Q478" s="33" t="n">
        <f aca="false">0.02*O478</f>
        <v>0</v>
      </c>
      <c r="R478" s="29" t="n">
        <f aca="false">0.00011*O478</f>
        <v>0</v>
      </c>
      <c r="S478" s="30"/>
      <c r="T478" s="31" t="s">
        <v>1567</v>
      </c>
      <c r="U478" s="31" t="s">
        <v>35</v>
      </c>
      <c r="V478" s="22" t="str">
        <f aca="false">HYPERLINK("https://kanzpp.ru/api/getInfo/image/cac2c2be-35cc-11ed-a216-ac1f6b442185")</f>
        <v>https://kanzpp.ru/api/getInfo/image/cac2c2be-35cc-11ed-a216-ac1f6b442185</v>
      </c>
      <c r="W478" s="22" t="s">
        <v>1568</v>
      </c>
    </row>
    <row r="479" customFormat="false" ht="21" hidden="false" customHeight="true" outlineLevel="7" collapsed="false">
      <c r="B479" s="21" t="n">
        <v>365</v>
      </c>
      <c r="C479" s="22" t="s">
        <v>1569</v>
      </c>
      <c r="D479" s="22" t="s">
        <v>1570</v>
      </c>
      <c r="E479" s="22"/>
      <c r="F479" s="22"/>
      <c r="G479" s="22"/>
      <c r="H479" s="23" t="s">
        <v>1571</v>
      </c>
      <c r="I479" s="24"/>
      <c r="J479" s="36" t="n">
        <v>1440</v>
      </c>
      <c r="K479" s="25" t="n">
        <v>12</v>
      </c>
      <c r="L479" s="25" t="n">
        <v>744</v>
      </c>
      <c r="M479" s="21" t="n">
        <v>24</v>
      </c>
      <c r="N479" s="26" t="n">
        <f aca="false">IF(Q14,21.28*(1-Q14/100),21.28*(1-Q3/100))</f>
        <v>21.28</v>
      </c>
      <c r="O479" s="27"/>
      <c r="P479" s="24" t="n">
        <f aca="false">N479*O479</f>
        <v>0</v>
      </c>
      <c r="Q479" s="28" t="n">
        <f aca="false">0.021*O479</f>
        <v>0</v>
      </c>
      <c r="R479" s="29" t="n">
        <f aca="false">0.00004*O479</f>
        <v>0</v>
      </c>
      <c r="S479" s="30"/>
      <c r="T479" s="31" t="s">
        <v>1572</v>
      </c>
      <c r="U479" s="31" t="s">
        <v>35</v>
      </c>
      <c r="V479" s="22" t="str">
        <f aca="false">HYPERLINK("https://kanzpp.ru/api/getInfo/image/cbeea36f-35cd-11ed-a216-ac1f6b442185")</f>
        <v>https://kanzpp.ru/api/getInfo/image/cbeea36f-35cd-11ed-a216-ac1f6b442185</v>
      </c>
      <c r="W479" s="22" t="s">
        <v>1573</v>
      </c>
    </row>
    <row r="480" customFormat="false" ht="21" hidden="false" customHeight="true" outlineLevel="7" collapsed="false">
      <c r="B480" s="21" t="n">
        <v>366</v>
      </c>
      <c r="C480" s="22" t="s">
        <v>1574</v>
      </c>
      <c r="D480" s="22" t="s">
        <v>1575</v>
      </c>
      <c r="E480" s="22"/>
      <c r="F480" s="22"/>
      <c r="G480" s="22"/>
      <c r="H480" s="23" t="s">
        <v>1576</v>
      </c>
      <c r="I480" s="24"/>
      <c r="J480" s="36" t="n">
        <v>1440</v>
      </c>
      <c r="K480" s="25" t="n">
        <v>12</v>
      </c>
      <c r="L480" s="25" t="n">
        <v>804</v>
      </c>
      <c r="M480" s="21" t="n">
        <v>24</v>
      </c>
      <c r="N480" s="26" t="n">
        <f aca="false">IF(Q14,21.28*(1-Q14/100),21.28*(1-Q3/100))</f>
        <v>21.28</v>
      </c>
      <c r="O480" s="27"/>
      <c r="P480" s="24" t="n">
        <f aca="false">N480*O480</f>
        <v>0</v>
      </c>
      <c r="Q480" s="28" t="n">
        <f aca="false">0.021*O480</f>
        <v>0</v>
      </c>
      <c r="R480" s="29" t="n">
        <f aca="false">0.00004*O480</f>
        <v>0</v>
      </c>
      <c r="S480" s="30"/>
      <c r="T480" s="31" t="s">
        <v>1577</v>
      </c>
      <c r="U480" s="31" t="s">
        <v>35</v>
      </c>
      <c r="V480" s="22" t="str">
        <f aca="false">HYPERLINK("https://kanzpp.ru/api/getInfo/image/23fcebb6-35ce-11ed-a216-ac1f6b442185")</f>
        <v>https://kanzpp.ru/api/getInfo/image/23fcebb6-35ce-11ed-a216-ac1f6b442185</v>
      </c>
      <c r="W480" s="22" t="s">
        <v>1578</v>
      </c>
    </row>
    <row r="481" customFormat="false" ht="21" hidden="false" customHeight="true" outlineLevel="7" collapsed="false">
      <c r="B481" s="21" t="n">
        <v>367</v>
      </c>
      <c r="C481" s="22" t="s">
        <v>1579</v>
      </c>
      <c r="D481" s="22" t="s">
        <v>1580</v>
      </c>
      <c r="E481" s="22"/>
      <c r="F481" s="22"/>
      <c r="G481" s="22"/>
      <c r="H481" s="23" t="s">
        <v>1581</v>
      </c>
      <c r="I481" s="24"/>
      <c r="J481" s="36" t="n">
        <v>1440</v>
      </c>
      <c r="K481" s="25" t="n">
        <v>12</v>
      </c>
      <c r="L481" s="25" t="n">
        <v>660</v>
      </c>
      <c r="M481" s="21" t="n">
        <v>12</v>
      </c>
      <c r="N481" s="26" t="n">
        <f aca="false">IF(Q14,25.57*(1-Q14/100),25.57*(1-Q3/100))</f>
        <v>25.57</v>
      </c>
      <c r="O481" s="27"/>
      <c r="P481" s="24" t="n">
        <f aca="false">N481*O481</f>
        <v>0</v>
      </c>
      <c r="Q481" s="28" t="n">
        <f aca="false">0.015*O481</f>
        <v>0</v>
      </c>
      <c r="R481" s="29" t="n">
        <f aca="false">0.00006*O481</f>
        <v>0</v>
      </c>
      <c r="S481" s="30"/>
      <c r="T481" s="31" t="s">
        <v>1582</v>
      </c>
      <c r="U481" s="31" t="s">
        <v>35</v>
      </c>
      <c r="V481" s="22" t="str">
        <f aca="false">HYPERLINK("https://kanzpp.ru/api/getInfo/image/617ff3ec-35ce-11ed-a216-ac1f6b442185")</f>
        <v>https://kanzpp.ru/api/getInfo/image/617ff3ec-35ce-11ed-a216-ac1f6b442185</v>
      </c>
      <c r="W481" s="22" t="s">
        <v>1583</v>
      </c>
    </row>
    <row r="482" customFormat="false" ht="21" hidden="false" customHeight="true" outlineLevel="7" collapsed="false">
      <c r="B482" s="21" t="n">
        <v>368</v>
      </c>
      <c r="C482" s="22" t="s">
        <v>1584</v>
      </c>
      <c r="D482" s="22" t="s">
        <v>1585</v>
      </c>
      <c r="E482" s="22"/>
      <c r="F482" s="22"/>
      <c r="G482" s="22"/>
      <c r="H482" s="23" t="s">
        <v>1586</v>
      </c>
      <c r="I482" s="24"/>
      <c r="J482" s="36" t="n">
        <v>1440</v>
      </c>
      <c r="K482" s="25" t="n">
        <v>12</v>
      </c>
      <c r="L482" s="25" t="n">
        <v>552</v>
      </c>
      <c r="M482" s="21" t="n">
        <v>12</v>
      </c>
      <c r="N482" s="26" t="n">
        <f aca="false">IF(Q14,25.57*(1-Q14/100),25.57*(1-Q3/100))</f>
        <v>25.57</v>
      </c>
      <c r="O482" s="27"/>
      <c r="P482" s="24" t="n">
        <f aca="false">N482*O482</f>
        <v>0</v>
      </c>
      <c r="Q482" s="28" t="n">
        <f aca="false">0.021*O482</f>
        <v>0</v>
      </c>
      <c r="R482" s="29" t="n">
        <f aca="false">0.00004*O482</f>
        <v>0</v>
      </c>
      <c r="S482" s="30"/>
      <c r="T482" s="31" t="s">
        <v>1587</v>
      </c>
      <c r="U482" s="31" t="s">
        <v>35</v>
      </c>
      <c r="V482" s="22" t="str">
        <f aca="false">HYPERLINK("https://kanzpp.ru/api/getInfo/image/ed65c408-37ee-11ed-a216-ac1f6b442185")</f>
        <v>https://kanzpp.ru/api/getInfo/image/ed65c408-37ee-11ed-a216-ac1f6b442185</v>
      </c>
      <c r="W482" s="22" t="s">
        <v>1588</v>
      </c>
    </row>
    <row r="483" customFormat="false" ht="21" hidden="false" customHeight="true" outlineLevel="7" collapsed="false">
      <c r="B483" s="21" t="n">
        <v>369</v>
      </c>
      <c r="C483" s="22" t="s">
        <v>1589</v>
      </c>
      <c r="D483" s="22" t="s">
        <v>1590</v>
      </c>
      <c r="E483" s="22"/>
      <c r="F483" s="22"/>
      <c r="G483" s="22"/>
      <c r="H483" s="23" t="s">
        <v>1591</v>
      </c>
      <c r="I483" s="24"/>
      <c r="J483" s="36" t="n">
        <v>1440</v>
      </c>
      <c r="K483" s="25" t="n">
        <v>12</v>
      </c>
      <c r="L483" s="25" t="n">
        <v>480</v>
      </c>
      <c r="M483" s="21" t="n">
        <v>24</v>
      </c>
      <c r="N483" s="26" t="n">
        <f aca="false">IF(Q14,21.28*(1-Q14/100),21.28*(1-Q3/100))</f>
        <v>21.28</v>
      </c>
      <c r="O483" s="27"/>
      <c r="P483" s="24" t="n">
        <f aca="false">N483*O483</f>
        <v>0</v>
      </c>
      <c r="Q483" s="28" t="n">
        <f aca="false">0.012*O483</f>
        <v>0</v>
      </c>
      <c r="R483" s="29" t="n">
        <f aca="false">0.00009*O483</f>
        <v>0</v>
      </c>
      <c r="S483" s="30"/>
      <c r="T483" s="31" t="s">
        <v>1592</v>
      </c>
      <c r="U483" s="31" t="s">
        <v>35</v>
      </c>
      <c r="V483" s="22" t="str">
        <f aca="false">HYPERLINK("https://kanzpp.ru/api/getInfo/image/2e23ce29-37ef-11ed-a216-ac1f6b442185")</f>
        <v>https://kanzpp.ru/api/getInfo/image/2e23ce29-37ef-11ed-a216-ac1f6b442185</v>
      </c>
      <c r="W483" s="22" t="s">
        <v>1593</v>
      </c>
    </row>
    <row r="484" customFormat="false" ht="21" hidden="false" customHeight="true" outlineLevel="7" collapsed="false">
      <c r="B484" s="21" t="n">
        <v>370</v>
      </c>
      <c r="C484" s="22" t="s">
        <v>1594</v>
      </c>
      <c r="D484" s="22" t="s">
        <v>1595</v>
      </c>
      <c r="E484" s="22"/>
      <c r="F484" s="22"/>
      <c r="G484" s="22"/>
      <c r="H484" s="23" t="s">
        <v>1596</v>
      </c>
      <c r="I484" s="24"/>
      <c r="J484" s="36" t="n">
        <v>1440</v>
      </c>
      <c r="K484" s="25" t="n">
        <v>12</v>
      </c>
      <c r="L484" s="25" t="n">
        <v>360</v>
      </c>
      <c r="M484" s="21" t="n">
        <v>24</v>
      </c>
      <c r="N484" s="26" t="n">
        <f aca="false">IF(Q14,21.28*(1-Q14/100),21.28*(1-Q3/100))</f>
        <v>21.28</v>
      </c>
      <c r="O484" s="27"/>
      <c r="P484" s="24" t="n">
        <f aca="false">N484*O484</f>
        <v>0</v>
      </c>
      <c r="Q484" s="28" t="n">
        <f aca="false">0.012*O484</f>
        <v>0</v>
      </c>
      <c r="R484" s="29" t="n">
        <f aca="false">0.00009*O484</f>
        <v>0</v>
      </c>
      <c r="S484" s="30"/>
      <c r="T484" s="31" t="s">
        <v>1597</v>
      </c>
      <c r="U484" s="31" t="s">
        <v>35</v>
      </c>
      <c r="V484" s="22" t="str">
        <f aca="false">HYPERLINK("https://kanzpp.ru/api/getInfo/image/b223af87-37ef-11ed-a216-ac1f6b442185")</f>
        <v>https://kanzpp.ru/api/getInfo/image/b223af87-37ef-11ed-a216-ac1f6b442185</v>
      </c>
      <c r="W484" s="22" t="s">
        <v>1598</v>
      </c>
    </row>
    <row r="485" customFormat="false" ht="21" hidden="false" customHeight="true" outlineLevel="7" collapsed="false">
      <c r="B485" s="21" t="n">
        <v>371</v>
      </c>
      <c r="C485" s="22" t="s">
        <v>1599</v>
      </c>
      <c r="D485" s="22" t="s">
        <v>1600</v>
      </c>
      <c r="E485" s="22"/>
      <c r="F485" s="22"/>
      <c r="G485" s="22"/>
      <c r="H485" s="23" t="s">
        <v>1601</v>
      </c>
      <c r="I485" s="24"/>
      <c r="J485" s="36" t="n">
        <v>1440</v>
      </c>
      <c r="K485" s="25" t="n">
        <v>12</v>
      </c>
      <c r="L485" s="25" t="n">
        <v>288</v>
      </c>
      <c r="M485" s="21" t="n">
        <v>24</v>
      </c>
      <c r="N485" s="26" t="n">
        <f aca="false">IF(Q14,21.28*(1-Q14/100),21.28*(1-Q3/100))</f>
        <v>21.28</v>
      </c>
      <c r="O485" s="27"/>
      <c r="P485" s="24" t="n">
        <f aca="false">N485*O485</f>
        <v>0</v>
      </c>
      <c r="Q485" s="28" t="n">
        <f aca="false">0.021*O485</f>
        <v>0</v>
      </c>
      <c r="R485" s="29" t="n">
        <f aca="false">0.00004*O485</f>
        <v>0</v>
      </c>
      <c r="S485" s="30"/>
      <c r="T485" s="31" t="s">
        <v>1602</v>
      </c>
      <c r="U485" s="31" t="s">
        <v>35</v>
      </c>
      <c r="V485" s="22" t="str">
        <f aca="false">HYPERLINK("https://kanzpp.ru/api/getInfo/image/fa27f3dc-37ef-11ed-a216-ac1f6b442185")</f>
        <v>https://kanzpp.ru/api/getInfo/image/fa27f3dc-37ef-11ed-a216-ac1f6b442185</v>
      </c>
      <c r="W485" s="22" t="s">
        <v>1603</v>
      </c>
    </row>
    <row r="486" customFormat="false" ht="21" hidden="false" customHeight="true" outlineLevel="7" collapsed="false">
      <c r="B486" s="21" t="n">
        <v>372</v>
      </c>
      <c r="C486" s="22" t="s">
        <v>1604</v>
      </c>
      <c r="D486" s="22" t="s">
        <v>1605</v>
      </c>
      <c r="E486" s="22"/>
      <c r="F486" s="22"/>
      <c r="G486" s="22"/>
      <c r="H486" s="23" t="s">
        <v>1606</v>
      </c>
      <c r="I486" s="24"/>
      <c r="J486" s="36" t="n">
        <v>1440</v>
      </c>
      <c r="K486" s="25" t="n">
        <v>12</v>
      </c>
      <c r="L486" s="25" t="n">
        <v>936</v>
      </c>
      <c r="M486" s="21" t="n">
        <v>24</v>
      </c>
      <c r="N486" s="26" t="n">
        <f aca="false">IF(Q14,21.28*(1-Q14/100),21.28*(1-Q3/100))</f>
        <v>21.28</v>
      </c>
      <c r="O486" s="27"/>
      <c r="P486" s="24" t="n">
        <f aca="false">N486*O486</f>
        <v>0</v>
      </c>
      <c r="Q486" s="28" t="n">
        <f aca="false">0.015*O486</f>
        <v>0</v>
      </c>
      <c r="R486" s="29" t="n">
        <f aca="false">0.00006*O486</f>
        <v>0</v>
      </c>
      <c r="S486" s="30"/>
      <c r="T486" s="31" t="s">
        <v>1607</v>
      </c>
      <c r="U486" s="31" t="s">
        <v>35</v>
      </c>
      <c r="V486" s="22" t="str">
        <f aca="false">HYPERLINK("https://kanzpp.ru/api/getInfo/image/4685bc22-37f0-11ed-a216-ac1f6b442185")</f>
        <v>https://kanzpp.ru/api/getInfo/image/4685bc22-37f0-11ed-a216-ac1f6b442185</v>
      </c>
      <c r="W486" s="22" t="s">
        <v>1608</v>
      </c>
    </row>
    <row r="487" customFormat="false" ht="21" hidden="false" customHeight="true" outlineLevel="7" collapsed="false">
      <c r="B487" s="21" t="n">
        <v>373</v>
      </c>
      <c r="C487" s="22" t="s">
        <v>1609</v>
      </c>
      <c r="D487" s="22" t="s">
        <v>1610</v>
      </c>
      <c r="E487" s="22"/>
      <c r="F487" s="22"/>
      <c r="G487" s="22"/>
      <c r="H487" s="23" t="s">
        <v>1611</v>
      </c>
      <c r="I487" s="24"/>
      <c r="J487" s="36" t="n">
        <v>1440</v>
      </c>
      <c r="K487" s="25" t="n">
        <v>12</v>
      </c>
      <c r="L487" s="25" t="n">
        <v>223</v>
      </c>
      <c r="M487" s="21" t="n">
        <v>24</v>
      </c>
      <c r="N487" s="26" t="n">
        <f aca="false">IF(Q14,21.28*(1-Q14/100),21.28*(1-Q3/100))</f>
        <v>21.28</v>
      </c>
      <c r="O487" s="27"/>
      <c r="P487" s="24" t="n">
        <f aca="false">N487*O487</f>
        <v>0</v>
      </c>
      <c r="Q487" s="28" t="n">
        <f aca="false">0.015*O487</f>
        <v>0</v>
      </c>
      <c r="R487" s="29" t="n">
        <f aca="false">0.00006*O487</f>
        <v>0</v>
      </c>
      <c r="S487" s="30"/>
      <c r="T487" s="31" t="s">
        <v>1612</v>
      </c>
      <c r="U487" s="31" t="s">
        <v>35</v>
      </c>
      <c r="V487" s="22" t="str">
        <f aca="false">HYPERLINK("https://kanzpp.ru/api/getInfo/image/de638f45-37f0-11ed-a216-ac1f6b442185")</f>
        <v>https://kanzpp.ru/api/getInfo/image/de638f45-37f0-11ed-a216-ac1f6b442185</v>
      </c>
      <c r="W487" s="22" t="s">
        <v>1613</v>
      </c>
    </row>
    <row r="488" customFormat="false" ht="21" hidden="false" customHeight="true" outlineLevel="7" collapsed="false">
      <c r="B488" s="21" t="n">
        <v>374</v>
      </c>
      <c r="C488" s="22" t="s">
        <v>1614</v>
      </c>
      <c r="D488" s="22" t="s">
        <v>1615</v>
      </c>
      <c r="E488" s="22"/>
      <c r="F488" s="22"/>
      <c r="G488" s="22"/>
      <c r="H488" s="23" t="s">
        <v>1616</v>
      </c>
      <c r="I488" s="24"/>
      <c r="J488" s="36" t="n">
        <v>1440</v>
      </c>
      <c r="K488" s="25" t="n">
        <v>12</v>
      </c>
      <c r="L488" s="36" t="n">
        <v>1008</v>
      </c>
      <c r="M488" s="21" t="n">
        <v>24</v>
      </c>
      <c r="N488" s="26" t="n">
        <f aca="false">IF(Q14,21.28*(1-Q14/100),21.28*(1-Q3/100))</f>
        <v>21.28</v>
      </c>
      <c r="O488" s="27"/>
      <c r="P488" s="24" t="n">
        <f aca="false">N488*O488</f>
        <v>0</v>
      </c>
      <c r="Q488" s="28" t="n">
        <f aca="false">0.021*O488</f>
        <v>0</v>
      </c>
      <c r="R488" s="29" t="n">
        <f aca="false">0.00004*O488</f>
        <v>0</v>
      </c>
      <c r="S488" s="30"/>
      <c r="T488" s="31" t="s">
        <v>1617</v>
      </c>
      <c r="U488" s="31" t="s">
        <v>35</v>
      </c>
      <c r="V488" s="22" t="str">
        <f aca="false">HYPERLINK("https://kanzpp.ru/api/getInfo/image/22e4f024-37f1-11ed-a216-ac1f6b442185")</f>
        <v>https://kanzpp.ru/api/getInfo/image/22e4f024-37f1-11ed-a216-ac1f6b442185</v>
      </c>
      <c r="W488" s="22" t="s">
        <v>1618</v>
      </c>
    </row>
    <row r="489" customFormat="false" ht="21" hidden="false" customHeight="true" outlineLevel="7" collapsed="false">
      <c r="B489" s="21" t="n">
        <v>375</v>
      </c>
      <c r="C489" s="22" t="s">
        <v>1619</v>
      </c>
      <c r="D489" s="22" t="s">
        <v>1620</v>
      </c>
      <c r="E489" s="22"/>
      <c r="F489" s="22"/>
      <c r="G489" s="22"/>
      <c r="H489" s="23" t="s">
        <v>1621</v>
      </c>
      <c r="I489" s="24"/>
      <c r="J489" s="36" t="n">
        <v>1440</v>
      </c>
      <c r="K489" s="25" t="n">
        <v>12</v>
      </c>
      <c r="L489" s="25" t="n">
        <v>948</v>
      </c>
      <c r="M489" s="21" t="n">
        <v>24</v>
      </c>
      <c r="N489" s="26" t="n">
        <f aca="false">IF(Q14,22.44*(1-Q14/100),22.44*(1-Q3/100))</f>
        <v>22.44</v>
      </c>
      <c r="O489" s="27"/>
      <c r="P489" s="24" t="n">
        <f aca="false">N489*O489</f>
        <v>0</v>
      </c>
      <c r="Q489" s="33" t="n">
        <f aca="false">0.02*O489</f>
        <v>0</v>
      </c>
      <c r="R489" s="24" t="n">
        <v>0</v>
      </c>
      <c r="S489" s="30"/>
      <c r="T489" s="31" t="s">
        <v>1622</v>
      </c>
      <c r="U489" s="31" t="s">
        <v>35</v>
      </c>
      <c r="V489" s="22" t="str">
        <f aca="false">HYPERLINK("https://kanzpp.ru/api/getInfo/image/96034d7e-0b3c-11e9-a21b-ac1f6b442184")</f>
        <v>https://kanzpp.ru/api/getInfo/image/96034d7e-0b3c-11e9-a21b-ac1f6b442184</v>
      </c>
      <c r="W489" s="22"/>
    </row>
    <row r="490" customFormat="false" ht="21" hidden="false" customHeight="true" outlineLevel="7" collapsed="false">
      <c r="B490" s="21" t="n">
        <v>376</v>
      </c>
      <c r="C490" s="22" t="s">
        <v>1623</v>
      </c>
      <c r="D490" s="22" t="s">
        <v>1624</v>
      </c>
      <c r="E490" s="22"/>
      <c r="F490" s="22"/>
      <c r="G490" s="22"/>
      <c r="H490" s="23" t="s">
        <v>1625</v>
      </c>
      <c r="I490" s="24"/>
      <c r="J490" s="36" t="n">
        <v>1440</v>
      </c>
      <c r="K490" s="25" t="n">
        <v>12</v>
      </c>
      <c r="L490" s="25" t="n">
        <v>780</v>
      </c>
      <c r="M490" s="21" t="n">
        <v>24</v>
      </c>
      <c r="N490" s="26" t="n">
        <f aca="false">IF(Q14,21.28*(1-Q14/100),21.28*(1-Q3/100))</f>
        <v>21.28</v>
      </c>
      <c r="O490" s="27"/>
      <c r="P490" s="24" t="n">
        <f aca="false">N490*O490</f>
        <v>0</v>
      </c>
      <c r="Q490" s="28" t="n">
        <f aca="false">0.002*O490</f>
        <v>0</v>
      </c>
      <c r="R490" s="24" t="n">
        <v>0</v>
      </c>
      <c r="S490" s="30"/>
      <c r="T490" s="31"/>
      <c r="U490" s="31" t="s">
        <v>35</v>
      </c>
      <c r="V490" s="22" t="str">
        <f aca="false">HYPERLINK("https://kanzpp.ru/api/getInfo/image/257ced9d-0b3b-11e9-a21b-ac1f6b442184")</f>
        <v>https://kanzpp.ru/api/getInfo/image/257ced9d-0b3b-11e9-a21b-ac1f6b442184</v>
      </c>
      <c r="W490" s="22"/>
    </row>
    <row r="491" customFormat="false" ht="21" hidden="false" customHeight="true" outlineLevel="7" collapsed="false">
      <c r="B491" s="21" t="n">
        <v>377</v>
      </c>
      <c r="C491" s="22" t="s">
        <v>1626</v>
      </c>
      <c r="D491" s="22" t="s">
        <v>1627</v>
      </c>
      <c r="E491" s="22"/>
      <c r="F491" s="22"/>
      <c r="G491" s="22"/>
      <c r="H491" s="23" t="s">
        <v>1628</v>
      </c>
      <c r="I491" s="24"/>
      <c r="J491" s="36" t="n">
        <v>1440</v>
      </c>
      <c r="K491" s="25" t="n">
        <v>12</v>
      </c>
      <c r="L491" s="36" t="n">
        <v>1320</v>
      </c>
      <c r="M491" s="21" t="n">
        <v>12</v>
      </c>
      <c r="N491" s="26" t="n">
        <f aca="false">IF(Q14,25.57*(1-Q14/100),25.57*(1-Q3/100))</f>
        <v>25.57</v>
      </c>
      <c r="O491" s="27"/>
      <c r="P491" s="24" t="n">
        <f aca="false">N491*O491</f>
        <v>0</v>
      </c>
      <c r="Q491" s="28" t="n">
        <f aca="false">0.002*O491</f>
        <v>0</v>
      </c>
      <c r="R491" s="24" t="n">
        <v>0</v>
      </c>
      <c r="S491" s="30"/>
      <c r="T491" s="31" t="s">
        <v>1629</v>
      </c>
      <c r="U491" s="31" t="s">
        <v>35</v>
      </c>
      <c r="V491" s="22" t="str">
        <f aca="false">HYPERLINK("https://kanzpp.ru/api/getInfo/image/0074502b-0b3c-11e9-a21b-ac1f6b442184")</f>
        <v>https://kanzpp.ru/api/getInfo/image/0074502b-0b3c-11e9-a21b-ac1f6b442184</v>
      </c>
      <c r="W491" s="22"/>
    </row>
    <row r="492" customFormat="false" ht="21" hidden="false" customHeight="true" outlineLevel="7" collapsed="false">
      <c r="B492" s="21" t="n">
        <v>378</v>
      </c>
      <c r="C492" s="22" t="s">
        <v>1630</v>
      </c>
      <c r="D492" s="22" t="s">
        <v>1631</v>
      </c>
      <c r="E492" s="22"/>
      <c r="F492" s="22"/>
      <c r="G492" s="22"/>
      <c r="H492" s="23" t="s">
        <v>1632</v>
      </c>
      <c r="I492" s="24"/>
      <c r="J492" s="36" t="n">
        <v>2160</v>
      </c>
      <c r="K492" s="25" t="n">
        <v>60</v>
      </c>
      <c r="L492" s="36" t="n">
        <v>7920</v>
      </c>
      <c r="M492" s="21" t="n">
        <v>60</v>
      </c>
      <c r="N492" s="26" t="n">
        <f aca="false">IF(Q14,13.93*(1-Q14/100),13.93*(1-Q3/100))</f>
        <v>13.93</v>
      </c>
      <c r="O492" s="27"/>
      <c r="P492" s="24" t="n">
        <f aca="false">N492*O492</f>
        <v>0</v>
      </c>
      <c r="Q492" s="33" t="n">
        <f aca="false">0.01*O492</f>
        <v>0</v>
      </c>
      <c r="R492" s="29" t="n">
        <f aca="false">0.00003*O492</f>
        <v>0</v>
      </c>
      <c r="S492" s="30"/>
      <c r="T492" s="31" t="s">
        <v>1633</v>
      </c>
      <c r="U492" s="31" t="s">
        <v>35</v>
      </c>
      <c r="V492" s="22" t="str">
        <f aca="false">HYPERLINK("https://kanzpp.ru/api/getInfo/image/e4cbbf8b-0b39-11e9-a21b-ac1f6b442184")</f>
        <v>https://kanzpp.ru/api/getInfo/image/e4cbbf8b-0b39-11e9-a21b-ac1f6b442184</v>
      </c>
      <c r="W492" s="22"/>
    </row>
    <row r="493" customFormat="false" ht="21" hidden="false" customHeight="true" outlineLevel="7" collapsed="false">
      <c r="B493" s="21" t="n">
        <v>379</v>
      </c>
      <c r="C493" s="22" t="s">
        <v>1634</v>
      </c>
      <c r="D493" s="22" t="s">
        <v>1635</v>
      </c>
      <c r="E493" s="22"/>
      <c r="F493" s="22"/>
      <c r="G493" s="22"/>
      <c r="H493" s="23" t="s">
        <v>1636</v>
      </c>
      <c r="I493" s="24"/>
      <c r="J493" s="25" t="n">
        <v>720</v>
      </c>
      <c r="K493" s="25" t="n">
        <v>12</v>
      </c>
      <c r="L493" s="24" t="s">
        <v>33</v>
      </c>
      <c r="M493" s="21" t="n">
        <v>24</v>
      </c>
      <c r="N493" s="26" t="n">
        <f aca="false">IF(Q14,16.05*(1-Q14/100),16.05*(1-Q3/100))</f>
        <v>16.05</v>
      </c>
      <c r="O493" s="27"/>
      <c r="P493" s="24" t="n">
        <f aca="false">N493*O493</f>
        <v>0</v>
      </c>
      <c r="Q493" s="28" t="n">
        <f aca="false">0.009*O493</f>
        <v>0</v>
      </c>
      <c r="R493" s="29" t="n">
        <f aca="false">0.00001*O493</f>
        <v>0</v>
      </c>
      <c r="S493" s="30"/>
      <c r="T493" s="31" t="s">
        <v>1637</v>
      </c>
      <c r="U493" s="31" t="s">
        <v>35</v>
      </c>
      <c r="V493" s="22" t="str">
        <f aca="false">HYPERLINK("https://kanzpp.ru/api/getInfo/image/a2addb23-dcd2-11e8-a213-ac1f6b442184")</f>
        <v>https://kanzpp.ru/api/getInfo/image/a2addb23-dcd2-11e8-a213-ac1f6b442184</v>
      </c>
      <c r="W493" s="22"/>
    </row>
    <row r="494" customFormat="false" ht="23.1" hidden="false" customHeight="true" outlineLevel="6" collapsed="false">
      <c r="B494" s="35" t="s">
        <v>1638</v>
      </c>
      <c r="C494" s="35"/>
      <c r="D494" s="35"/>
      <c r="E494" s="35"/>
      <c r="F494" s="35"/>
      <c r="G494" s="35"/>
    </row>
    <row r="495" customFormat="false" ht="21" hidden="false" customHeight="true" outlineLevel="7" collapsed="false">
      <c r="B495" s="21" t="n">
        <v>380</v>
      </c>
      <c r="C495" s="22" t="s">
        <v>1639</v>
      </c>
      <c r="D495" s="22" t="s">
        <v>1640</v>
      </c>
      <c r="E495" s="22"/>
      <c r="F495" s="22"/>
      <c r="G495" s="22"/>
      <c r="H495" s="23" t="s">
        <v>1641</v>
      </c>
      <c r="I495" s="24"/>
      <c r="J495" s="25" t="n">
        <v>120</v>
      </c>
      <c r="K495" s="24"/>
      <c r="L495" s="24" t="s">
        <v>33</v>
      </c>
      <c r="M495" s="21" t="n">
        <v>2</v>
      </c>
      <c r="N495" s="26" t="n">
        <f aca="false">IF(Q14,157.09*(1-Q14/100),157.09*(1-Q3/100))</f>
        <v>157.09</v>
      </c>
      <c r="O495" s="27"/>
      <c r="P495" s="24" t="n">
        <f aca="false">N495*O495</f>
        <v>0</v>
      </c>
      <c r="Q495" s="28" t="n">
        <f aca="false">0.111*O495</f>
        <v>0</v>
      </c>
      <c r="R495" s="48" t="n">
        <f aca="false">0.0005*O495</f>
        <v>0</v>
      </c>
      <c r="S495" s="30"/>
      <c r="T495" s="31" t="s">
        <v>1642</v>
      </c>
      <c r="U495" s="31" t="s">
        <v>35</v>
      </c>
      <c r="V495" s="22" t="str">
        <f aca="false">HYPERLINK("https://kanzpp.ru/api/getInfo/image/a95d6521-7f78-11ec-a211-ac1f6b442185")</f>
        <v>https://kanzpp.ru/api/getInfo/image/a95d6521-7f78-11ec-a211-ac1f6b442185</v>
      </c>
      <c r="W495" s="22"/>
    </row>
    <row r="496" customFormat="false" ht="21" hidden="false" customHeight="true" outlineLevel="7" collapsed="false">
      <c r="B496" s="21" t="n">
        <v>381</v>
      </c>
      <c r="C496" s="22" t="s">
        <v>1643</v>
      </c>
      <c r="D496" s="22" t="s">
        <v>1644</v>
      </c>
      <c r="E496" s="22"/>
      <c r="F496" s="22"/>
      <c r="G496" s="22"/>
      <c r="H496" s="23" t="s">
        <v>1645</v>
      </c>
      <c r="I496" s="24"/>
      <c r="J496" s="25" t="n">
        <v>120</v>
      </c>
      <c r="K496" s="24"/>
      <c r="L496" s="36" t="n">
        <v>3895</v>
      </c>
      <c r="M496" s="21" t="n">
        <v>2</v>
      </c>
      <c r="N496" s="26" t="n">
        <f aca="false">IF(Q14,157.09*(1-Q14/100),157.09*(1-Q3/100))</f>
        <v>157.09</v>
      </c>
      <c r="O496" s="27"/>
      <c r="P496" s="24" t="n">
        <f aca="false">N496*O496</f>
        <v>0</v>
      </c>
      <c r="Q496" s="28" t="n">
        <f aca="false">0.106*O496</f>
        <v>0</v>
      </c>
      <c r="R496" s="29" t="n">
        <f aca="false">0.00044*O496</f>
        <v>0</v>
      </c>
      <c r="S496" s="30"/>
      <c r="T496" s="31" t="s">
        <v>1646</v>
      </c>
      <c r="U496" s="31" t="s">
        <v>35</v>
      </c>
      <c r="V496" s="22" t="str">
        <f aca="false">HYPERLINK("https://kanzpp.ru/api/getInfo/image/2cd721fc-7ffb-11ec-a211-ac1f6b442185")</f>
        <v>https://kanzpp.ru/api/getInfo/image/2cd721fc-7ffb-11ec-a211-ac1f6b442185</v>
      </c>
      <c r="W496" s="22"/>
    </row>
    <row r="497" customFormat="false" ht="21" hidden="false" customHeight="true" outlineLevel="7" collapsed="false">
      <c r="B497" s="21" t="n">
        <v>382</v>
      </c>
      <c r="C497" s="22" t="s">
        <v>1647</v>
      </c>
      <c r="D497" s="22" t="s">
        <v>1648</v>
      </c>
      <c r="E497" s="22"/>
      <c r="F497" s="22"/>
      <c r="G497" s="22"/>
      <c r="H497" s="23" t="s">
        <v>1649</v>
      </c>
      <c r="I497" s="24"/>
      <c r="J497" s="25" t="n">
        <v>120</v>
      </c>
      <c r="K497" s="25" t="n">
        <v>6</v>
      </c>
      <c r="L497" s="36" t="n">
        <v>3551</v>
      </c>
      <c r="M497" s="21" t="n">
        <v>1</v>
      </c>
      <c r="N497" s="26" t="n">
        <f aca="false">IF(Q14,277.91*(1-Q14/100),277.91*(1-Q3/100))</f>
        <v>277.91</v>
      </c>
      <c r="O497" s="27"/>
      <c r="P497" s="24" t="n">
        <f aca="false">N497*O497</f>
        <v>0</v>
      </c>
      <c r="Q497" s="28" t="n">
        <f aca="false">0.187*O497</f>
        <v>0</v>
      </c>
      <c r="R497" s="29" t="n">
        <f aca="false">0.00083*O497</f>
        <v>0</v>
      </c>
      <c r="S497" s="30"/>
      <c r="T497" s="31" t="s">
        <v>1650</v>
      </c>
      <c r="U497" s="31" t="s">
        <v>35</v>
      </c>
      <c r="V497" s="22" t="str">
        <f aca="false">HYPERLINK("https://kanzpp.ru/api/getInfo/image/d00fc435-7ffb-11ec-a211-ac1f6b442185")</f>
        <v>https://kanzpp.ru/api/getInfo/image/d00fc435-7ffb-11ec-a211-ac1f6b442185</v>
      </c>
      <c r="W497" s="22"/>
    </row>
    <row r="498" customFormat="false" ht="21" hidden="false" customHeight="true" outlineLevel="7" collapsed="false">
      <c r="B498" s="21" t="n">
        <v>383</v>
      </c>
      <c r="C498" s="22" t="s">
        <v>1651</v>
      </c>
      <c r="D498" s="22" t="s">
        <v>1652</v>
      </c>
      <c r="E498" s="22"/>
      <c r="F498" s="22"/>
      <c r="G498" s="22"/>
      <c r="H498" s="23" t="s">
        <v>1653</v>
      </c>
      <c r="I498" s="24"/>
      <c r="J498" s="25" t="n">
        <v>120</v>
      </c>
      <c r="K498" s="24"/>
      <c r="L498" s="36" t="n">
        <v>3877</v>
      </c>
      <c r="M498" s="21" t="n">
        <v>2</v>
      </c>
      <c r="N498" s="26" t="n">
        <f aca="false">IF(Q14,279.07*(1-Q14/100),279.07*(1-Q3/100))</f>
        <v>279.07</v>
      </c>
      <c r="O498" s="27"/>
      <c r="P498" s="24" t="n">
        <f aca="false">N498*O498</f>
        <v>0</v>
      </c>
      <c r="Q498" s="33" t="n">
        <f aca="false">0.13*O498</f>
        <v>0</v>
      </c>
      <c r="R498" s="29" t="n">
        <f aca="false">0.00076*O498</f>
        <v>0</v>
      </c>
      <c r="S498" s="30"/>
      <c r="T498" s="31" t="s">
        <v>1654</v>
      </c>
      <c r="U498" s="31" t="s">
        <v>35</v>
      </c>
      <c r="V498" s="22" t="str">
        <f aca="false">HYPERLINK("https://kanzpp.ru/api/getInfo/image/dfbbaafd-7ffc-11ec-a211-ac1f6b442185")</f>
        <v>https://kanzpp.ru/api/getInfo/image/dfbbaafd-7ffc-11ec-a211-ac1f6b442185</v>
      </c>
      <c r="W498" s="22"/>
    </row>
    <row r="499" customFormat="false" ht="21" hidden="false" customHeight="true" outlineLevel="7" collapsed="false">
      <c r="B499" s="21" t="n">
        <v>384</v>
      </c>
      <c r="C499" s="22" t="s">
        <v>1655</v>
      </c>
      <c r="D499" s="22" t="s">
        <v>1656</v>
      </c>
      <c r="E499" s="22"/>
      <c r="F499" s="22"/>
      <c r="G499" s="22"/>
      <c r="H499" s="23" t="s">
        <v>1657</v>
      </c>
      <c r="I499" s="24"/>
      <c r="J499" s="25" t="n">
        <v>120</v>
      </c>
      <c r="K499" s="24"/>
      <c r="L499" s="36" t="n">
        <v>2882</v>
      </c>
      <c r="M499" s="21" t="n">
        <v>2</v>
      </c>
      <c r="N499" s="26" t="n">
        <f aca="false">IF(Q14,279.07*(1-Q14/100),279.07*(1-Q3/100))</f>
        <v>279.07</v>
      </c>
      <c r="O499" s="27"/>
      <c r="P499" s="24" t="n">
        <f aca="false">N499*O499</f>
        <v>0</v>
      </c>
      <c r="Q499" s="28" t="n">
        <f aca="false">0.131*O499</f>
        <v>0</v>
      </c>
      <c r="R499" s="29" t="n">
        <f aca="false">0.00079*O499</f>
        <v>0</v>
      </c>
      <c r="S499" s="30"/>
      <c r="T499" s="31" t="s">
        <v>1658</v>
      </c>
      <c r="U499" s="31" t="s">
        <v>35</v>
      </c>
      <c r="V499" s="22" t="str">
        <f aca="false">HYPERLINK("https://kanzpp.ru/api/getInfo/image/61c5e52c-ddbf-11ec-a213-ac1f6b442185")</f>
        <v>https://kanzpp.ru/api/getInfo/image/61c5e52c-ddbf-11ec-a213-ac1f6b442185</v>
      </c>
      <c r="W499" s="22"/>
    </row>
    <row r="500" customFormat="false" ht="21" hidden="false" customHeight="true" outlineLevel="7" collapsed="false">
      <c r="B500" s="21" t="n">
        <v>385</v>
      </c>
      <c r="C500" s="22" t="s">
        <v>1659</v>
      </c>
      <c r="D500" s="22" t="s">
        <v>1660</v>
      </c>
      <c r="E500" s="22"/>
      <c r="F500" s="22"/>
      <c r="G500" s="22"/>
      <c r="H500" s="23" t="s">
        <v>1661</v>
      </c>
      <c r="I500" s="24"/>
      <c r="J500" s="25" t="n">
        <v>120</v>
      </c>
      <c r="K500" s="24"/>
      <c r="L500" s="36" t="n">
        <v>2801</v>
      </c>
      <c r="M500" s="21" t="n">
        <v>2</v>
      </c>
      <c r="N500" s="26" t="n">
        <f aca="false">IF(Q14,279.07*(1-Q14/100),279.07*(1-Q3/100))</f>
        <v>279.07</v>
      </c>
      <c r="O500" s="27"/>
      <c r="P500" s="24" t="n">
        <f aca="false">N500*O500</f>
        <v>0</v>
      </c>
      <c r="Q500" s="28" t="n">
        <f aca="false">0.131*O500</f>
        <v>0</v>
      </c>
      <c r="R500" s="29" t="n">
        <f aca="false">0.00079*O500</f>
        <v>0</v>
      </c>
      <c r="S500" s="30"/>
      <c r="T500" s="31" t="s">
        <v>1662</v>
      </c>
      <c r="U500" s="31" t="s">
        <v>35</v>
      </c>
      <c r="V500" s="22" t="str">
        <f aca="false">HYPERLINK("https://kanzpp.ru/api/getInfo/image/fc466fa4-ddbf-11ec-a213-ac1f6b442185")</f>
        <v>https://kanzpp.ru/api/getInfo/image/fc466fa4-ddbf-11ec-a213-ac1f6b442185</v>
      </c>
      <c r="W500" s="22"/>
    </row>
    <row r="501" customFormat="false" ht="21" hidden="false" customHeight="true" outlineLevel="7" collapsed="false">
      <c r="B501" s="21" t="n">
        <v>386</v>
      </c>
      <c r="C501" s="22" t="s">
        <v>1663</v>
      </c>
      <c r="D501" s="22" t="s">
        <v>1664</v>
      </c>
      <c r="E501" s="22"/>
      <c r="F501" s="22"/>
      <c r="G501" s="22"/>
      <c r="H501" s="23" t="s">
        <v>1665</v>
      </c>
      <c r="I501" s="24"/>
      <c r="J501" s="25" t="n">
        <v>72</v>
      </c>
      <c r="K501" s="25" t="n">
        <v>36</v>
      </c>
      <c r="L501" s="25" t="n">
        <v>306</v>
      </c>
      <c r="M501" s="21" t="n">
        <v>1</v>
      </c>
      <c r="N501" s="26" t="n">
        <f aca="false">IF(Q14,588.37*(1-Q14/100),588.37*(1-Q3/100))</f>
        <v>588.37</v>
      </c>
      <c r="O501" s="27"/>
      <c r="P501" s="24" t="n">
        <f aca="false">N501*O501</f>
        <v>0</v>
      </c>
      <c r="Q501" s="28" t="n">
        <f aca="false">0.186*O501</f>
        <v>0</v>
      </c>
      <c r="R501" s="29" t="n">
        <f aca="false">0.00061*O501</f>
        <v>0</v>
      </c>
      <c r="S501" s="30"/>
      <c r="T501" s="31" t="s">
        <v>1666</v>
      </c>
      <c r="U501" s="31" t="s">
        <v>35</v>
      </c>
      <c r="V501" s="22" t="str">
        <f aca="false">HYPERLINK("https://kanzpp.ru/api/getInfo/image/2ca6404f-6992-11ed-a22a-00155d82e902")</f>
        <v>https://kanzpp.ru/api/getInfo/image/2ca6404f-6992-11ed-a22a-00155d82e902</v>
      </c>
      <c r="W501" s="22"/>
    </row>
    <row r="502" customFormat="false" ht="21" hidden="false" customHeight="true" outlineLevel="7" collapsed="false">
      <c r="B502" s="21" t="n">
        <v>387</v>
      </c>
      <c r="C502" s="22" t="s">
        <v>1667</v>
      </c>
      <c r="D502" s="22" t="s">
        <v>1668</v>
      </c>
      <c r="E502" s="22"/>
      <c r="F502" s="22"/>
      <c r="G502" s="22"/>
      <c r="H502" s="23" t="s">
        <v>1669</v>
      </c>
      <c r="I502" s="24"/>
      <c r="J502" s="25" t="n">
        <v>72</v>
      </c>
      <c r="K502" s="25" t="n">
        <v>36</v>
      </c>
      <c r="L502" s="25" t="n">
        <v>350</v>
      </c>
      <c r="M502" s="21" t="n">
        <v>1</v>
      </c>
      <c r="N502" s="26" t="n">
        <f aca="false">IF(Q14,588.37*(1-Q14/100),588.37*(1-Q3/100))</f>
        <v>588.37</v>
      </c>
      <c r="O502" s="27"/>
      <c r="P502" s="24" t="n">
        <f aca="false">N502*O502</f>
        <v>0</v>
      </c>
      <c r="Q502" s="28" t="n">
        <f aca="false">0.186*O502</f>
        <v>0</v>
      </c>
      <c r="R502" s="29" t="n">
        <f aca="false">0.00063*O502</f>
        <v>0</v>
      </c>
      <c r="S502" s="30"/>
      <c r="T502" s="31" t="s">
        <v>1670</v>
      </c>
      <c r="U502" s="31" t="s">
        <v>35</v>
      </c>
      <c r="V502" s="22" t="str">
        <f aca="false">HYPERLINK("https://kanzpp.ru/api/getInfo/image/7ba5764b-6992-11ed-a22a-00155d82e902")</f>
        <v>https://kanzpp.ru/api/getInfo/image/7ba5764b-6992-11ed-a22a-00155d82e902</v>
      </c>
      <c r="W502" s="22"/>
    </row>
    <row r="503" customFormat="false" ht="21" hidden="false" customHeight="true" outlineLevel="7" collapsed="false">
      <c r="B503" s="21" t="n">
        <v>388</v>
      </c>
      <c r="C503" s="22" t="s">
        <v>1671</v>
      </c>
      <c r="D503" s="22" t="s">
        <v>1672</v>
      </c>
      <c r="E503" s="22"/>
      <c r="F503" s="22"/>
      <c r="G503" s="22"/>
      <c r="H503" s="23" t="s">
        <v>1673</v>
      </c>
      <c r="I503" s="24"/>
      <c r="J503" s="25" t="n">
        <v>72</v>
      </c>
      <c r="K503" s="25" t="n">
        <v>12</v>
      </c>
      <c r="L503" s="24" t="s">
        <v>33</v>
      </c>
      <c r="M503" s="21" t="n">
        <v>1</v>
      </c>
      <c r="N503" s="26" t="n">
        <f aca="false">IF(Q14,366.28*(1-Q14/100),366.28*(1-Q3/100))</f>
        <v>366.28</v>
      </c>
      <c r="O503" s="27"/>
      <c r="P503" s="24" t="n">
        <f aca="false">N503*O503</f>
        <v>0</v>
      </c>
      <c r="Q503" s="33" t="n">
        <f aca="false">0.15*O503</f>
        <v>0</v>
      </c>
      <c r="R503" s="29" t="n">
        <f aca="false">0.00045*O503</f>
        <v>0</v>
      </c>
      <c r="S503" s="30"/>
      <c r="T503" s="31" t="s">
        <v>1674</v>
      </c>
      <c r="U503" s="31" t="s">
        <v>35</v>
      </c>
      <c r="V503" s="22" t="str">
        <f aca="false">HYPERLINK("https://kanzpp.ru/api/getInfo/image/eadbef66-4438-11eb-a25e-ac1f6b442184")</f>
        <v>https://kanzpp.ru/api/getInfo/image/eadbef66-4438-11eb-a25e-ac1f6b442184</v>
      </c>
      <c r="W503" s="22"/>
    </row>
    <row r="504" customFormat="false" ht="21" hidden="false" customHeight="true" outlineLevel="7" collapsed="false">
      <c r="B504" s="21" t="n">
        <v>389</v>
      </c>
      <c r="C504" s="22" t="s">
        <v>1675</v>
      </c>
      <c r="D504" s="22" t="s">
        <v>1676</v>
      </c>
      <c r="E504" s="22"/>
      <c r="F504" s="22"/>
      <c r="G504" s="22"/>
      <c r="H504" s="23" t="s">
        <v>1677</v>
      </c>
      <c r="I504" s="24"/>
      <c r="J504" s="25" t="n">
        <v>72</v>
      </c>
      <c r="K504" s="25" t="n">
        <v>6</v>
      </c>
      <c r="L504" s="24" t="s">
        <v>33</v>
      </c>
      <c r="M504" s="21" t="n">
        <v>1</v>
      </c>
      <c r="N504" s="26" t="n">
        <f aca="false">IF(Q14,427.79*(1-Q14/100),427.79*(1-Q3/100))</f>
        <v>427.79</v>
      </c>
      <c r="O504" s="27"/>
      <c r="P504" s="24" t="n">
        <f aca="false">N504*O504</f>
        <v>0</v>
      </c>
      <c r="Q504" s="33" t="n">
        <f aca="false">0.16*O504</f>
        <v>0</v>
      </c>
      <c r="R504" s="29" t="n">
        <f aca="false">0.00042*O504</f>
        <v>0</v>
      </c>
      <c r="S504" s="30"/>
      <c r="T504" s="31" t="s">
        <v>1678</v>
      </c>
      <c r="U504" s="31" t="s">
        <v>35</v>
      </c>
      <c r="V504" s="22" t="str">
        <f aca="false">HYPERLINK("https://kanzpp.ru/api/getInfo/image/d7e3967e-0b3e-11e9-a21b-ac1f6b442184")</f>
        <v>https://kanzpp.ru/api/getInfo/image/d7e3967e-0b3e-11e9-a21b-ac1f6b442184</v>
      </c>
      <c r="W504" s="22"/>
    </row>
    <row r="505" customFormat="false" ht="23.1" hidden="false" customHeight="true" outlineLevel="4" collapsed="false">
      <c r="B505" s="34" t="s">
        <v>1679</v>
      </c>
      <c r="C505" s="34"/>
      <c r="D505" s="34"/>
      <c r="E505" s="34"/>
      <c r="F505" s="34"/>
      <c r="G505" s="34"/>
    </row>
    <row r="506" customFormat="false" ht="23.1" hidden="false" customHeight="true" outlineLevel="5" collapsed="false">
      <c r="B506" s="35" t="s">
        <v>1680</v>
      </c>
      <c r="C506" s="35"/>
      <c r="D506" s="35"/>
      <c r="E506" s="35"/>
      <c r="F506" s="35"/>
      <c r="G506" s="35"/>
    </row>
    <row r="507" customFormat="false" ht="23.1" hidden="false" customHeight="true" outlineLevel="6" collapsed="false">
      <c r="B507" s="35" t="s">
        <v>1681</v>
      </c>
      <c r="C507" s="35"/>
      <c r="D507" s="35"/>
      <c r="E507" s="35"/>
      <c r="F507" s="35"/>
      <c r="G507" s="35"/>
    </row>
    <row r="508" customFormat="false" ht="21" hidden="false" customHeight="true" outlineLevel="7" collapsed="false">
      <c r="B508" s="21" t="n">
        <v>390</v>
      </c>
      <c r="C508" s="22" t="s">
        <v>1682</v>
      </c>
      <c r="D508" s="22" t="s">
        <v>1683</v>
      </c>
      <c r="E508" s="22"/>
      <c r="F508" s="22"/>
      <c r="G508" s="22"/>
      <c r="H508" s="23" t="s">
        <v>1684</v>
      </c>
      <c r="I508" s="24"/>
      <c r="J508" s="36" t="n">
        <v>1440</v>
      </c>
      <c r="K508" s="25" t="n">
        <v>40</v>
      </c>
      <c r="L508" s="25" t="n">
        <v>80</v>
      </c>
      <c r="M508" s="21" t="n">
        <v>40</v>
      </c>
      <c r="N508" s="26" t="n">
        <f aca="false">IF(Q14,13.24*(1-Q14/100),13.24*(1-Q3/100))</f>
        <v>13.24</v>
      </c>
      <c r="O508" s="27"/>
      <c r="P508" s="24" t="n">
        <f aca="false">N508*O508</f>
        <v>0</v>
      </c>
      <c r="Q508" s="28" t="n">
        <f aca="false">0.009*O508</f>
        <v>0</v>
      </c>
      <c r="R508" s="29" t="n">
        <f aca="false">0.00014*O508</f>
        <v>0</v>
      </c>
      <c r="S508" s="30"/>
      <c r="T508" s="31"/>
      <c r="U508" s="31" t="s">
        <v>35</v>
      </c>
      <c r="V508" s="22" t="str">
        <f aca="false">HYPERLINK("https://kanzpp.ru/api/getInfo/image/3b9cb52e-35c7-11ed-a216-ac1f6b442185")</f>
        <v>https://kanzpp.ru/api/getInfo/image/3b9cb52e-35c7-11ed-a216-ac1f6b442185</v>
      </c>
      <c r="W508" s="22" t="s">
        <v>1685</v>
      </c>
    </row>
    <row r="509" customFormat="false" ht="21" hidden="false" customHeight="true" outlineLevel="7" collapsed="false">
      <c r="B509" s="21" t="n">
        <v>391</v>
      </c>
      <c r="C509" s="22" t="s">
        <v>1686</v>
      </c>
      <c r="D509" s="22" t="s">
        <v>1687</v>
      </c>
      <c r="E509" s="22"/>
      <c r="F509" s="22"/>
      <c r="G509" s="22"/>
      <c r="H509" s="23" t="s">
        <v>1688</v>
      </c>
      <c r="I509" s="24"/>
      <c r="J509" s="36" t="n">
        <v>2160</v>
      </c>
      <c r="K509" s="25" t="n">
        <v>60</v>
      </c>
      <c r="L509" s="36" t="n">
        <v>3420</v>
      </c>
      <c r="M509" s="21" t="n">
        <v>60</v>
      </c>
      <c r="N509" s="26" t="n">
        <f aca="false">IF(Q14,13.24*(1-Q14/100),13.24*(1-Q3/100))</f>
        <v>13.24</v>
      </c>
      <c r="O509" s="27"/>
      <c r="P509" s="24" t="n">
        <f aca="false">N509*O509</f>
        <v>0</v>
      </c>
      <c r="Q509" s="28" t="n">
        <f aca="false">0.008*O509</f>
        <v>0</v>
      </c>
      <c r="R509" s="29" t="n">
        <f aca="false">0.00009*O509</f>
        <v>0</v>
      </c>
      <c r="S509" s="30"/>
      <c r="T509" s="31"/>
      <c r="U509" s="31" t="s">
        <v>35</v>
      </c>
      <c r="V509" s="22" t="str">
        <f aca="false">HYPERLINK("https://kanzpp.ru/api/getInfo/image/b8d725da-35ca-11ed-a216-ac1f6b442185")</f>
        <v>https://kanzpp.ru/api/getInfo/image/b8d725da-35ca-11ed-a216-ac1f6b442185</v>
      </c>
      <c r="W509" s="22" t="s">
        <v>1689</v>
      </c>
    </row>
    <row r="510" customFormat="false" ht="23.1" hidden="false" customHeight="true" outlineLevel="6" collapsed="false">
      <c r="B510" s="35" t="s">
        <v>1690</v>
      </c>
      <c r="C510" s="35"/>
      <c r="D510" s="35"/>
      <c r="E510" s="35"/>
      <c r="F510" s="35"/>
      <c r="G510" s="35"/>
    </row>
    <row r="511" customFormat="false" ht="21" hidden="false" customHeight="true" outlineLevel="7" collapsed="false">
      <c r="B511" s="21" t="n">
        <v>392</v>
      </c>
      <c r="C511" s="22" t="s">
        <v>1691</v>
      </c>
      <c r="D511" s="22" t="s">
        <v>1692</v>
      </c>
      <c r="E511" s="22"/>
      <c r="F511" s="22"/>
      <c r="G511" s="22"/>
      <c r="H511" s="23" t="s">
        <v>1693</v>
      </c>
      <c r="I511" s="24"/>
      <c r="J511" s="25" t="n">
        <v>96</v>
      </c>
      <c r="K511" s="24"/>
      <c r="L511" s="25" t="n">
        <v>28</v>
      </c>
      <c r="M511" s="21" t="n">
        <v>2</v>
      </c>
      <c r="N511" s="26" t="n">
        <f aca="false">IF(Q14,209.27*(1-Q14/100),209.27*(1-Q3/100))</f>
        <v>209.27</v>
      </c>
      <c r="O511" s="27"/>
      <c r="P511" s="24" t="n">
        <f aca="false">N511*O511</f>
        <v>0</v>
      </c>
      <c r="Q511" s="33" t="n">
        <f aca="false">0.14*O511</f>
        <v>0</v>
      </c>
      <c r="R511" s="29" t="n">
        <f aca="false">0.00094*O511</f>
        <v>0</v>
      </c>
      <c r="S511" s="30"/>
      <c r="T511" s="31" t="s">
        <v>1694</v>
      </c>
      <c r="U511" s="31" t="s">
        <v>35</v>
      </c>
      <c r="V511" s="22" t="str">
        <f aca="false">HYPERLINK("https://kanzpp.ru/api/getInfo/image/93c480d9-0b42-11e9-a21b-ac1f6b442184")</f>
        <v>https://kanzpp.ru/api/getInfo/image/93c480d9-0b42-11e9-a21b-ac1f6b442184</v>
      </c>
      <c r="W511" s="22"/>
    </row>
    <row r="512" customFormat="false" ht="21" hidden="false" customHeight="true" outlineLevel="7" collapsed="false">
      <c r="B512" s="21" t="n">
        <v>393</v>
      </c>
      <c r="C512" s="22" t="s">
        <v>1695</v>
      </c>
      <c r="D512" s="22" t="s">
        <v>1696</v>
      </c>
      <c r="E512" s="22"/>
      <c r="F512" s="22"/>
      <c r="G512" s="22"/>
      <c r="H512" s="23" t="s">
        <v>1697</v>
      </c>
      <c r="I512" s="24"/>
      <c r="J512" s="24"/>
      <c r="K512" s="24"/>
      <c r="L512" s="25" t="n">
        <v>73</v>
      </c>
      <c r="M512" s="21" t="n">
        <v>1</v>
      </c>
      <c r="N512" s="26" t="n">
        <f aca="false">IF(Q14,406.9*(1-Q14/100),406.9*(1-Q3/100))</f>
        <v>406.9</v>
      </c>
      <c r="O512" s="27"/>
      <c r="P512" s="24" t="n">
        <f aca="false">N512*O512</f>
        <v>0</v>
      </c>
      <c r="Q512" s="24" t="n">
        <v>0</v>
      </c>
      <c r="R512" s="24" t="n">
        <v>0</v>
      </c>
      <c r="S512" s="30"/>
      <c r="T512" s="31"/>
      <c r="U512" s="31" t="s">
        <v>35</v>
      </c>
      <c r="V512" s="22" t="str">
        <f aca="false">HYPERLINK("https://kanzpp.ru/api/getInfo/image/b17e0f08-0b43-11e9-a21b-ac1f6b442184")</f>
        <v>https://kanzpp.ru/api/getInfo/image/b17e0f08-0b43-11e9-a21b-ac1f6b442184</v>
      </c>
      <c r="W512" s="22"/>
    </row>
    <row r="513" customFormat="false" ht="23.1" hidden="false" customHeight="true" outlineLevel="5" collapsed="false">
      <c r="B513" s="35" t="s">
        <v>1698</v>
      </c>
      <c r="C513" s="35"/>
      <c r="D513" s="35"/>
      <c r="E513" s="35"/>
      <c r="F513" s="35"/>
      <c r="G513" s="35"/>
    </row>
    <row r="514" customFormat="false" ht="21" hidden="false" customHeight="true" outlineLevel="6" collapsed="false">
      <c r="B514" s="21" t="n">
        <v>394</v>
      </c>
      <c r="C514" s="22" t="s">
        <v>1699</v>
      </c>
      <c r="D514" s="22" t="s">
        <v>1700</v>
      </c>
      <c r="E514" s="22"/>
      <c r="F514" s="22"/>
      <c r="G514" s="22"/>
      <c r="H514" s="23" t="s">
        <v>1701</v>
      </c>
      <c r="I514" s="24"/>
      <c r="J514" s="25" t="n">
        <v>96</v>
      </c>
      <c r="K514" s="24"/>
      <c r="L514" s="25" t="n">
        <v>184</v>
      </c>
      <c r="M514" s="21" t="n">
        <v>1</v>
      </c>
      <c r="N514" s="26" t="n">
        <f aca="false">IF(Q14,331.44*(1-Q14/100),331.44*(1-Q3/100))</f>
        <v>331.44</v>
      </c>
      <c r="O514" s="27"/>
      <c r="P514" s="24" t="n">
        <f aca="false">N514*O514</f>
        <v>0</v>
      </c>
      <c r="Q514" s="33" t="n">
        <f aca="false">0.14*O514</f>
        <v>0</v>
      </c>
      <c r="R514" s="29" t="n">
        <f aca="false">0.00094*O514</f>
        <v>0</v>
      </c>
      <c r="S514" s="30"/>
      <c r="T514" s="31" t="s">
        <v>1702</v>
      </c>
      <c r="U514" s="31" t="s">
        <v>35</v>
      </c>
      <c r="V514" s="22" t="str">
        <f aca="false">HYPERLINK("https://kanzpp.ru/api/getInfo/image/0871d572-f8a8-11ea-a254-ac1f6b442184")</f>
        <v>https://kanzpp.ru/api/getInfo/image/0871d572-f8a8-11ea-a254-ac1f6b442184</v>
      </c>
      <c r="W514" s="22"/>
    </row>
    <row r="515" customFormat="false" ht="21" hidden="false" customHeight="true" outlineLevel="6" collapsed="false">
      <c r="B515" s="21" t="n">
        <v>395</v>
      </c>
      <c r="C515" s="22" t="s">
        <v>1703</v>
      </c>
      <c r="D515" s="22" t="s">
        <v>1704</v>
      </c>
      <c r="E515" s="22"/>
      <c r="F515" s="22"/>
      <c r="G515" s="22"/>
      <c r="H515" s="23" t="s">
        <v>1705</v>
      </c>
      <c r="I515" s="24"/>
      <c r="J515" s="25" t="n">
        <v>120</v>
      </c>
      <c r="K515" s="24"/>
      <c r="L515" s="25" t="n">
        <v>170</v>
      </c>
      <c r="M515" s="21" t="n">
        <v>1</v>
      </c>
      <c r="N515" s="26" t="n">
        <f aca="false">IF(Q14,284.88*(1-Q14/100),284.88*(1-Q3/100))</f>
        <v>284.88</v>
      </c>
      <c r="O515" s="27"/>
      <c r="P515" s="24" t="n">
        <f aca="false">N515*O515</f>
        <v>0</v>
      </c>
      <c r="Q515" s="33" t="n">
        <f aca="false">0.17*O515</f>
        <v>0</v>
      </c>
      <c r="R515" s="29" t="n">
        <f aca="false">0.00124*O515</f>
        <v>0</v>
      </c>
      <c r="S515" s="30"/>
      <c r="T515" s="31" t="s">
        <v>1706</v>
      </c>
      <c r="U515" s="31" t="s">
        <v>35</v>
      </c>
      <c r="V515" s="22" t="str">
        <f aca="false">HYPERLINK("https://kanzpp.ru/api/getInfo/image/7a1238e4-f8aa-11ea-a254-ac1f6b442184")</f>
        <v>https://kanzpp.ru/api/getInfo/image/7a1238e4-f8aa-11ea-a254-ac1f6b442184</v>
      </c>
      <c r="W515" s="22"/>
    </row>
    <row r="516" customFormat="false" ht="21" hidden="false" customHeight="true" outlineLevel="6" collapsed="false">
      <c r="B516" s="21" t="n">
        <v>396</v>
      </c>
      <c r="C516" s="22" t="s">
        <v>1707</v>
      </c>
      <c r="D516" s="22" t="s">
        <v>1708</v>
      </c>
      <c r="E516" s="22"/>
      <c r="F516" s="22"/>
      <c r="G516" s="22"/>
      <c r="H516" s="23" t="s">
        <v>1709</v>
      </c>
      <c r="I516" s="24"/>
      <c r="J516" s="25" t="n">
        <v>128</v>
      </c>
      <c r="K516" s="24"/>
      <c r="L516" s="25" t="n">
        <v>175</v>
      </c>
      <c r="M516" s="21" t="n">
        <v>2</v>
      </c>
      <c r="N516" s="26" t="n">
        <f aca="false">IF(Q14,209.29*(1-Q14/100),209.29*(1-Q3/100))</f>
        <v>209.29</v>
      </c>
      <c r="O516" s="27"/>
      <c r="P516" s="24" t="n">
        <f aca="false">N516*O516</f>
        <v>0</v>
      </c>
      <c r="Q516" s="33" t="n">
        <f aca="false">0.17*O516</f>
        <v>0</v>
      </c>
      <c r="R516" s="29" t="n">
        <f aca="false">0.00124*O516</f>
        <v>0</v>
      </c>
      <c r="S516" s="30"/>
      <c r="T516" s="31" t="s">
        <v>1710</v>
      </c>
      <c r="U516" s="31" t="s">
        <v>35</v>
      </c>
      <c r="V516" s="22" t="str">
        <f aca="false">HYPERLINK("https://kanzpp.ru/api/getInfo/image/4d271a4b-f8ab-11ea-a254-ac1f6b442184")</f>
        <v>https://kanzpp.ru/api/getInfo/image/4d271a4b-f8ab-11ea-a254-ac1f6b442184</v>
      </c>
      <c r="W516" s="22"/>
    </row>
    <row r="517" customFormat="false" ht="23.1" hidden="false" customHeight="true" outlineLevel="3" collapsed="false">
      <c r="B517" s="20" t="s">
        <v>1711</v>
      </c>
      <c r="C517" s="20"/>
      <c r="D517" s="20"/>
      <c r="E517" s="20"/>
      <c r="F517" s="20"/>
      <c r="G517" s="20"/>
    </row>
    <row r="518" customFormat="false" ht="23.1" hidden="false" customHeight="true" outlineLevel="4" collapsed="false">
      <c r="B518" s="34" t="s">
        <v>1712</v>
      </c>
      <c r="C518" s="34"/>
      <c r="D518" s="34"/>
      <c r="E518" s="34"/>
      <c r="F518" s="34"/>
      <c r="G518" s="34"/>
    </row>
    <row r="519" customFormat="false" ht="21" hidden="false" customHeight="true" outlineLevel="5" collapsed="false">
      <c r="B519" s="21" t="n">
        <v>397</v>
      </c>
      <c r="C519" s="22" t="s">
        <v>1713</v>
      </c>
      <c r="D519" s="22" t="s">
        <v>1714</v>
      </c>
      <c r="E519" s="22"/>
      <c r="F519" s="22"/>
      <c r="G519" s="22"/>
      <c r="H519" s="23" t="s">
        <v>1715</v>
      </c>
      <c r="I519" s="24"/>
      <c r="J519" s="25" t="n">
        <v>600</v>
      </c>
      <c r="K519" s="25" t="n">
        <v>50</v>
      </c>
      <c r="L519" s="25" t="n">
        <v>4</v>
      </c>
      <c r="M519" s="21" t="n">
        <v>4</v>
      </c>
      <c r="N519" s="26" t="n">
        <f aca="false">IF(Q14,44.62*(1-Q14/100),44.62*(1-Q3/100))</f>
        <v>44.62</v>
      </c>
      <c r="O519" s="27"/>
      <c r="P519" s="24" t="n">
        <f aca="false">N519*O519</f>
        <v>0</v>
      </c>
      <c r="Q519" s="28" t="n">
        <f aca="false">0.138*O519</f>
        <v>0</v>
      </c>
      <c r="R519" s="29" t="n">
        <f aca="false">0.00004*O519</f>
        <v>0</v>
      </c>
      <c r="S519" s="30"/>
      <c r="T519" s="31" t="s">
        <v>1716</v>
      </c>
      <c r="U519" s="31" t="s">
        <v>35</v>
      </c>
      <c r="V519" s="22" t="str">
        <f aca="false">HYPERLINK("https://kanzpp.ru/api/getInfo/image/c4928ad1-1429-11eb-a25d-ac1f6b442184")</f>
        <v>https://kanzpp.ru/api/getInfo/image/c4928ad1-1429-11eb-a25d-ac1f6b442184</v>
      </c>
      <c r="W519" s="22"/>
    </row>
    <row r="520" customFormat="false" ht="23.1" hidden="false" customHeight="true" outlineLevel="4" collapsed="false">
      <c r="B520" s="34" t="s">
        <v>1717</v>
      </c>
      <c r="C520" s="34"/>
      <c r="D520" s="34"/>
      <c r="E520" s="34"/>
      <c r="F520" s="34"/>
      <c r="G520" s="34"/>
    </row>
    <row r="521" customFormat="false" ht="21" hidden="false" customHeight="true" outlineLevel="5" collapsed="false">
      <c r="B521" s="21" t="n">
        <v>398</v>
      </c>
      <c r="C521" s="22" t="s">
        <v>1718</v>
      </c>
      <c r="D521" s="22" t="s">
        <v>1719</v>
      </c>
      <c r="E521" s="22"/>
      <c r="F521" s="22"/>
      <c r="G521" s="22"/>
      <c r="H521" s="23" t="s">
        <v>1720</v>
      </c>
      <c r="I521" s="24"/>
      <c r="J521" s="25" t="n">
        <v>288</v>
      </c>
      <c r="K521" s="25" t="n">
        <v>24</v>
      </c>
      <c r="L521" s="24" t="s">
        <v>33</v>
      </c>
      <c r="M521" s="21" t="n">
        <v>24</v>
      </c>
      <c r="N521" s="26" t="n">
        <f aca="false">IF(Q14,18.49*(1-Q14/100),18.49*(1-Q3/100))</f>
        <v>18.49</v>
      </c>
      <c r="O521" s="27"/>
      <c r="P521" s="24" t="n">
        <f aca="false">N521*O521</f>
        <v>0</v>
      </c>
      <c r="Q521" s="28" t="n">
        <f aca="false">0.009*O521</f>
        <v>0</v>
      </c>
      <c r="R521" s="29" t="n">
        <f aca="false">0.00003*O521</f>
        <v>0</v>
      </c>
      <c r="S521" s="30"/>
      <c r="T521" s="31" t="s">
        <v>1721</v>
      </c>
      <c r="U521" s="31" t="s">
        <v>35</v>
      </c>
      <c r="V521" s="22" t="str">
        <f aca="false">HYPERLINK("https://kanzpp.ru/api/getInfo/image/d97c2295-f83c-11e6-81a9-5cf3fc4a2490")</f>
        <v>https://kanzpp.ru/api/getInfo/image/d97c2295-f83c-11e6-81a9-5cf3fc4a2490</v>
      </c>
      <c r="W521" s="22"/>
    </row>
    <row r="522" customFormat="false" ht="23.1" hidden="false" customHeight="true" outlineLevel="4" collapsed="false">
      <c r="B522" s="34" t="s">
        <v>1722</v>
      </c>
      <c r="C522" s="34"/>
      <c r="D522" s="34"/>
      <c r="E522" s="34"/>
      <c r="F522" s="34"/>
      <c r="G522" s="34"/>
    </row>
    <row r="523" customFormat="false" ht="21" hidden="false" customHeight="true" outlineLevel="5" collapsed="false">
      <c r="B523" s="21" t="n">
        <v>399</v>
      </c>
      <c r="C523" s="22" t="s">
        <v>1723</v>
      </c>
      <c r="D523" s="22" t="s">
        <v>1724</v>
      </c>
      <c r="E523" s="22"/>
      <c r="F523" s="22"/>
      <c r="G523" s="22"/>
      <c r="H523" s="23" t="s">
        <v>1725</v>
      </c>
      <c r="I523" s="24"/>
      <c r="J523" s="25" t="n">
        <v>192</v>
      </c>
      <c r="K523" s="25" t="n">
        <v>24</v>
      </c>
      <c r="L523" s="24" t="s">
        <v>33</v>
      </c>
      <c r="M523" s="21" t="n">
        <v>24</v>
      </c>
      <c r="N523" s="26" t="n">
        <f aca="false">IF(Q14,65.25*(1-Q14/100),65.25*(1-Q3/100))</f>
        <v>65.25</v>
      </c>
      <c r="O523" s="27"/>
      <c r="P523" s="24" t="n">
        <f aca="false">N523*O523</f>
        <v>0</v>
      </c>
      <c r="Q523" s="28" t="n">
        <f aca="false">0.038*O523</f>
        <v>0</v>
      </c>
      <c r="R523" s="29" t="n">
        <f aca="false">0.00003*O523</f>
        <v>0</v>
      </c>
      <c r="S523" s="30"/>
      <c r="T523" s="31" t="s">
        <v>1726</v>
      </c>
      <c r="U523" s="31" t="s">
        <v>35</v>
      </c>
      <c r="V523" s="22" t="str">
        <f aca="false">HYPERLINK("https://kanzpp.ru/api/getInfo/image/1fe6cd3d-06e0-11ea-a236-ac1f6b442184")</f>
        <v>https://kanzpp.ru/api/getInfo/image/1fe6cd3d-06e0-11ea-a236-ac1f6b442184</v>
      </c>
      <c r="W523" s="22"/>
    </row>
    <row r="524" customFormat="false" ht="21" hidden="false" customHeight="true" outlineLevel="5" collapsed="false">
      <c r="B524" s="21" t="n">
        <v>400</v>
      </c>
      <c r="C524" s="22" t="s">
        <v>1727</v>
      </c>
      <c r="D524" s="22" t="s">
        <v>1728</v>
      </c>
      <c r="E524" s="22"/>
      <c r="F524" s="22"/>
      <c r="G524" s="22"/>
      <c r="H524" s="23" t="s">
        <v>1729</v>
      </c>
      <c r="I524" s="24"/>
      <c r="J524" s="25" t="n">
        <v>240</v>
      </c>
      <c r="K524" s="25" t="n">
        <v>20</v>
      </c>
      <c r="L524" s="24" t="s">
        <v>33</v>
      </c>
      <c r="M524" s="21" t="n">
        <v>4</v>
      </c>
      <c r="N524" s="26" t="n">
        <f aca="false">IF(Q14,98.4*(1-Q14/100),98.4*(1-Q3/100))</f>
        <v>98.4</v>
      </c>
      <c r="O524" s="27"/>
      <c r="P524" s="24" t="n">
        <f aca="false">N524*O524</f>
        <v>0</v>
      </c>
      <c r="Q524" s="28" t="n">
        <f aca="false">0.063*O524</f>
        <v>0</v>
      </c>
      <c r="R524" s="29" t="n">
        <f aca="false">0.00014*O524</f>
        <v>0</v>
      </c>
      <c r="S524" s="30"/>
      <c r="T524" s="31" t="s">
        <v>1730</v>
      </c>
      <c r="U524" s="31" t="s">
        <v>35</v>
      </c>
      <c r="V524" s="22" t="str">
        <f aca="false">HYPERLINK("https://kanzpp.ru/api/getInfo/image/e5d94655-f83a-11e6-81a9-5cf3fc4a2490")</f>
        <v>https://kanzpp.ru/api/getInfo/image/e5d94655-f83a-11e6-81a9-5cf3fc4a2490</v>
      </c>
      <c r="W524" s="22"/>
    </row>
    <row r="525" customFormat="false" ht="21" hidden="false" customHeight="true" outlineLevel="5" collapsed="false">
      <c r="B525" s="21" t="n">
        <v>401</v>
      </c>
      <c r="C525" s="22" t="s">
        <v>1731</v>
      </c>
      <c r="D525" s="22" t="s">
        <v>1732</v>
      </c>
      <c r="E525" s="22"/>
      <c r="F525" s="22"/>
      <c r="G525" s="22"/>
      <c r="H525" s="23" t="s">
        <v>1733</v>
      </c>
      <c r="I525" s="24"/>
      <c r="J525" s="25" t="n">
        <v>120</v>
      </c>
      <c r="K525" s="25" t="n">
        <v>10</v>
      </c>
      <c r="L525" s="24" t="s">
        <v>33</v>
      </c>
      <c r="M525" s="21" t="n">
        <v>3</v>
      </c>
      <c r="N525" s="26" t="n">
        <f aca="false">IF(Q14,131.71*(1-Q14/100),131.71*(1-Q3/100))</f>
        <v>131.71</v>
      </c>
      <c r="O525" s="27"/>
      <c r="P525" s="24" t="n">
        <f aca="false">N525*O525</f>
        <v>0</v>
      </c>
      <c r="Q525" s="28" t="n">
        <f aca="false">0.083*O525</f>
        <v>0</v>
      </c>
      <c r="R525" s="29" t="n">
        <f aca="false">0.00024*O525</f>
        <v>0</v>
      </c>
      <c r="S525" s="30"/>
      <c r="T525" s="31" t="s">
        <v>1734</v>
      </c>
      <c r="U525" s="31" t="s">
        <v>35</v>
      </c>
      <c r="V525" s="22" t="str">
        <f aca="false">HYPERLINK("https://kanzpp.ru/api/getInfo/image/8e175515-f83a-11e6-81a9-5cf3fc4a2490")</f>
        <v>https://kanzpp.ru/api/getInfo/image/8e175515-f83a-11e6-81a9-5cf3fc4a2490</v>
      </c>
      <c r="W525" s="22"/>
    </row>
    <row r="526" customFormat="false" ht="23.1" hidden="false" customHeight="true" outlineLevel="3" collapsed="false">
      <c r="B526" s="20" t="s">
        <v>1735</v>
      </c>
      <c r="C526" s="20"/>
      <c r="D526" s="20"/>
      <c r="E526" s="20"/>
      <c r="F526" s="20"/>
      <c r="G526" s="20"/>
    </row>
    <row r="527" customFormat="false" ht="21" hidden="false" customHeight="true" outlineLevel="4" collapsed="false">
      <c r="B527" s="21" t="n">
        <v>402</v>
      </c>
      <c r="C527" s="22" t="s">
        <v>1736</v>
      </c>
      <c r="D527" s="22" t="s">
        <v>1737</v>
      </c>
      <c r="E527" s="22"/>
      <c r="F527" s="22"/>
      <c r="G527" s="22"/>
      <c r="H527" s="23" t="s">
        <v>1738</v>
      </c>
      <c r="I527" s="24"/>
      <c r="J527" s="25" t="n">
        <v>500</v>
      </c>
      <c r="K527" s="24"/>
      <c r="L527" s="25" t="n">
        <v>1</v>
      </c>
      <c r="M527" s="21" t="n">
        <v>1</v>
      </c>
      <c r="N527" s="26" t="n">
        <f aca="false">IF(Q14,25.97*(1-Q14/100),25.97*(1-Q3/100))</f>
        <v>25.97</v>
      </c>
      <c r="O527" s="27"/>
      <c r="P527" s="24" t="n">
        <f aca="false">N527*O527</f>
        <v>0</v>
      </c>
      <c r="Q527" s="33" t="n">
        <f aca="false">0.01*O527</f>
        <v>0</v>
      </c>
      <c r="R527" s="29" t="n">
        <f aca="false">0.00019*O527</f>
        <v>0</v>
      </c>
      <c r="S527" s="30"/>
      <c r="T527" s="31" t="s">
        <v>1739</v>
      </c>
      <c r="U527" s="31" t="s">
        <v>35</v>
      </c>
      <c r="V527" s="22" t="str">
        <f aca="false">HYPERLINK("https://kanzpp.ru/api/getInfo/image/f01ce3f2-509b-11ee-a244-00155d82e902")</f>
        <v>https://kanzpp.ru/api/getInfo/image/f01ce3f2-509b-11ee-a244-00155d82e902</v>
      </c>
      <c r="W527" s="22"/>
    </row>
    <row r="528" customFormat="false" ht="23.1" hidden="false" customHeight="true" outlineLevel="3" collapsed="false">
      <c r="B528" s="20" t="s">
        <v>1740</v>
      </c>
      <c r="C528" s="20"/>
      <c r="D528" s="20"/>
      <c r="E528" s="20"/>
      <c r="F528" s="20"/>
      <c r="G528" s="20"/>
    </row>
    <row r="529" customFormat="false" ht="23.1" hidden="false" customHeight="true" outlineLevel="4" collapsed="false">
      <c r="B529" s="34" t="s">
        <v>1741</v>
      </c>
      <c r="C529" s="34"/>
      <c r="D529" s="34"/>
      <c r="E529" s="34"/>
      <c r="F529" s="34"/>
      <c r="G529" s="34"/>
    </row>
    <row r="530" customFormat="false" ht="21" hidden="false" customHeight="true" outlineLevel="5" collapsed="false">
      <c r="B530" s="21" t="n">
        <v>403</v>
      </c>
      <c r="C530" s="22" t="s">
        <v>1742</v>
      </c>
      <c r="D530" s="22" t="s">
        <v>1743</v>
      </c>
      <c r="E530" s="22"/>
      <c r="F530" s="22"/>
      <c r="G530" s="22"/>
      <c r="H530" s="23" t="s">
        <v>1744</v>
      </c>
      <c r="I530" s="24"/>
      <c r="J530" s="25" t="n">
        <v>20</v>
      </c>
      <c r="K530" s="24"/>
      <c r="L530" s="24" t="s">
        <v>33</v>
      </c>
      <c r="M530" s="21" t="n">
        <v>1</v>
      </c>
      <c r="N530" s="26" t="n">
        <f aca="false">IF(Q14,372.09*(1-Q14/100),372.09*(1-Q3/100))</f>
        <v>372.09</v>
      </c>
      <c r="O530" s="27"/>
      <c r="P530" s="24" t="n">
        <f aca="false">N530*O530</f>
        <v>0</v>
      </c>
      <c r="Q530" s="28" t="n">
        <f aca="false">1.001*O530</f>
        <v>0</v>
      </c>
      <c r="R530" s="29" t="n">
        <f aca="false">0.00111*O530</f>
        <v>0</v>
      </c>
      <c r="S530" s="30"/>
      <c r="T530" s="31" t="s">
        <v>1745</v>
      </c>
      <c r="U530" s="31" t="s">
        <v>35</v>
      </c>
      <c r="V530" s="22" t="str">
        <f aca="false">HYPERLINK("https://kanzpp.ru/api/getInfo/image/2de5a744-62bb-11ee-a245-00155d82e902")</f>
        <v>https://kanzpp.ru/api/getInfo/image/2de5a744-62bb-11ee-a245-00155d82e902</v>
      </c>
      <c r="W530" s="22"/>
    </row>
    <row r="531" customFormat="false" ht="21" hidden="false" customHeight="true" outlineLevel="5" collapsed="false">
      <c r="B531" s="21" t="n">
        <v>404</v>
      </c>
      <c r="C531" s="22" t="s">
        <v>1746</v>
      </c>
      <c r="D531" s="22" t="s">
        <v>1747</v>
      </c>
      <c r="E531" s="22"/>
      <c r="F531" s="22"/>
      <c r="G531" s="22"/>
      <c r="H531" s="23" t="s">
        <v>1748</v>
      </c>
      <c r="I531" s="24"/>
      <c r="J531" s="25" t="n">
        <v>10</v>
      </c>
      <c r="K531" s="24"/>
      <c r="L531" s="24" t="s">
        <v>33</v>
      </c>
      <c r="M531" s="21" t="n">
        <v>1</v>
      </c>
      <c r="N531" s="26" t="n">
        <f aca="false">IF(Q14,476.74*(1-Q14/100),476.74*(1-Q3/100))</f>
        <v>476.74</v>
      </c>
      <c r="O531" s="27"/>
      <c r="P531" s="24" t="n">
        <f aca="false">N531*O531</f>
        <v>0</v>
      </c>
      <c r="Q531" s="28" t="n">
        <f aca="false">1.146*O531</f>
        <v>0</v>
      </c>
      <c r="R531" s="29" t="n">
        <f aca="false">0.00132*O531</f>
        <v>0</v>
      </c>
      <c r="S531" s="30"/>
      <c r="T531" s="31" t="s">
        <v>1749</v>
      </c>
      <c r="U531" s="31" t="s">
        <v>35</v>
      </c>
      <c r="V531" s="22" t="str">
        <f aca="false">HYPERLINK("https://kanzpp.ru/api/getInfo/image/d9800600-62ba-11ee-a245-00155d82e902")</f>
        <v>https://kanzpp.ru/api/getInfo/image/d9800600-62ba-11ee-a245-00155d82e902</v>
      </c>
      <c r="W531" s="22"/>
    </row>
    <row r="532" customFormat="false" ht="21" hidden="false" customHeight="true" outlineLevel="5" collapsed="false">
      <c r="B532" s="21" t="n">
        <v>405</v>
      </c>
      <c r="C532" s="22" t="s">
        <v>1750</v>
      </c>
      <c r="D532" s="22" t="s">
        <v>1751</v>
      </c>
      <c r="E532" s="22"/>
      <c r="F532" s="22"/>
      <c r="G532" s="22"/>
      <c r="H532" s="23" t="s">
        <v>1752</v>
      </c>
      <c r="I532" s="24"/>
      <c r="J532" s="25" t="n">
        <v>10</v>
      </c>
      <c r="K532" s="24"/>
      <c r="L532" s="24" t="s">
        <v>33</v>
      </c>
      <c r="M532" s="21" t="n">
        <v>1</v>
      </c>
      <c r="N532" s="26" t="n">
        <f aca="false">IF(Q14,476.74*(1-Q14/100),476.74*(1-Q3/100))</f>
        <v>476.74</v>
      </c>
      <c r="O532" s="27"/>
      <c r="P532" s="24" t="n">
        <f aca="false">N532*O532</f>
        <v>0</v>
      </c>
      <c r="Q532" s="28" t="n">
        <f aca="false">1.193*O532</f>
        <v>0</v>
      </c>
      <c r="R532" s="29" t="n">
        <f aca="false">0.00133*O532</f>
        <v>0</v>
      </c>
      <c r="S532" s="30"/>
      <c r="T532" s="31" t="s">
        <v>1753</v>
      </c>
      <c r="U532" s="31" t="s">
        <v>35</v>
      </c>
      <c r="V532" s="22" t="str">
        <f aca="false">HYPERLINK("https://kanzpp.ru/api/getInfo/image/afbae229-62ba-11ee-a245-00155d82e902")</f>
        <v>https://kanzpp.ru/api/getInfo/image/afbae229-62ba-11ee-a245-00155d82e902</v>
      </c>
      <c r="W532" s="22"/>
    </row>
    <row r="533" customFormat="false" ht="21" hidden="false" customHeight="true" outlineLevel="5" collapsed="false">
      <c r="B533" s="21" t="n">
        <v>406</v>
      </c>
      <c r="C533" s="22" t="s">
        <v>1754</v>
      </c>
      <c r="D533" s="22" t="s">
        <v>1755</v>
      </c>
      <c r="E533" s="22"/>
      <c r="F533" s="22"/>
      <c r="G533" s="22"/>
      <c r="H533" s="23" t="s">
        <v>1756</v>
      </c>
      <c r="I533" s="25" t="n">
        <v>500</v>
      </c>
      <c r="J533" s="25" t="n">
        <v>10</v>
      </c>
      <c r="K533" s="24"/>
      <c r="L533" s="25" t="n">
        <v>1</v>
      </c>
      <c r="M533" s="21" t="n">
        <v>1</v>
      </c>
      <c r="N533" s="26" t="n">
        <f aca="false">IF(Q14,539.33*(1-Q14/100),539.33*(1-Q3/100))</f>
        <v>539.33</v>
      </c>
      <c r="O533" s="27"/>
      <c r="P533" s="24" t="n">
        <f aca="false">N533*O533</f>
        <v>0</v>
      </c>
      <c r="Q533" s="28" t="n">
        <f aca="false">1.536*O533</f>
        <v>0</v>
      </c>
      <c r="R533" s="29" t="n">
        <f aca="false">0.00138*O533</f>
        <v>0</v>
      </c>
      <c r="S533" s="30"/>
      <c r="T533" s="31" t="s">
        <v>1757</v>
      </c>
      <c r="U533" s="31" t="s">
        <v>35</v>
      </c>
      <c r="V533" s="22" t="str">
        <f aca="false">HYPERLINK("https://kanzpp.ru/api/getInfo/image/396ec9eb-62ba-11ee-a245-00155d82e902")</f>
        <v>https://kanzpp.ru/api/getInfo/image/396ec9eb-62ba-11ee-a245-00155d82e902</v>
      </c>
      <c r="W533" s="22"/>
    </row>
    <row r="534" customFormat="false" ht="21" hidden="false" customHeight="true" outlineLevel="5" collapsed="false">
      <c r="B534" s="21" t="n">
        <v>407</v>
      </c>
      <c r="C534" s="22" t="s">
        <v>1758</v>
      </c>
      <c r="D534" s="22" t="s">
        <v>1759</v>
      </c>
      <c r="E534" s="22"/>
      <c r="F534" s="22"/>
      <c r="G534" s="22"/>
      <c r="H534" s="23" t="s">
        <v>1760</v>
      </c>
      <c r="I534" s="24"/>
      <c r="J534" s="25" t="n">
        <v>10</v>
      </c>
      <c r="K534" s="24"/>
      <c r="L534" s="24" t="s">
        <v>33</v>
      </c>
      <c r="M534" s="21" t="n">
        <v>1</v>
      </c>
      <c r="N534" s="26" t="n">
        <f aca="false">IF(Q14,686.05*(1-Q14/100),686.05*(1-Q3/100))</f>
        <v>686.05</v>
      </c>
      <c r="O534" s="27"/>
      <c r="P534" s="24" t="n">
        <f aca="false">N534*O534</f>
        <v>0</v>
      </c>
      <c r="Q534" s="33" t="n">
        <f aca="false">1.96*O534</f>
        <v>0</v>
      </c>
      <c r="R534" s="29" t="n">
        <f aca="false">0.00202*O534</f>
        <v>0</v>
      </c>
      <c r="S534" s="30"/>
      <c r="T534" s="31" t="s">
        <v>1761</v>
      </c>
      <c r="U534" s="31" t="s">
        <v>35</v>
      </c>
      <c r="V534" s="22" t="str">
        <f aca="false">HYPERLINK("https://kanzpp.ru/api/getInfo/image/f70ab5a0-62ba-11ee-a245-00155d82e902")</f>
        <v>https://kanzpp.ru/api/getInfo/image/f70ab5a0-62ba-11ee-a245-00155d82e902</v>
      </c>
      <c r="W534" s="22"/>
    </row>
    <row r="535" customFormat="false" ht="23.1" hidden="false" customHeight="true" outlineLevel="2" collapsed="false">
      <c r="B535" s="19" t="s">
        <v>1762</v>
      </c>
      <c r="C535" s="19"/>
      <c r="D535" s="19"/>
      <c r="E535" s="19"/>
      <c r="F535" s="19"/>
      <c r="G535" s="19"/>
    </row>
    <row r="536" customFormat="false" ht="23.1" hidden="false" customHeight="true" outlineLevel="3" collapsed="false">
      <c r="B536" s="20" t="s">
        <v>1763</v>
      </c>
      <c r="C536" s="20"/>
      <c r="D536" s="20"/>
      <c r="E536" s="20"/>
      <c r="F536" s="20"/>
      <c r="G536" s="20"/>
    </row>
    <row r="537" customFormat="false" ht="23.1" hidden="false" customHeight="true" outlineLevel="4" collapsed="false">
      <c r="B537" s="34" t="s">
        <v>1764</v>
      </c>
      <c r="C537" s="34"/>
      <c r="D537" s="34"/>
      <c r="E537" s="34"/>
      <c r="F537" s="34"/>
      <c r="G537" s="34"/>
    </row>
    <row r="538" customFormat="false" ht="23.1" hidden="false" customHeight="true" outlineLevel="5" collapsed="false">
      <c r="B538" s="35" t="s">
        <v>1765</v>
      </c>
      <c r="C538" s="35"/>
      <c r="D538" s="35"/>
      <c r="E538" s="35"/>
      <c r="F538" s="35"/>
      <c r="G538" s="35"/>
    </row>
    <row r="539" customFormat="false" ht="23.1" hidden="false" customHeight="true" outlineLevel="6" collapsed="false">
      <c r="B539" s="35" t="s">
        <v>1766</v>
      </c>
      <c r="C539" s="35"/>
      <c r="D539" s="35"/>
      <c r="E539" s="35"/>
      <c r="F539" s="35"/>
      <c r="G539" s="35"/>
    </row>
    <row r="540" customFormat="false" ht="21" hidden="false" customHeight="true" outlineLevel="7" collapsed="false">
      <c r="B540" s="21" t="n">
        <v>408</v>
      </c>
      <c r="C540" s="22" t="s">
        <v>1767</v>
      </c>
      <c r="D540" s="22" t="s">
        <v>1768</v>
      </c>
      <c r="E540" s="22"/>
      <c r="F540" s="22"/>
      <c r="G540" s="22"/>
      <c r="H540" s="23" t="s">
        <v>1769</v>
      </c>
      <c r="I540" s="24"/>
      <c r="J540" s="25" t="n">
        <v>480</v>
      </c>
      <c r="K540" s="25" t="n">
        <v>48</v>
      </c>
      <c r="L540" s="24" t="s">
        <v>33</v>
      </c>
      <c r="M540" s="21" t="n">
        <v>48</v>
      </c>
      <c r="N540" s="26" t="n">
        <f aca="false">IF(Q14,21.16*(1-Q14/100),21.16*(1-Q3/100))</f>
        <v>21.16</v>
      </c>
      <c r="O540" s="27"/>
      <c r="P540" s="24" t="n">
        <f aca="false">N540*O540</f>
        <v>0</v>
      </c>
      <c r="Q540" s="28" t="n">
        <f aca="false">0.044*O540</f>
        <v>0</v>
      </c>
      <c r="R540" s="29" t="n">
        <f aca="false">0.00008*O540</f>
        <v>0</v>
      </c>
      <c r="S540" s="30"/>
      <c r="T540" s="31" t="s">
        <v>1770</v>
      </c>
      <c r="U540" s="31" t="s">
        <v>35</v>
      </c>
      <c r="V540" s="22" t="str">
        <f aca="false">HYPERLINK("https://kanzpp.ru/api/getInfo/image/17150d76-8d17-11ee-a250-00155d82e908")</f>
        <v>https://kanzpp.ru/api/getInfo/image/17150d76-8d17-11ee-a250-00155d82e908</v>
      </c>
      <c r="W540" s="22"/>
    </row>
    <row r="541" customFormat="false" ht="21" hidden="false" customHeight="true" outlineLevel="7" collapsed="false">
      <c r="B541" s="21" t="n">
        <v>409</v>
      </c>
      <c r="C541" s="22" t="s">
        <v>1771</v>
      </c>
      <c r="D541" s="22" t="s">
        <v>1772</v>
      </c>
      <c r="E541" s="22"/>
      <c r="F541" s="22"/>
      <c r="G541" s="22"/>
      <c r="H541" s="23" t="s">
        <v>1773</v>
      </c>
      <c r="I541" s="24"/>
      <c r="J541" s="25" t="n">
        <v>480</v>
      </c>
      <c r="K541" s="25" t="n">
        <v>48</v>
      </c>
      <c r="L541" s="24" t="s">
        <v>33</v>
      </c>
      <c r="M541" s="21" t="n">
        <v>48</v>
      </c>
      <c r="N541" s="26" t="n">
        <f aca="false">IF(Q14,21.16*(1-Q14/100),21.16*(1-Q3/100))</f>
        <v>21.16</v>
      </c>
      <c r="O541" s="27"/>
      <c r="P541" s="24" t="n">
        <f aca="false">N541*O541</f>
        <v>0</v>
      </c>
      <c r="Q541" s="28" t="n">
        <f aca="false">0.049*O541</f>
        <v>0</v>
      </c>
      <c r="R541" s="29" t="n">
        <f aca="false">0.00007*O541</f>
        <v>0</v>
      </c>
      <c r="S541" s="30"/>
      <c r="T541" s="31" t="s">
        <v>1774</v>
      </c>
      <c r="U541" s="31" t="s">
        <v>35</v>
      </c>
      <c r="V541" s="22" t="str">
        <f aca="false">HYPERLINK("https://kanzpp.ru/api/getInfo/image/add6426b-8d17-11ee-a250-00155d82e908")</f>
        <v>https://kanzpp.ru/api/getInfo/image/add6426b-8d17-11ee-a250-00155d82e908</v>
      </c>
      <c r="W541" s="22"/>
    </row>
    <row r="542" customFormat="false" ht="23.1" hidden="false" customHeight="true" outlineLevel="6" collapsed="false">
      <c r="B542" s="35" t="s">
        <v>1775</v>
      </c>
      <c r="C542" s="35"/>
      <c r="D542" s="35"/>
      <c r="E542" s="35"/>
      <c r="F542" s="35"/>
      <c r="G542" s="35"/>
    </row>
    <row r="543" customFormat="false" ht="21" hidden="false" customHeight="true" outlineLevel="7" collapsed="false">
      <c r="B543" s="21" t="n">
        <v>410</v>
      </c>
      <c r="C543" s="22" t="s">
        <v>1776</v>
      </c>
      <c r="D543" s="22" t="s">
        <v>1777</v>
      </c>
      <c r="E543" s="22"/>
      <c r="F543" s="22"/>
      <c r="G543" s="22"/>
      <c r="H543" s="23" t="s">
        <v>1778</v>
      </c>
      <c r="I543" s="24"/>
      <c r="J543" s="25" t="n">
        <v>240</v>
      </c>
      <c r="K543" s="25" t="n">
        <v>24</v>
      </c>
      <c r="L543" s="25" t="n">
        <v>432</v>
      </c>
      <c r="M543" s="21" t="n">
        <v>24</v>
      </c>
      <c r="N543" s="26" t="n">
        <f aca="false">IF(Q14,39.71*(1-Q14/100),39.71*(1-Q3/100))</f>
        <v>39.71</v>
      </c>
      <c r="O543" s="27"/>
      <c r="P543" s="24" t="n">
        <f aca="false">N543*O543</f>
        <v>0</v>
      </c>
      <c r="Q543" s="33" t="n">
        <f aca="false">0.09*O543</f>
        <v>0</v>
      </c>
      <c r="R543" s="29" t="n">
        <f aca="false">0.00016*O543</f>
        <v>0</v>
      </c>
      <c r="S543" s="30"/>
      <c r="T543" s="31" t="s">
        <v>1779</v>
      </c>
      <c r="U543" s="31" t="s">
        <v>35</v>
      </c>
      <c r="V543" s="22" t="str">
        <f aca="false">HYPERLINK("https://kanzpp.ru/api/getInfo/image/6ac2c13d-8d19-11ee-a250-00155d82e908")</f>
        <v>https://kanzpp.ru/api/getInfo/image/6ac2c13d-8d19-11ee-a250-00155d82e908</v>
      </c>
      <c r="W543" s="22"/>
    </row>
    <row r="544" customFormat="false" ht="21" hidden="false" customHeight="true" outlineLevel="7" collapsed="false">
      <c r="B544" s="21" t="n">
        <v>411</v>
      </c>
      <c r="C544" s="22" t="s">
        <v>1780</v>
      </c>
      <c r="D544" s="22" t="s">
        <v>1781</v>
      </c>
      <c r="E544" s="22"/>
      <c r="F544" s="22"/>
      <c r="G544" s="22"/>
      <c r="H544" s="23" t="s">
        <v>1782</v>
      </c>
      <c r="I544" s="24"/>
      <c r="J544" s="25" t="n">
        <v>240</v>
      </c>
      <c r="K544" s="25" t="n">
        <v>24</v>
      </c>
      <c r="L544" s="25" t="n">
        <v>307</v>
      </c>
      <c r="M544" s="21" t="n">
        <v>24</v>
      </c>
      <c r="N544" s="26" t="n">
        <f aca="false">IF(Q14,39.71*(1-Q14/100),39.71*(1-Q3/100))</f>
        <v>39.71</v>
      </c>
      <c r="O544" s="27"/>
      <c r="P544" s="24" t="n">
        <f aca="false">N544*O544</f>
        <v>0</v>
      </c>
      <c r="Q544" s="28" t="n">
        <f aca="false">0.092*O544</f>
        <v>0</v>
      </c>
      <c r="R544" s="29" t="n">
        <f aca="false">0.00015*O544</f>
        <v>0</v>
      </c>
      <c r="S544" s="30"/>
      <c r="T544" s="31" t="s">
        <v>1783</v>
      </c>
      <c r="U544" s="31" t="s">
        <v>35</v>
      </c>
      <c r="V544" s="22" t="str">
        <f aca="false">HYPERLINK("https://kanzpp.ru/api/getInfo/image/44e84eb8-8d18-11ee-a250-00155d82e908")</f>
        <v>https://kanzpp.ru/api/getInfo/image/44e84eb8-8d18-11ee-a250-00155d82e908</v>
      </c>
      <c r="W544" s="22"/>
    </row>
    <row r="545" customFormat="false" ht="21" hidden="false" customHeight="true" outlineLevel="7" collapsed="false">
      <c r="B545" s="21" t="n">
        <v>412</v>
      </c>
      <c r="C545" s="22" t="s">
        <v>1784</v>
      </c>
      <c r="D545" s="22" t="s">
        <v>1785</v>
      </c>
      <c r="E545" s="22"/>
      <c r="F545" s="22"/>
      <c r="G545" s="22"/>
      <c r="H545" s="23" t="s">
        <v>1786</v>
      </c>
      <c r="I545" s="24"/>
      <c r="J545" s="25" t="n">
        <v>240</v>
      </c>
      <c r="K545" s="25" t="n">
        <v>24</v>
      </c>
      <c r="L545" s="25" t="n">
        <v>98</v>
      </c>
      <c r="M545" s="21" t="n">
        <v>24</v>
      </c>
      <c r="N545" s="26" t="n">
        <f aca="false">IF(Q14,39.71*(1-Q14/100),39.71*(1-Q3/100))</f>
        <v>39.71</v>
      </c>
      <c r="O545" s="27"/>
      <c r="P545" s="24" t="n">
        <f aca="false">N545*O545</f>
        <v>0</v>
      </c>
      <c r="Q545" s="28" t="n">
        <f aca="false">0.088*O545</f>
        <v>0</v>
      </c>
      <c r="R545" s="29" t="n">
        <f aca="false">0.00002*O545</f>
        <v>0</v>
      </c>
      <c r="S545" s="30"/>
      <c r="T545" s="31" t="s">
        <v>1787</v>
      </c>
      <c r="U545" s="31" t="s">
        <v>35</v>
      </c>
      <c r="V545" s="22"/>
      <c r="W545" s="22"/>
    </row>
    <row r="546" customFormat="false" ht="21" hidden="false" customHeight="true" outlineLevel="7" collapsed="false">
      <c r="B546" s="21" t="n">
        <v>413</v>
      </c>
      <c r="C546" s="22" t="s">
        <v>1788</v>
      </c>
      <c r="D546" s="22" t="s">
        <v>1789</v>
      </c>
      <c r="E546" s="22"/>
      <c r="F546" s="22"/>
      <c r="G546" s="22"/>
      <c r="H546" s="23" t="s">
        <v>1790</v>
      </c>
      <c r="I546" s="24"/>
      <c r="J546" s="25" t="n">
        <v>240</v>
      </c>
      <c r="K546" s="25" t="n">
        <v>24</v>
      </c>
      <c r="L546" s="25" t="n">
        <v>504</v>
      </c>
      <c r="M546" s="21" t="n">
        <v>24</v>
      </c>
      <c r="N546" s="26" t="n">
        <f aca="false">IF(Q14,39.71*(1-Q14/100),39.71*(1-Q3/100))</f>
        <v>39.71</v>
      </c>
      <c r="O546" s="27"/>
      <c r="P546" s="24" t="n">
        <f aca="false">N546*O546</f>
        <v>0</v>
      </c>
      <c r="Q546" s="28" t="n">
        <f aca="false">0.084*O546</f>
        <v>0</v>
      </c>
      <c r="R546" s="29" t="n">
        <f aca="false">0.00015*O546</f>
        <v>0</v>
      </c>
      <c r="S546" s="30"/>
      <c r="T546" s="31" t="s">
        <v>1791</v>
      </c>
      <c r="U546" s="31" t="s">
        <v>35</v>
      </c>
      <c r="V546" s="22" t="str">
        <f aca="false">HYPERLINK("https://kanzpp.ru/api/getInfo/image/23c17c5a-8d19-11ee-a250-00155d82e908")</f>
        <v>https://kanzpp.ru/api/getInfo/image/23c17c5a-8d19-11ee-a250-00155d82e908</v>
      </c>
      <c r="W546" s="22"/>
    </row>
    <row r="547" customFormat="false" ht="21" hidden="false" customHeight="true" outlineLevel="7" collapsed="false">
      <c r="B547" s="21" t="n">
        <v>414</v>
      </c>
      <c r="C547" s="22" t="s">
        <v>1792</v>
      </c>
      <c r="D547" s="22" t="s">
        <v>1793</v>
      </c>
      <c r="E547" s="22"/>
      <c r="F547" s="22"/>
      <c r="G547" s="22"/>
      <c r="H547" s="23" t="s">
        <v>1794</v>
      </c>
      <c r="I547" s="24"/>
      <c r="J547" s="25" t="n">
        <v>240</v>
      </c>
      <c r="K547" s="25" t="n">
        <v>24</v>
      </c>
      <c r="L547" s="25" t="n">
        <v>216</v>
      </c>
      <c r="M547" s="21" t="n">
        <v>24</v>
      </c>
      <c r="N547" s="26" t="n">
        <f aca="false">IF(Q14,39.71*(1-Q14/100),39.71*(1-Q3/100))</f>
        <v>39.71</v>
      </c>
      <c r="O547" s="27"/>
      <c r="P547" s="24" t="n">
        <f aca="false">N547*O547</f>
        <v>0</v>
      </c>
      <c r="Q547" s="28" t="n">
        <f aca="false">0.092*O547</f>
        <v>0</v>
      </c>
      <c r="R547" s="29" t="n">
        <f aca="false">0.00014*O547</f>
        <v>0</v>
      </c>
      <c r="S547" s="30"/>
      <c r="T547" s="31" t="s">
        <v>1795</v>
      </c>
      <c r="U547" s="31" t="s">
        <v>35</v>
      </c>
      <c r="V547" s="22" t="str">
        <f aca="false">HYPERLINK("https://kanzpp.ru/api/getInfo/image/ff7d6447-8d18-11ee-a250-00155d82e908")</f>
        <v>https://kanzpp.ru/api/getInfo/image/ff7d6447-8d18-11ee-a250-00155d82e908</v>
      </c>
      <c r="W547" s="22"/>
    </row>
    <row r="548" customFormat="false" ht="21" hidden="false" customHeight="true" outlineLevel="7" collapsed="false">
      <c r="B548" s="21" t="n">
        <v>415</v>
      </c>
      <c r="C548" s="22" t="s">
        <v>1796</v>
      </c>
      <c r="D548" s="22" t="s">
        <v>1797</v>
      </c>
      <c r="E548" s="22"/>
      <c r="F548" s="22"/>
      <c r="G548" s="22"/>
      <c r="H548" s="23" t="s">
        <v>1798</v>
      </c>
      <c r="I548" s="24"/>
      <c r="J548" s="25" t="n">
        <v>240</v>
      </c>
      <c r="K548" s="25" t="n">
        <v>24</v>
      </c>
      <c r="L548" s="25" t="n">
        <v>11</v>
      </c>
      <c r="M548" s="21" t="n">
        <v>11</v>
      </c>
      <c r="N548" s="26" t="n">
        <f aca="false">IF(Q14,39.71*(1-Q14/100),39.71*(1-Q3/100))</f>
        <v>39.71</v>
      </c>
      <c r="O548" s="27"/>
      <c r="P548" s="24" t="n">
        <f aca="false">N548*O548</f>
        <v>0</v>
      </c>
      <c r="Q548" s="28" t="n">
        <f aca="false">0.089*O548</f>
        <v>0</v>
      </c>
      <c r="R548" s="29" t="n">
        <f aca="false">0.00015*O548</f>
        <v>0</v>
      </c>
      <c r="S548" s="30"/>
      <c r="T548" s="31" t="s">
        <v>1799</v>
      </c>
      <c r="U548" s="31" t="s">
        <v>35</v>
      </c>
      <c r="V548" s="22"/>
      <c r="W548" s="22"/>
    </row>
    <row r="549" customFormat="false" ht="21" hidden="false" customHeight="true" outlineLevel="7" collapsed="false">
      <c r="B549" s="21" t="n">
        <v>416</v>
      </c>
      <c r="C549" s="22" t="s">
        <v>1800</v>
      </c>
      <c r="D549" s="22" t="s">
        <v>1801</v>
      </c>
      <c r="E549" s="22"/>
      <c r="F549" s="22"/>
      <c r="G549" s="22"/>
      <c r="H549" s="23" t="s">
        <v>1802</v>
      </c>
      <c r="I549" s="24"/>
      <c r="J549" s="25" t="n">
        <v>240</v>
      </c>
      <c r="K549" s="25" t="n">
        <v>24</v>
      </c>
      <c r="L549" s="25" t="n">
        <v>19</v>
      </c>
      <c r="M549" s="21" t="n">
        <v>19</v>
      </c>
      <c r="N549" s="26" t="n">
        <f aca="false">IF(Q14,39.71*(1-Q14/100),39.71*(1-Q3/100))</f>
        <v>39.71</v>
      </c>
      <c r="O549" s="27"/>
      <c r="P549" s="24" t="n">
        <f aca="false">N549*O549</f>
        <v>0</v>
      </c>
      <c r="Q549" s="28" t="n">
        <f aca="false">0.089*O549</f>
        <v>0</v>
      </c>
      <c r="R549" s="29" t="n">
        <f aca="false">0.00016*O549</f>
        <v>0</v>
      </c>
      <c r="S549" s="30"/>
      <c r="T549" s="31" t="s">
        <v>1803</v>
      </c>
      <c r="U549" s="31" t="s">
        <v>35</v>
      </c>
      <c r="V549" s="22" t="str">
        <f aca="false">HYPERLINK("https://kanzpp.ru/api/getInfo/image/de96022e-8d18-11ee-a250-00155d82e908")</f>
        <v>https://kanzpp.ru/api/getInfo/image/de96022e-8d18-11ee-a250-00155d82e908</v>
      </c>
      <c r="W549" s="22"/>
    </row>
    <row r="550" customFormat="false" ht="21" hidden="false" customHeight="true" outlineLevel="7" collapsed="false">
      <c r="B550" s="21" t="n">
        <v>417</v>
      </c>
      <c r="C550" s="22" t="s">
        <v>1804</v>
      </c>
      <c r="D550" s="22" t="s">
        <v>1805</v>
      </c>
      <c r="E550" s="22"/>
      <c r="F550" s="22"/>
      <c r="G550" s="22"/>
      <c r="H550" s="23" t="s">
        <v>1806</v>
      </c>
      <c r="I550" s="24"/>
      <c r="J550" s="25" t="n">
        <v>240</v>
      </c>
      <c r="K550" s="25" t="n">
        <v>24</v>
      </c>
      <c r="L550" s="25" t="n">
        <v>2</v>
      </c>
      <c r="M550" s="21" t="n">
        <v>2</v>
      </c>
      <c r="N550" s="26" t="n">
        <f aca="false">IF(Q14,39.71*(1-Q14/100),39.71*(1-Q3/100))</f>
        <v>39.71</v>
      </c>
      <c r="O550" s="27"/>
      <c r="P550" s="24" t="n">
        <f aca="false">N550*O550</f>
        <v>0</v>
      </c>
      <c r="Q550" s="33" t="n">
        <f aca="false">0.09*O550</f>
        <v>0</v>
      </c>
      <c r="R550" s="29" t="n">
        <f aca="false">0.00015*O550</f>
        <v>0</v>
      </c>
      <c r="S550" s="30"/>
      <c r="T550" s="31" t="s">
        <v>1807</v>
      </c>
      <c r="U550" s="31" t="s">
        <v>35</v>
      </c>
      <c r="V550" s="22" t="str">
        <f aca="false">HYPERLINK("https://kanzpp.ru/api/getInfo/image/45fb7ba3-8d19-11ee-a250-00155d82e908")</f>
        <v>https://kanzpp.ru/api/getInfo/image/45fb7ba3-8d19-11ee-a250-00155d82e908</v>
      </c>
      <c r="W550" s="22"/>
    </row>
    <row r="551" customFormat="false" ht="23.1" hidden="false" customHeight="true" outlineLevel="6" collapsed="false">
      <c r="B551" s="35" t="s">
        <v>1808</v>
      </c>
      <c r="C551" s="35"/>
      <c r="D551" s="35"/>
      <c r="E551" s="35"/>
      <c r="F551" s="35"/>
      <c r="G551" s="35"/>
    </row>
    <row r="552" customFormat="false" ht="21" hidden="false" customHeight="true" outlineLevel="7" collapsed="false">
      <c r="B552" s="21" t="n">
        <v>418</v>
      </c>
      <c r="C552" s="22" t="s">
        <v>1809</v>
      </c>
      <c r="D552" s="22" t="s">
        <v>1810</v>
      </c>
      <c r="E552" s="22"/>
      <c r="F552" s="22"/>
      <c r="G552" s="22"/>
      <c r="H552" s="23" t="s">
        <v>1811</v>
      </c>
      <c r="I552" s="24"/>
      <c r="J552" s="25" t="n">
        <v>240</v>
      </c>
      <c r="K552" s="25" t="n">
        <v>24</v>
      </c>
      <c r="L552" s="24" t="s">
        <v>33</v>
      </c>
      <c r="M552" s="21" t="n">
        <v>24</v>
      </c>
      <c r="N552" s="26" t="n">
        <f aca="false">IF(Q14,64.07*(1-Q14/100),64.07*(1-Q3/100))</f>
        <v>64.07</v>
      </c>
      <c r="O552" s="27"/>
      <c r="P552" s="24" t="n">
        <f aca="false">N552*O552</f>
        <v>0</v>
      </c>
      <c r="Q552" s="28" t="n">
        <f aca="false">0.131*O552</f>
        <v>0</v>
      </c>
      <c r="R552" s="29" t="n">
        <f aca="false">0.00022*O552</f>
        <v>0</v>
      </c>
      <c r="S552" s="30"/>
      <c r="T552" s="31" t="s">
        <v>1812</v>
      </c>
      <c r="U552" s="31" t="s">
        <v>35</v>
      </c>
      <c r="V552" s="22" t="str">
        <f aca="false">HYPERLINK("https://kanzpp.ru/api/getInfo/image/5c0b578f-8d1a-11ee-a250-00155d82e908")</f>
        <v>https://kanzpp.ru/api/getInfo/image/5c0b578f-8d1a-11ee-a250-00155d82e908</v>
      </c>
      <c r="W552" s="22"/>
    </row>
    <row r="553" customFormat="false" ht="21" hidden="false" customHeight="true" outlineLevel="7" collapsed="false">
      <c r="B553" s="21" t="n">
        <v>419</v>
      </c>
      <c r="C553" s="22" t="s">
        <v>1813</v>
      </c>
      <c r="D553" s="22" t="s">
        <v>1814</v>
      </c>
      <c r="E553" s="22"/>
      <c r="F553" s="22"/>
      <c r="G553" s="22"/>
      <c r="H553" s="23" t="s">
        <v>1815</v>
      </c>
      <c r="I553" s="24"/>
      <c r="J553" s="25" t="n">
        <v>240</v>
      </c>
      <c r="K553" s="25" t="n">
        <v>24</v>
      </c>
      <c r="L553" s="24" t="s">
        <v>33</v>
      </c>
      <c r="M553" s="21" t="n">
        <v>24</v>
      </c>
      <c r="N553" s="26" t="n">
        <f aca="false">IF(Q14,64.07*(1-Q14/100),64.07*(1-Q3/100))</f>
        <v>64.07</v>
      </c>
      <c r="O553" s="27"/>
      <c r="P553" s="24" t="n">
        <f aca="false">N553*O553</f>
        <v>0</v>
      </c>
      <c r="Q553" s="28" t="n">
        <f aca="false">0.151*O553</f>
        <v>0</v>
      </c>
      <c r="R553" s="29" t="n">
        <f aca="false">0.00019*O553</f>
        <v>0</v>
      </c>
      <c r="S553" s="30"/>
      <c r="T553" s="31" t="s">
        <v>1816</v>
      </c>
      <c r="U553" s="31" t="s">
        <v>35</v>
      </c>
      <c r="V553" s="22" t="str">
        <f aca="false">HYPERLINK("https://kanzpp.ru/api/getInfo/image/76f5dc3e-8d1a-11ee-a250-00155d82e908")</f>
        <v>https://kanzpp.ru/api/getInfo/image/76f5dc3e-8d1a-11ee-a250-00155d82e908</v>
      </c>
      <c r="W553" s="22"/>
    </row>
    <row r="554" customFormat="false" ht="23.1" hidden="false" customHeight="true" outlineLevel="6" collapsed="false">
      <c r="B554" s="35" t="s">
        <v>1817</v>
      </c>
      <c r="C554" s="35"/>
      <c r="D554" s="35"/>
      <c r="E554" s="35"/>
      <c r="F554" s="35"/>
      <c r="G554" s="35"/>
    </row>
    <row r="555" customFormat="false" ht="21" hidden="false" customHeight="true" outlineLevel="7" collapsed="false">
      <c r="B555" s="21" t="n">
        <v>420</v>
      </c>
      <c r="C555" s="22" t="s">
        <v>1818</v>
      </c>
      <c r="D555" s="22" t="s">
        <v>1819</v>
      </c>
      <c r="E555" s="22"/>
      <c r="F555" s="22"/>
      <c r="G555" s="22"/>
      <c r="H555" s="23" t="s">
        <v>1820</v>
      </c>
      <c r="I555" s="24"/>
      <c r="J555" s="25" t="n">
        <v>144</v>
      </c>
      <c r="K555" s="25" t="n">
        <v>12</v>
      </c>
      <c r="L555" s="24" t="s">
        <v>33</v>
      </c>
      <c r="M555" s="21" t="n">
        <v>12</v>
      </c>
      <c r="N555" s="26" t="n">
        <f aca="false">IF(Q14,87.03*(1-Q14/100),87.03*(1-Q3/100))</f>
        <v>87.03</v>
      </c>
      <c r="O555" s="27"/>
      <c r="P555" s="24" t="n">
        <f aca="false">N555*O555</f>
        <v>0</v>
      </c>
      <c r="Q555" s="28" t="n">
        <f aca="false">0.169*O555</f>
        <v>0</v>
      </c>
      <c r="R555" s="29" t="n">
        <f aca="false">0.00023*O555</f>
        <v>0</v>
      </c>
      <c r="S555" s="30"/>
      <c r="T555" s="31" t="s">
        <v>1821</v>
      </c>
      <c r="U555" s="31" t="s">
        <v>35</v>
      </c>
      <c r="V555" s="22" t="str">
        <f aca="false">HYPERLINK("https://kanzpp.ru/api/getInfo/image/e08280b6-8d1a-11ee-a250-00155d82e908")</f>
        <v>https://kanzpp.ru/api/getInfo/image/e08280b6-8d1a-11ee-a250-00155d82e908</v>
      </c>
      <c r="W555" s="22"/>
    </row>
    <row r="556" customFormat="false" ht="21" hidden="false" customHeight="true" outlineLevel="7" collapsed="false">
      <c r="B556" s="21" t="n">
        <v>421</v>
      </c>
      <c r="C556" s="22" t="s">
        <v>1822</v>
      </c>
      <c r="D556" s="22" t="s">
        <v>1823</v>
      </c>
      <c r="E556" s="22"/>
      <c r="F556" s="22"/>
      <c r="G556" s="22"/>
      <c r="H556" s="23" t="s">
        <v>1824</v>
      </c>
      <c r="I556" s="24"/>
      <c r="J556" s="25" t="n">
        <v>144</v>
      </c>
      <c r="K556" s="25" t="n">
        <v>12</v>
      </c>
      <c r="L556" s="24" t="s">
        <v>33</v>
      </c>
      <c r="M556" s="21" t="n">
        <v>12</v>
      </c>
      <c r="N556" s="26" t="n">
        <f aca="false">IF(Q14,87.03*(1-Q14/100),87.03*(1-Q3/100))</f>
        <v>87.03</v>
      </c>
      <c r="O556" s="27"/>
      <c r="P556" s="24" t="n">
        <f aca="false">N556*O556</f>
        <v>0</v>
      </c>
      <c r="Q556" s="28" t="n">
        <f aca="false">0.167*O556</f>
        <v>0</v>
      </c>
      <c r="R556" s="29" t="n">
        <f aca="false">0.00023*O556</f>
        <v>0</v>
      </c>
      <c r="S556" s="30"/>
      <c r="T556" s="31" t="s">
        <v>1825</v>
      </c>
      <c r="U556" s="31" t="s">
        <v>35</v>
      </c>
      <c r="V556" s="22" t="str">
        <f aca="false">HYPERLINK("https://kanzpp.ru/api/getInfo/image/fe0fab47-8d1a-11ee-a250-00155d82e908")</f>
        <v>https://kanzpp.ru/api/getInfo/image/fe0fab47-8d1a-11ee-a250-00155d82e908</v>
      </c>
      <c r="W556" s="22"/>
    </row>
    <row r="557" customFormat="false" ht="23.1" hidden="false" customHeight="true" outlineLevel="5" collapsed="false">
      <c r="B557" s="35" t="s">
        <v>1764</v>
      </c>
      <c r="C557" s="35"/>
      <c r="D557" s="35"/>
      <c r="E557" s="35"/>
      <c r="F557" s="35"/>
      <c r="G557" s="35"/>
    </row>
    <row r="558" customFormat="false" ht="23.1" hidden="false" customHeight="true" outlineLevel="6" collapsed="false">
      <c r="B558" s="35" t="s">
        <v>1826</v>
      </c>
      <c r="C558" s="35"/>
      <c r="D558" s="35"/>
      <c r="E558" s="35"/>
      <c r="F558" s="35"/>
      <c r="G558" s="35"/>
    </row>
    <row r="559" customFormat="false" ht="21" hidden="false" customHeight="true" outlineLevel="7" collapsed="false">
      <c r="B559" s="21" t="n">
        <v>422</v>
      </c>
      <c r="C559" s="22" t="s">
        <v>1827</v>
      </c>
      <c r="D559" s="22" t="s">
        <v>1828</v>
      </c>
      <c r="E559" s="22"/>
      <c r="F559" s="22"/>
      <c r="G559" s="22"/>
      <c r="H559" s="23" t="s">
        <v>1829</v>
      </c>
      <c r="I559" s="24"/>
      <c r="J559" s="25" t="n">
        <v>144</v>
      </c>
      <c r="K559" s="25" t="n">
        <v>12</v>
      </c>
      <c r="L559" s="24" t="s">
        <v>33</v>
      </c>
      <c r="M559" s="21" t="n">
        <v>12</v>
      </c>
      <c r="N559" s="26" t="n">
        <f aca="false">IF(Q14,48.62*(1-Q14/100),48.62*(1-Q3/100))</f>
        <v>48.62</v>
      </c>
      <c r="O559" s="27"/>
      <c r="P559" s="24" t="n">
        <f aca="false">N559*O559</f>
        <v>0</v>
      </c>
      <c r="Q559" s="28" t="n">
        <f aca="false">0.107*O559</f>
        <v>0</v>
      </c>
      <c r="R559" s="29" t="n">
        <f aca="false">0.00025*O559</f>
        <v>0</v>
      </c>
      <c r="S559" s="30"/>
      <c r="T559" s="31" t="s">
        <v>1830</v>
      </c>
      <c r="U559" s="31" t="s">
        <v>35</v>
      </c>
      <c r="V559" s="22" t="str">
        <f aca="false">HYPERLINK("https://kanzpp.ru/api/getInfo/image/76ced2a8-8d24-11ee-a250-00155d82e908")</f>
        <v>https://kanzpp.ru/api/getInfo/image/76ced2a8-8d24-11ee-a250-00155d82e908</v>
      </c>
      <c r="W559" s="22"/>
    </row>
    <row r="560" customFormat="false" ht="21" hidden="false" customHeight="true" outlineLevel="7" collapsed="false">
      <c r="B560" s="21" t="n">
        <v>423</v>
      </c>
      <c r="C560" s="22" t="s">
        <v>1831</v>
      </c>
      <c r="D560" s="22" t="s">
        <v>1832</v>
      </c>
      <c r="E560" s="22"/>
      <c r="F560" s="22"/>
      <c r="G560" s="22"/>
      <c r="H560" s="23" t="s">
        <v>1833</v>
      </c>
      <c r="I560" s="24"/>
      <c r="J560" s="25" t="n">
        <v>144</v>
      </c>
      <c r="K560" s="25" t="n">
        <v>12</v>
      </c>
      <c r="L560" s="24" t="s">
        <v>33</v>
      </c>
      <c r="M560" s="21" t="n">
        <v>12</v>
      </c>
      <c r="N560" s="26" t="n">
        <f aca="false">IF(Q14,48.62*(1-Q14/100),48.62*(1-Q3/100))</f>
        <v>48.62</v>
      </c>
      <c r="O560" s="27"/>
      <c r="P560" s="24" t="n">
        <f aca="false">N560*O560</f>
        <v>0</v>
      </c>
      <c r="Q560" s="28" t="n">
        <f aca="false">0.098*O560</f>
        <v>0</v>
      </c>
      <c r="R560" s="29" t="n">
        <f aca="false">0.00024*O560</f>
        <v>0</v>
      </c>
      <c r="S560" s="30"/>
      <c r="T560" s="31" t="s">
        <v>1834</v>
      </c>
      <c r="U560" s="31" t="s">
        <v>35</v>
      </c>
      <c r="V560" s="22" t="str">
        <f aca="false">HYPERLINK("https://kanzpp.ru/api/getInfo/image/fa6532fe-8d24-11ee-a250-00155d82e908")</f>
        <v>https://kanzpp.ru/api/getInfo/image/fa6532fe-8d24-11ee-a250-00155d82e908</v>
      </c>
      <c r="W560" s="22"/>
    </row>
    <row r="561" customFormat="false" ht="21" hidden="false" customHeight="true" outlineLevel="7" collapsed="false">
      <c r="B561" s="21" t="n">
        <v>424</v>
      </c>
      <c r="C561" s="22" t="s">
        <v>1835</v>
      </c>
      <c r="D561" s="22" t="s">
        <v>1836</v>
      </c>
      <c r="E561" s="22"/>
      <c r="F561" s="22"/>
      <c r="G561" s="22"/>
      <c r="H561" s="23" t="s">
        <v>1837</v>
      </c>
      <c r="I561" s="24"/>
      <c r="J561" s="25" t="n">
        <v>144</v>
      </c>
      <c r="K561" s="25" t="n">
        <v>12</v>
      </c>
      <c r="L561" s="25" t="n">
        <v>114</v>
      </c>
      <c r="M561" s="21" t="n">
        <v>12</v>
      </c>
      <c r="N561" s="26" t="n">
        <f aca="false">IF(Q14,48.62*(1-Q14/100),48.62*(1-Q3/100))</f>
        <v>48.62</v>
      </c>
      <c r="O561" s="27"/>
      <c r="P561" s="24" t="n">
        <f aca="false">N561*O561</f>
        <v>0</v>
      </c>
      <c r="Q561" s="28" t="n">
        <f aca="false">0.099*O561</f>
        <v>0</v>
      </c>
      <c r="R561" s="29" t="n">
        <f aca="false">0.00027*O561</f>
        <v>0</v>
      </c>
      <c r="S561" s="30"/>
      <c r="T561" s="31" t="s">
        <v>1838</v>
      </c>
      <c r="U561" s="31" t="s">
        <v>35</v>
      </c>
      <c r="V561" s="22" t="str">
        <f aca="false">HYPERLINK("https://kanzpp.ru/api/getInfo/image/d11c09b1-8d24-11ee-a250-00155d82e908")</f>
        <v>https://kanzpp.ru/api/getInfo/image/d11c09b1-8d24-11ee-a250-00155d82e908</v>
      </c>
      <c r="W561" s="22"/>
    </row>
    <row r="562" customFormat="false" ht="21" hidden="false" customHeight="true" outlineLevel="7" collapsed="false">
      <c r="B562" s="21" t="n">
        <v>425</v>
      </c>
      <c r="C562" s="22" t="s">
        <v>1839</v>
      </c>
      <c r="D562" s="22" t="s">
        <v>1840</v>
      </c>
      <c r="E562" s="22"/>
      <c r="F562" s="22"/>
      <c r="G562" s="22"/>
      <c r="H562" s="23" t="s">
        <v>1841</v>
      </c>
      <c r="I562" s="24"/>
      <c r="J562" s="25" t="n">
        <v>144</v>
      </c>
      <c r="K562" s="25" t="n">
        <v>12</v>
      </c>
      <c r="L562" s="25" t="n">
        <v>18</v>
      </c>
      <c r="M562" s="21" t="n">
        <v>12</v>
      </c>
      <c r="N562" s="26" t="n">
        <f aca="false">IF(Q14,48.62*(1-Q14/100),48.62*(1-Q3/100))</f>
        <v>48.62</v>
      </c>
      <c r="O562" s="27"/>
      <c r="P562" s="24" t="n">
        <f aca="false">N562*O562</f>
        <v>0</v>
      </c>
      <c r="Q562" s="28" t="n">
        <f aca="false">0.099*O562</f>
        <v>0</v>
      </c>
      <c r="R562" s="29" t="n">
        <f aca="false">0.00025*O562</f>
        <v>0</v>
      </c>
      <c r="S562" s="30"/>
      <c r="T562" s="31" t="s">
        <v>1842</v>
      </c>
      <c r="U562" s="31" t="s">
        <v>35</v>
      </c>
      <c r="V562" s="22" t="str">
        <f aca="false">HYPERLINK("https://kanzpp.ru/api/getInfo/image/9cfe0c03-8d24-11ee-a250-00155d82e908")</f>
        <v>https://kanzpp.ru/api/getInfo/image/9cfe0c03-8d24-11ee-a250-00155d82e908</v>
      </c>
      <c r="W562" s="22"/>
    </row>
    <row r="563" customFormat="false" ht="23.1" hidden="false" customHeight="true" outlineLevel="5" collapsed="false">
      <c r="B563" s="35" t="s">
        <v>1843</v>
      </c>
      <c r="C563" s="35"/>
      <c r="D563" s="35"/>
      <c r="E563" s="35"/>
      <c r="F563" s="35"/>
      <c r="G563" s="35"/>
    </row>
    <row r="564" customFormat="false" ht="21" hidden="false" customHeight="true" outlineLevel="6" collapsed="false">
      <c r="B564" s="21" t="n">
        <v>426</v>
      </c>
      <c r="C564" s="22" t="s">
        <v>1844</v>
      </c>
      <c r="D564" s="22" t="s">
        <v>1845</v>
      </c>
      <c r="E564" s="22"/>
      <c r="F564" s="22"/>
      <c r="G564" s="22"/>
      <c r="H564" s="23" t="s">
        <v>1846</v>
      </c>
      <c r="I564" s="24"/>
      <c r="J564" s="25" t="n">
        <v>160</v>
      </c>
      <c r="K564" s="25" t="n">
        <v>8</v>
      </c>
      <c r="L564" s="24" t="s">
        <v>33</v>
      </c>
      <c r="M564" s="21" t="n">
        <v>8</v>
      </c>
      <c r="N564" s="26" t="n">
        <f aca="false">IF(Q14,82.9*(1-Q14/100),82.9*(1-Q3/100))</f>
        <v>82.9</v>
      </c>
      <c r="O564" s="27"/>
      <c r="P564" s="24" t="n">
        <f aca="false">N564*O564</f>
        <v>0</v>
      </c>
      <c r="Q564" s="28" t="n">
        <f aca="false">0.134*O564</f>
        <v>0</v>
      </c>
      <c r="R564" s="29" t="n">
        <f aca="false">0.00022*O564</f>
        <v>0</v>
      </c>
      <c r="S564" s="30"/>
      <c r="T564" s="31" t="s">
        <v>1847</v>
      </c>
      <c r="U564" s="31" t="s">
        <v>35</v>
      </c>
      <c r="V564" s="22" t="str">
        <f aca="false">HYPERLINK("https://kanzpp.ru/api/getInfo/image/472ff336-c3fe-11ed-a230-00155d82e902")</f>
        <v>https://kanzpp.ru/api/getInfo/image/472ff336-c3fe-11ed-a230-00155d82e902</v>
      </c>
      <c r="W564" s="22"/>
    </row>
    <row r="565" customFormat="false" ht="23.1" hidden="false" customHeight="true" outlineLevel="5" collapsed="false">
      <c r="B565" s="35" t="s">
        <v>1848</v>
      </c>
      <c r="C565" s="35"/>
      <c r="D565" s="35"/>
      <c r="E565" s="35"/>
      <c r="F565" s="35"/>
      <c r="G565" s="35"/>
    </row>
    <row r="566" customFormat="false" ht="21" hidden="false" customHeight="true" outlineLevel="6" collapsed="false">
      <c r="B566" s="21" t="n">
        <v>427</v>
      </c>
      <c r="C566" s="22" t="s">
        <v>1849</v>
      </c>
      <c r="D566" s="22" t="s">
        <v>1850</v>
      </c>
      <c r="E566" s="22"/>
      <c r="F566" s="22"/>
      <c r="G566" s="22"/>
      <c r="H566" s="23" t="s">
        <v>1851</v>
      </c>
      <c r="I566" s="24"/>
      <c r="J566" s="25" t="n">
        <v>240</v>
      </c>
      <c r="K566" s="25" t="n">
        <v>12</v>
      </c>
      <c r="L566" s="36" t="n">
        <v>1249</v>
      </c>
      <c r="M566" s="21" t="n">
        <v>12</v>
      </c>
      <c r="N566" s="26" t="n">
        <f aca="false">IF(Q14,58.72*(1-Q14/100),58.72*(1-Q3/100))</f>
        <v>58.72</v>
      </c>
      <c r="O566" s="27"/>
      <c r="P566" s="24" t="n">
        <f aca="false">N566*O566</f>
        <v>0</v>
      </c>
      <c r="Q566" s="33" t="n">
        <f aca="false">0.08*O566</f>
        <v>0</v>
      </c>
      <c r="R566" s="29" t="n">
        <f aca="false">0.00016*O566</f>
        <v>0</v>
      </c>
      <c r="S566" s="30"/>
      <c r="T566" s="31" t="s">
        <v>1852</v>
      </c>
      <c r="U566" s="31" t="s">
        <v>35</v>
      </c>
      <c r="V566" s="22" t="str">
        <f aca="false">HYPERLINK("https://kanzpp.ru/api/getInfo/image/7588c947-8d2a-11ee-a250-00155d82e908")</f>
        <v>https://kanzpp.ru/api/getInfo/image/7588c947-8d2a-11ee-a250-00155d82e908</v>
      </c>
      <c r="W566" s="22"/>
    </row>
    <row r="567" customFormat="false" ht="21" hidden="false" customHeight="true" outlineLevel="6" collapsed="false">
      <c r="B567" s="21" t="n">
        <v>428</v>
      </c>
      <c r="C567" s="22" t="s">
        <v>1853</v>
      </c>
      <c r="D567" s="22" t="s">
        <v>1854</v>
      </c>
      <c r="E567" s="22"/>
      <c r="F567" s="22"/>
      <c r="G567" s="22"/>
      <c r="H567" s="23" t="s">
        <v>1855</v>
      </c>
      <c r="I567" s="24"/>
      <c r="J567" s="25" t="n">
        <v>160</v>
      </c>
      <c r="K567" s="25" t="n">
        <v>8</v>
      </c>
      <c r="L567" s="24" t="s">
        <v>33</v>
      </c>
      <c r="M567" s="21" t="n">
        <v>8</v>
      </c>
      <c r="N567" s="26" t="n">
        <f aca="false">IF(Q14,85.38*(1-Q14/100),85.38*(1-Q3/100))</f>
        <v>85.38</v>
      </c>
      <c r="O567" s="27"/>
      <c r="P567" s="24" t="n">
        <f aca="false">N567*O567</f>
        <v>0</v>
      </c>
      <c r="Q567" s="33" t="n">
        <f aca="false">0.13*O567</f>
        <v>0</v>
      </c>
      <c r="R567" s="29" t="n">
        <f aca="false">0.00017*O567</f>
        <v>0</v>
      </c>
      <c r="S567" s="30"/>
      <c r="T567" s="31" t="s">
        <v>1856</v>
      </c>
      <c r="U567" s="31" t="s">
        <v>35</v>
      </c>
      <c r="V567" s="22" t="str">
        <f aca="false">HYPERLINK("https://kanzpp.ru/api/getInfo/image/f2c980d1-8d2a-11ee-a250-00155d82e908")</f>
        <v>https://kanzpp.ru/api/getInfo/image/f2c980d1-8d2a-11ee-a250-00155d82e908</v>
      </c>
      <c r="W567" s="22"/>
    </row>
    <row r="568" customFormat="false" ht="21" hidden="false" customHeight="true" outlineLevel="6" collapsed="false">
      <c r="B568" s="21" t="n">
        <v>429</v>
      </c>
      <c r="C568" s="22" t="s">
        <v>1857</v>
      </c>
      <c r="D568" s="22" t="s">
        <v>1858</v>
      </c>
      <c r="E568" s="22"/>
      <c r="F568" s="22"/>
      <c r="G568" s="22"/>
      <c r="H568" s="23" t="s">
        <v>1859</v>
      </c>
      <c r="I568" s="24"/>
      <c r="J568" s="25" t="n">
        <v>120</v>
      </c>
      <c r="K568" s="25" t="n">
        <v>6</v>
      </c>
      <c r="L568" s="24" t="s">
        <v>33</v>
      </c>
      <c r="M568" s="21" t="n">
        <v>6</v>
      </c>
      <c r="N568" s="26" t="n">
        <f aca="false">IF(Q14,113.95*(1-Q14/100),113.95*(1-Q3/100))</f>
        <v>113.95</v>
      </c>
      <c r="O568" s="27"/>
      <c r="P568" s="24" t="n">
        <f aca="false">N568*O568</f>
        <v>0</v>
      </c>
      <c r="Q568" s="33" t="n">
        <f aca="false">0.18*O568</f>
        <v>0</v>
      </c>
      <c r="R568" s="29" t="n">
        <f aca="false">0.00035*O568</f>
        <v>0</v>
      </c>
      <c r="S568" s="30"/>
      <c r="T568" s="31" t="s">
        <v>1860</v>
      </c>
      <c r="U568" s="31" t="s">
        <v>35</v>
      </c>
      <c r="V568" s="22" t="str">
        <f aca="false">HYPERLINK("https://kanzpp.ru/api/getInfo/image/192843d3-8d2b-11ee-a250-00155d82e908")</f>
        <v>https://kanzpp.ru/api/getInfo/image/192843d3-8d2b-11ee-a250-00155d82e908</v>
      </c>
      <c r="W568" s="22"/>
    </row>
    <row r="569" customFormat="false" ht="23.1" hidden="false" customHeight="true" outlineLevel="5" collapsed="false">
      <c r="B569" s="35" t="s">
        <v>1861</v>
      </c>
      <c r="C569" s="35"/>
      <c r="D569" s="35"/>
      <c r="E569" s="35"/>
      <c r="F569" s="35"/>
      <c r="G569" s="35"/>
    </row>
    <row r="570" customFormat="false" ht="21" hidden="false" customHeight="true" outlineLevel="6" collapsed="false">
      <c r="B570" s="21" t="n">
        <v>430</v>
      </c>
      <c r="C570" s="22" t="s">
        <v>1862</v>
      </c>
      <c r="D570" s="22" t="s">
        <v>1863</v>
      </c>
      <c r="E570" s="22"/>
      <c r="F570" s="22"/>
      <c r="G570" s="22"/>
      <c r="H570" s="23" t="s">
        <v>1864</v>
      </c>
      <c r="I570" s="24"/>
      <c r="J570" s="25" t="n">
        <v>240</v>
      </c>
      <c r="K570" s="25" t="n">
        <v>12</v>
      </c>
      <c r="L570" s="24" t="s">
        <v>33</v>
      </c>
      <c r="M570" s="21" t="n">
        <v>12</v>
      </c>
      <c r="N570" s="26" t="n">
        <f aca="false">IF(Q14,45.12*(1-Q14/100),45.12*(1-Q3/100))</f>
        <v>45.12</v>
      </c>
      <c r="O570" s="27"/>
      <c r="P570" s="24" t="n">
        <f aca="false">N570*O570</f>
        <v>0</v>
      </c>
      <c r="Q570" s="28" t="n">
        <f aca="false">0.095*O570</f>
        <v>0</v>
      </c>
      <c r="R570" s="29" t="n">
        <f aca="false">0.00013*O570</f>
        <v>0</v>
      </c>
      <c r="S570" s="30"/>
      <c r="T570" s="31" t="s">
        <v>1865</v>
      </c>
      <c r="U570" s="31" t="s">
        <v>35</v>
      </c>
      <c r="V570" s="22" t="str">
        <f aca="false">HYPERLINK("https://kanzpp.ru/api/getInfo/image/ec81322c-2816-11ec-a20f-ac1f6b442185")</f>
        <v>https://kanzpp.ru/api/getInfo/image/ec81322c-2816-11ec-a20f-ac1f6b442185</v>
      </c>
      <c r="W570" s="22"/>
    </row>
    <row r="571" customFormat="false" ht="21" hidden="false" customHeight="true" outlineLevel="6" collapsed="false">
      <c r="B571" s="21" t="n">
        <v>431</v>
      </c>
      <c r="C571" s="22" t="s">
        <v>1866</v>
      </c>
      <c r="D571" s="22" t="s">
        <v>1867</v>
      </c>
      <c r="E571" s="22"/>
      <c r="F571" s="22"/>
      <c r="G571" s="22"/>
      <c r="H571" s="23" t="s">
        <v>1868</v>
      </c>
      <c r="I571" s="24"/>
      <c r="J571" s="25" t="n">
        <v>160</v>
      </c>
      <c r="K571" s="25" t="n">
        <v>8</v>
      </c>
      <c r="L571" s="25" t="n">
        <v>171</v>
      </c>
      <c r="M571" s="21" t="n">
        <v>8</v>
      </c>
      <c r="N571" s="26" t="n">
        <f aca="false">IF(Q14,64.88*(1-Q14/100),64.88*(1-Q3/100))</f>
        <v>64.88</v>
      </c>
      <c r="O571" s="27"/>
      <c r="P571" s="24" t="n">
        <f aca="false">N571*O571</f>
        <v>0</v>
      </c>
      <c r="Q571" s="28" t="n">
        <f aca="false">0.138*O571</f>
        <v>0</v>
      </c>
      <c r="R571" s="29" t="n">
        <f aca="false">0.00025*O571</f>
        <v>0</v>
      </c>
      <c r="S571" s="30"/>
      <c r="T571" s="31" t="s">
        <v>1869</v>
      </c>
      <c r="U571" s="31" t="s">
        <v>35</v>
      </c>
      <c r="V571" s="22" t="str">
        <f aca="false">HYPERLINK("https://kanzpp.ru/api/getInfo/image/1fcb0bc6-2817-11ec-a20f-ac1f6b442185")</f>
        <v>https://kanzpp.ru/api/getInfo/image/1fcb0bc6-2817-11ec-a20f-ac1f6b442185</v>
      </c>
      <c r="W571" s="22"/>
    </row>
    <row r="572" customFormat="false" ht="21" hidden="false" customHeight="true" outlineLevel="6" collapsed="false">
      <c r="B572" s="21" t="n">
        <v>432</v>
      </c>
      <c r="C572" s="22" t="s">
        <v>1870</v>
      </c>
      <c r="D572" s="22" t="s">
        <v>1871</v>
      </c>
      <c r="E572" s="22"/>
      <c r="F572" s="22"/>
      <c r="G572" s="22"/>
      <c r="H572" s="23" t="s">
        <v>1872</v>
      </c>
      <c r="I572" s="24"/>
      <c r="J572" s="25" t="n">
        <v>120</v>
      </c>
      <c r="K572" s="25" t="n">
        <v>6</v>
      </c>
      <c r="L572" s="24" t="s">
        <v>33</v>
      </c>
      <c r="M572" s="21" t="n">
        <v>6</v>
      </c>
      <c r="N572" s="26" t="n">
        <f aca="false">IF(Q14,84.64*(1-Q14/100),84.64*(1-Q3/100))</f>
        <v>84.64</v>
      </c>
      <c r="O572" s="27"/>
      <c r="P572" s="24" t="n">
        <f aca="false">N572*O572</f>
        <v>0</v>
      </c>
      <c r="Q572" s="28" t="n">
        <f aca="false">0.179*O572</f>
        <v>0</v>
      </c>
      <c r="R572" s="48" t="n">
        <f aca="false">0.0003*O572</f>
        <v>0</v>
      </c>
      <c r="S572" s="30"/>
      <c r="T572" s="31" t="s">
        <v>1873</v>
      </c>
      <c r="U572" s="31" t="s">
        <v>35</v>
      </c>
      <c r="V572" s="22" t="str">
        <f aca="false">HYPERLINK("https://kanzpp.ru/api/getInfo/image/46d80ad0-2817-11ec-a20f-ac1f6b442185")</f>
        <v>https://kanzpp.ru/api/getInfo/image/46d80ad0-2817-11ec-a20f-ac1f6b442185</v>
      </c>
      <c r="W572" s="22"/>
    </row>
    <row r="573" customFormat="false" ht="23.1" hidden="false" customHeight="true" outlineLevel="5" collapsed="false">
      <c r="B573" s="35" t="s">
        <v>1874</v>
      </c>
      <c r="C573" s="35"/>
      <c r="D573" s="35"/>
      <c r="E573" s="35"/>
      <c r="F573" s="35"/>
      <c r="G573" s="35"/>
    </row>
    <row r="574" customFormat="false" ht="21" hidden="false" customHeight="true" outlineLevel="6" collapsed="false">
      <c r="B574" s="21" t="n">
        <v>433</v>
      </c>
      <c r="C574" s="22" t="s">
        <v>1875</v>
      </c>
      <c r="D574" s="22" t="s">
        <v>1876</v>
      </c>
      <c r="E574" s="22"/>
      <c r="F574" s="22"/>
      <c r="G574" s="22"/>
      <c r="H574" s="23" t="s">
        <v>1877</v>
      </c>
      <c r="I574" s="24"/>
      <c r="J574" s="25" t="n">
        <v>144</v>
      </c>
      <c r="K574" s="25" t="n">
        <v>12</v>
      </c>
      <c r="L574" s="24" t="s">
        <v>33</v>
      </c>
      <c r="M574" s="21" t="n">
        <v>12</v>
      </c>
      <c r="N574" s="26" t="n">
        <f aca="false">IF(Q14,61.21*(1-Q14/100),61.21*(1-Q3/100))</f>
        <v>61.21</v>
      </c>
      <c r="O574" s="27"/>
      <c r="P574" s="24" t="n">
        <f aca="false">N574*O574</f>
        <v>0</v>
      </c>
      <c r="Q574" s="28" t="n">
        <f aca="false">0.111*O574</f>
        <v>0</v>
      </c>
      <c r="R574" s="48" t="n">
        <f aca="false">0.0003*O574</f>
        <v>0</v>
      </c>
      <c r="S574" s="30"/>
      <c r="T574" s="31" t="s">
        <v>1878</v>
      </c>
      <c r="U574" s="31" t="s">
        <v>35</v>
      </c>
      <c r="V574" s="22" t="str">
        <f aca="false">HYPERLINK("https://kanzpp.ru/api/getInfo/image/e9c61f70-8d2b-11ee-a250-00155d82e908")</f>
        <v>https://kanzpp.ru/api/getInfo/image/e9c61f70-8d2b-11ee-a250-00155d82e908</v>
      </c>
      <c r="W574" s="22"/>
    </row>
    <row r="575" customFormat="false" ht="23.1" hidden="false" customHeight="true" outlineLevel="5" collapsed="false">
      <c r="B575" s="35" t="s">
        <v>1879</v>
      </c>
      <c r="C575" s="35"/>
      <c r="D575" s="35"/>
      <c r="E575" s="35"/>
      <c r="F575" s="35"/>
      <c r="G575" s="35"/>
    </row>
    <row r="576" customFormat="false" ht="21" hidden="false" customHeight="true" outlineLevel="6" collapsed="false">
      <c r="B576" s="21" t="n">
        <v>434</v>
      </c>
      <c r="C576" s="22" t="s">
        <v>1880</v>
      </c>
      <c r="D576" s="22" t="s">
        <v>1881</v>
      </c>
      <c r="E576" s="22"/>
      <c r="F576" s="22"/>
      <c r="G576" s="22"/>
      <c r="H576" s="23" t="s">
        <v>1882</v>
      </c>
      <c r="I576" s="24"/>
      <c r="J576" s="25" t="n">
        <v>144</v>
      </c>
      <c r="K576" s="25" t="n">
        <v>12</v>
      </c>
      <c r="L576" s="24" t="s">
        <v>33</v>
      </c>
      <c r="M576" s="21" t="n">
        <v>12</v>
      </c>
      <c r="N576" s="26" t="n">
        <f aca="false">IF(Q14,57.2*(1-Q14/100),57.2*(1-Q3/100))</f>
        <v>57.2</v>
      </c>
      <c r="O576" s="27"/>
      <c r="P576" s="24" t="n">
        <f aca="false">N576*O576</f>
        <v>0</v>
      </c>
      <c r="Q576" s="28" t="n">
        <f aca="false">0.095*O576</f>
        <v>0</v>
      </c>
      <c r="R576" s="29" t="n">
        <f aca="false">0.00026*O576</f>
        <v>0</v>
      </c>
      <c r="S576" s="30"/>
      <c r="T576" s="31" t="s">
        <v>1883</v>
      </c>
      <c r="U576" s="31" t="s">
        <v>35</v>
      </c>
      <c r="V576" s="22" t="str">
        <f aca="false">HYPERLINK("https://kanzpp.ru/api/getInfo/image/de13c063-8db1-11ee-a250-00155d82e908")</f>
        <v>https://kanzpp.ru/api/getInfo/image/de13c063-8db1-11ee-a250-00155d82e908</v>
      </c>
      <c r="W576" s="22"/>
    </row>
    <row r="577" customFormat="false" ht="21" hidden="false" customHeight="true" outlineLevel="6" collapsed="false">
      <c r="B577" s="21" t="n">
        <v>435</v>
      </c>
      <c r="C577" s="22" t="s">
        <v>1884</v>
      </c>
      <c r="D577" s="22" t="s">
        <v>1885</v>
      </c>
      <c r="E577" s="22"/>
      <c r="F577" s="22"/>
      <c r="G577" s="22"/>
      <c r="H577" s="23" t="s">
        <v>1886</v>
      </c>
      <c r="I577" s="24"/>
      <c r="J577" s="25" t="n">
        <v>128</v>
      </c>
      <c r="K577" s="25" t="n">
        <v>8</v>
      </c>
      <c r="L577" s="24" t="s">
        <v>33</v>
      </c>
      <c r="M577" s="21" t="n">
        <v>8</v>
      </c>
      <c r="N577" s="26" t="n">
        <f aca="false">IF(Q14,88.94*(1-Q14/100),88.94*(1-Q3/100))</f>
        <v>88.94</v>
      </c>
      <c r="O577" s="27"/>
      <c r="P577" s="24" t="n">
        <f aca="false">N577*O577</f>
        <v>0</v>
      </c>
      <c r="Q577" s="28" t="n">
        <f aca="false">0.144*O577</f>
        <v>0</v>
      </c>
      <c r="R577" s="29" t="n">
        <f aca="false">0.00036*O577</f>
        <v>0</v>
      </c>
      <c r="S577" s="30"/>
      <c r="T577" s="31" t="s">
        <v>1887</v>
      </c>
      <c r="U577" s="31" t="s">
        <v>35</v>
      </c>
      <c r="V577" s="22" t="str">
        <f aca="false">HYPERLINK("https://kanzpp.ru/api/getInfo/image/2b03a2a7-8db2-11ee-a250-00155d82e908")</f>
        <v>https://kanzpp.ru/api/getInfo/image/2b03a2a7-8db2-11ee-a250-00155d82e908</v>
      </c>
      <c r="W577" s="22"/>
    </row>
    <row r="578" customFormat="false" ht="21" hidden="false" customHeight="true" outlineLevel="6" collapsed="false">
      <c r="B578" s="21" t="n">
        <v>436</v>
      </c>
      <c r="C578" s="22" t="s">
        <v>1888</v>
      </c>
      <c r="D578" s="22" t="s">
        <v>1889</v>
      </c>
      <c r="E578" s="22"/>
      <c r="F578" s="22"/>
      <c r="G578" s="22"/>
      <c r="H578" s="23" t="s">
        <v>1890</v>
      </c>
      <c r="I578" s="24"/>
      <c r="J578" s="25" t="n">
        <v>144</v>
      </c>
      <c r="K578" s="25" t="n">
        <v>12</v>
      </c>
      <c r="L578" s="24" t="s">
        <v>33</v>
      </c>
      <c r="M578" s="21" t="n">
        <v>12</v>
      </c>
      <c r="N578" s="26" t="n">
        <f aca="false">IF(Q14,60.06*(1-Q14/100),60.06*(1-Q3/100))</f>
        <v>60.06</v>
      </c>
      <c r="O578" s="27"/>
      <c r="P578" s="24" t="n">
        <f aca="false">N578*O578</f>
        <v>0</v>
      </c>
      <c r="Q578" s="28" t="n">
        <f aca="false">0.091*O578</f>
        <v>0</v>
      </c>
      <c r="R578" s="29" t="n">
        <f aca="false">0.00029*O578</f>
        <v>0</v>
      </c>
      <c r="S578" s="30"/>
      <c r="T578" s="31" t="s">
        <v>1891</v>
      </c>
      <c r="U578" s="31" t="s">
        <v>35</v>
      </c>
      <c r="V578" s="22" t="str">
        <f aca="false">HYPERLINK("https://kanzpp.ru/api/getInfo/image/5a1442fe-b53c-11ee-a259-00155d82e908")</f>
        <v>https://kanzpp.ru/api/getInfo/image/5a1442fe-b53c-11ee-a259-00155d82e908</v>
      </c>
      <c r="W578" s="22"/>
    </row>
    <row r="579" customFormat="false" ht="23.1" hidden="false" customHeight="true" outlineLevel="4" collapsed="false">
      <c r="B579" s="34" t="s">
        <v>1892</v>
      </c>
      <c r="C579" s="34"/>
      <c r="D579" s="34"/>
      <c r="E579" s="34"/>
      <c r="F579" s="34"/>
      <c r="G579" s="34"/>
    </row>
    <row r="580" customFormat="false" ht="23.1" hidden="false" customHeight="true" outlineLevel="5" collapsed="false">
      <c r="B580" s="35" t="s">
        <v>1893</v>
      </c>
      <c r="C580" s="35"/>
      <c r="D580" s="35"/>
      <c r="E580" s="35"/>
      <c r="F580" s="35"/>
      <c r="G580" s="35"/>
    </row>
    <row r="581" customFormat="false" ht="23.1" hidden="false" customHeight="true" outlineLevel="6" collapsed="false">
      <c r="B581" s="35" t="s">
        <v>1894</v>
      </c>
      <c r="C581" s="35"/>
      <c r="D581" s="35"/>
      <c r="E581" s="35"/>
      <c r="F581" s="35"/>
      <c r="G581" s="35"/>
    </row>
    <row r="582" customFormat="false" ht="21" hidden="false" customHeight="true" outlineLevel="7" collapsed="false">
      <c r="B582" s="21" t="n">
        <v>437</v>
      </c>
      <c r="C582" s="22" t="s">
        <v>1895</v>
      </c>
      <c r="D582" s="22" t="s">
        <v>1896</v>
      </c>
      <c r="E582" s="22"/>
      <c r="F582" s="22"/>
      <c r="G582" s="22"/>
      <c r="H582" s="23" t="s">
        <v>1897</v>
      </c>
      <c r="I582" s="24"/>
      <c r="J582" s="25" t="n">
        <v>240</v>
      </c>
      <c r="K582" s="25" t="n">
        <v>12</v>
      </c>
      <c r="L582" s="24" t="s">
        <v>33</v>
      </c>
      <c r="M582" s="21" t="n">
        <v>12</v>
      </c>
      <c r="N582" s="26" t="n">
        <f aca="false">IF(Q14,46.16*(1-Q14/100),46.16*(1-Q3/100))</f>
        <v>46.16</v>
      </c>
      <c r="O582" s="27"/>
      <c r="P582" s="24" t="n">
        <f aca="false">N582*O582</f>
        <v>0</v>
      </c>
      <c r="Q582" s="28" t="n">
        <f aca="false">0.071*O582</f>
        <v>0</v>
      </c>
      <c r="R582" s="29" t="n">
        <f aca="false">0.00015*O582</f>
        <v>0</v>
      </c>
      <c r="S582" s="30"/>
      <c r="T582" s="31" t="s">
        <v>1898</v>
      </c>
      <c r="U582" s="31" t="s">
        <v>35</v>
      </c>
      <c r="V582" s="22" t="str">
        <f aca="false">HYPERLINK("https://kanzpp.ru/api/getInfo/image/056ab9cc-8d23-11ee-a250-00155d82e908")</f>
        <v>https://kanzpp.ru/api/getInfo/image/056ab9cc-8d23-11ee-a250-00155d82e908</v>
      </c>
      <c r="W582" s="22"/>
    </row>
    <row r="583" customFormat="false" ht="21" hidden="false" customHeight="true" outlineLevel="7" collapsed="false">
      <c r="B583" s="21" t="n">
        <v>438</v>
      </c>
      <c r="C583" s="22" t="s">
        <v>1899</v>
      </c>
      <c r="D583" s="22" t="s">
        <v>1900</v>
      </c>
      <c r="E583" s="22"/>
      <c r="F583" s="22"/>
      <c r="G583" s="22"/>
      <c r="H583" s="23" t="s">
        <v>1901</v>
      </c>
      <c r="I583" s="24"/>
      <c r="J583" s="25" t="n">
        <v>240</v>
      </c>
      <c r="K583" s="25" t="n">
        <v>12</v>
      </c>
      <c r="L583" s="24" t="s">
        <v>33</v>
      </c>
      <c r="M583" s="21" t="n">
        <v>12</v>
      </c>
      <c r="N583" s="26" t="n">
        <f aca="false">IF(Q14,46.16*(1-Q14/100),46.16*(1-Q3/100))</f>
        <v>46.16</v>
      </c>
      <c r="O583" s="27"/>
      <c r="P583" s="24" t="n">
        <f aca="false">N583*O583</f>
        <v>0</v>
      </c>
      <c r="Q583" s="28" t="n">
        <f aca="false">0.068*O583</f>
        <v>0</v>
      </c>
      <c r="R583" s="29" t="n">
        <f aca="false">0.00015*O583</f>
        <v>0</v>
      </c>
      <c r="S583" s="30"/>
      <c r="T583" s="31" t="s">
        <v>1902</v>
      </c>
      <c r="U583" s="31" t="s">
        <v>35</v>
      </c>
      <c r="V583" s="22" t="str">
        <f aca="false">HYPERLINK("https://kanzpp.ru/api/getInfo/image/afa1d97d-8d22-11ee-a250-00155d82e908")</f>
        <v>https://kanzpp.ru/api/getInfo/image/afa1d97d-8d22-11ee-a250-00155d82e908</v>
      </c>
      <c r="W583" s="22"/>
    </row>
    <row r="584" customFormat="false" ht="23.1" hidden="false" customHeight="true" outlineLevel="6" collapsed="false">
      <c r="B584" s="35" t="s">
        <v>1903</v>
      </c>
      <c r="C584" s="35"/>
      <c r="D584" s="35"/>
      <c r="E584" s="35"/>
      <c r="F584" s="35"/>
      <c r="G584" s="35"/>
    </row>
    <row r="585" customFormat="false" ht="21" hidden="false" customHeight="true" outlineLevel="7" collapsed="false">
      <c r="B585" s="21" t="n">
        <v>439</v>
      </c>
      <c r="C585" s="22" t="s">
        <v>1904</v>
      </c>
      <c r="D585" s="22" t="s">
        <v>1905</v>
      </c>
      <c r="E585" s="22"/>
      <c r="F585" s="22"/>
      <c r="G585" s="22"/>
      <c r="H585" s="23" t="s">
        <v>1906</v>
      </c>
      <c r="I585" s="24"/>
      <c r="J585" s="25" t="n">
        <v>160</v>
      </c>
      <c r="K585" s="25" t="n">
        <v>8</v>
      </c>
      <c r="L585" s="36" t="n">
        <v>3099</v>
      </c>
      <c r="M585" s="21" t="n">
        <v>8</v>
      </c>
      <c r="N585" s="26" t="n">
        <f aca="false">IF(Q14,67.21*(1-Q14/100),67.21*(1-Q3/100))</f>
        <v>67.21</v>
      </c>
      <c r="O585" s="27"/>
      <c r="P585" s="24" t="n">
        <f aca="false">N585*O585</f>
        <v>0</v>
      </c>
      <c r="Q585" s="28" t="n">
        <f aca="false">0.107*O585</f>
        <v>0</v>
      </c>
      <c r="R585" s="29" t="n">
        <f aca="false">0.00022*O585</f>
        <v>0</v>
      </c>
      <c r="S585" s="30"/>
      <c r="T585" s="31" t="s">
        <v>1907</v>
      </c>
      <c r="U585" s="31" t="s">
        <v>35</v>
      </c>
      <c r="V585" s="22" t="str">
        <f aca="false">HYPERLINK("https://kanzpp.ru/api/getInfo/image/5fbf3bee-8d23-11ee-a250-00155d82e908")</f>
        <v>https://kanzpp.ru/api/getInfo/image/5fbf3bee-8d23-11ee-a250-00155d82e908</v>
      </c>
      <c r="W585" s="22"/>
    </row>
    <row r="586" customFormat="false" ht="23.1" hidden="false" customHeight="true" outlineLevel="6" collapsed="false">
      <c r="B586" s="35" t="s">
        <v>1908</v>
      </c>
      <c r="C586" s="35"/>
      <c r="D586" s="35"/>
      <c r="E586" s="35"/>
      <c r="F586" s="35"/>
      <c r="G586" s="35"/>
    </row>
    <row r="587" customFormat="false" ht="21" hidden="false" customHeight="true" outlineLevel="7" collapsed="false">
      <c r="B587" s="21" t="n">
        <v>440</v>
      </c>
      <c r="C587" s="22" t="s">
        <v>1909</v>
      </c>
      <c r="D587" s="22" t="s">
        <v>1910</v>
      </c>
      <c r="E587" s="22"/>
      <c r="F587" s="22"/>
      <c r="G587" s="22"/>
      <c r="H587" s="23" t="s">
        <v>1911</v>
      </c>
      <c r="I587" s="24"/>
      <c r="J587" s="25" t="n">
        <v>120</v>
      </c>
      <c r="K587" s="25" t="n">
        <v>6</v>
      </c>
      <c r="L587" s="24" t="s">
        <v>33</v>
      </c>
      <c r="M587" s="21" t="n">
        <v>6</v>
      </c>
      <c r="N587" s="26" t="n">
        <f aca="false">IF(Q14,91.74*(1-Q14/100),91.74*(1-Q3/100))</f>
        <v>91.74</v>
      </c>
      <c r="O587" s="27"/>
      <c r="P587" s="24" t="n">
        <f aca="false">N587*O587</f>
        <v>0</v>
      </c>
      <c r="Q587" s="28" t="n">
        <f aca="false">0.128*O587</f>
        <v>0</v>
      </c>
      <c r="R587" s="29" t="n">
        <f aca="false">0.00028*O587</f>
        <v>0</v>
      </c>
      <c r="S587" s="30"/>
      <c r="T587" s="31" t="s">
        <v>1912</v>
      </c>
      <c r="U587" s="31" t="s">
        <v>35</v>
      </c>
      <c r="V587" s="22" t="str">
        <f aca="false">HYPERLINK("https://kanzpp.ru/api/getInfo/image/c3769068-8d23-11ee-a250-00155d82e908")</f>
        <v>https://kanzpp.ru/api/getInfo/image/c3769068-8d23-11ee-a250-00155d82e908</v>
      </c>
      <c r="W587" s="22"/>
    </row>
    <row r="588" customFormat="false" ht="21" hidden="false" customHeight="true" outlineLevel="7" collapsed="false">
      <c r="B588" s="21" t="n">
        <v>441</v>
      </c>
      <c r="C588" s="22" t="s">
        <v>1913</v>
      </c>
      <c r="D588" s="22" t="s">
        <v>1914</v>
      </c>
      <c r="E588" s="22"/>
      <c r="F588" s="22"/>
      <c r="G588" s="22"/>
      <c r="H588" s="23" t="s">
        <v>1915</v>
      </c>
      <c r="I588" s="24"/>
      <c r="J588" s="25" t="n">
        <v>120</v>
      </c>
      <c r="K588" s="25" t="n">
        <v>6</v>
      </c>
      <c r="L588" s="25" t="n">
        <v>80</v>
      </c>
      <c r="M588" s="21" t="n">
        <v>6</v>
      </c>
      <c r="N588" s="26" t="n">
        <f aca="false">IF(Q14,91.74*(1-Q14/100),91.74*(1-Q3/100))</f>
        <v>91.74</v>
      </c>
      <c r="O588" s="27"/>
      <c r="P588" s="24" t="n">
        <f aca="false">N588*O588</f>
        <v>0</v>
      </c>
      <c r="Q588" s="28" t="n">
        <f aca="false">0.133*O588</f>
        <v>0</v>
      </c>
      <c r="R588" s="29" t="n">
        <f aca="false">0.00031*O588</f>
        <v>0</v>
      </c>
      <c r="S588" s="30"/>
      <c r="T588" s="31" t="s">
        <v>1916</v>
      </c>
      <c r="U588" s="31" t="s">
        <v>35</v>
      </c>
      <c r="V588" s="22" t="str">
        <f aca="false">HYPERLINK("https://kanzpp.ru/api/getInfo/image/996a1558-8d23-11ee-a250-00155d82e908")</f>
        <v>https://kanzpp.ru/api/getInfo/image/996a1558-8d23-11ee-a250-00155d82e908</v>
      </c>
      <c r="W588" s="22"/>
    </row>
    <row r="589" customFormat="false" ht="23.1" hidden="false" customHeight="true" outlineLevel="5" collapsed="false">
      <c r="B589" s="35" t="s">
        <v>1917</v>
      </c>
      <c r="C589" s="35"/>
      <c r="D589" s="35"/>
      <c r="E589" s="35"/>
      <c r="F589" s="35"/>
      <c r="G589" s="35"/>
    </row>
    <row r="590" customFormat="false" ht="23.1" hidden="false" customHeight="true" outlineLevel="6" collapsed="false">
      <c r="B590" s="35" t="s">
        <v>1918</v>
      </c>
      <c r="C590" s="35"/>
      <c r="D590" s="35"/>
      <c r="E590" s="35"/>
      <c r="F590" s="35"/>
      <c r="G590" s="35"/>
    </row>
    <row r="591" customFormat="false" ht="21" hidden="false" customHeight="true" outlineLevel="7" collapsed="false">
      <c r="B591" s="21" t="n">
        <v>442</v>
      </c>
      <c r="C591" s="22" t="s">
        <v>1919</v>
      </c>
      <c r="D591" s="22" t="s">
        <v>1920</v>
      </c>
      <c r="E591" s="22"/>
      <c r="F591" s="22"/>
      <c r="G591" s="22"/>
      <c r="H591" s="23" t="s">
        <v>1921</v>
      </c>
      <c r="I591" s="24"/>
      <c r="J591" s="25" t="n">
        <v>480</v>
      </c>
      <c r="K591" s="25" t="n">
        <v>24</v>
      </c>
      <c r="L591" s="36" t="n">
        <v>4200</v>
      </c>
      <c r="M591" s="21" t="n">
        <v>24</v>
      </c>
      <c r="N591" s="26" t="n">
        <f aca="false">IF(Q14,36.24*(1-Q14/100),36.24*(1-Q3/100))</f>
        <v>36.24</v>
      </c>
      <c r="O591" s="27"/>
      <c r="P591" s="24" t="n">
        <f aca="false">N591*O591</f>
        <v>0</v>
      </c>
      <c r="Q591" s="33" t="n">
        <f aca="false">0.04*O591</f>
        <v>0</v>
      </c>
      <c r="R591" s="29" t="n">
        <f aca="false">0.00006*O591</f>
        <v>0</v>
      </c>
      <c r="S591" s="30"/>
      <c r="T591" s="31" t="s">
        <v>1922</v>
      </c>
      <c r="U591" s="31" t="s">
        <v>35</v>
      </c>
      <c r="V591" s="22" t="str">
        <f aca="false">HYPERLINK("https://kanzpp.ru/api/getInfo/image/2134e82d-8d26-11ee-a250-00155d82e908")</f>
        <v>https://kanzpp.ru/api/getInfo/image/2134e82d-8d26-11ee-a250-00155d82e908</v>
      </c>
      <c r="W591" s="22"/>
    </row>
    <row r="592" customFormat="false" ht="23.1" hidden="false" customHeight="true" outlineLevel="6" collapsed="false">
      <c r="B592" s="35" t="s">
        <v>1923</v>
      </c>
      <c r="C592" s="35"/>
      <c r="D592" s="35"/>
      <c r="E592" s="35"/>
      <c r="F592" s="35"/>
      <c r="G592" s="35"/>
    </row>
    <row r="593" customFormat="false" ht="21" hidden="false" customHeight="true" outlineLevel="7" collapsed="false">
      <c r="B593" s="21" t="n">
        <v>443</v>
      </c>
      <c r="C593" s="22" t="s">
        <v>1924</v>
      </c>
      <c r="D593" s="22" t="s">
        <v>1925</v>
      </c>
      <c r="E593" s="22"/>
      <c r="F593" s="22"/>
      <c r="G593" s="22"/>
      <c r="H593" s="23" t="s">
        <v>1926</v>
      </c>
      <c r="I593" s="24"/>
      <c r="J593" s="25" t="n">
        <v>240</v>
      </c>
      <c r="K593" s="25" t="n">
        <v>12</v>
      </c>
      <c r="L593" s="24" t="s">
        <v>33</v>
      </c>
      <c r="M593" s="21" t="n">
        <v>12</v>
      </c>
      <c r="N593" s="26" t="n">
        <f aca="false">IF(Q14,75.81*(1-Q14/100),75.81*(1-Q3/100))</f>
        <v>75.81</v>
      </c>
      <c r="O593" s="27"/>
      <c r="P593" s="24" t="n">
        <f aca="false">N593*O593</f>
        <v>0</v>
      </c>
      <c r="Q593" s="33" t="n">
        <f aca="false">0.07*O593</f>
        <v>0</v>
      </c>
      <c r="R593" s="29" t="n">
        <f aca="false">0.00015*O593</f>
        <v>0</v>
      </c>
      <c r="S593" s="30"/>
      <c r="T593" s="31" t="s">
        <v>1927</v>
      </c>
      <c r="U593" s="31" t="s">
        <v>35</v>
      </c>
      <c r="V593" s="22" t="str">
        <f aca="false">HYPERLINK("https://kanzpp.ru/api/getInfo/image/2358504e-8d27-11ee-a250-00155d82e908")</f>
        <v>https://kanzpp.ru/api/getInfo/image/2358504e-8d27-11ee-a250-00155d82e908</v>
      </c>
      <c r="W593" s="22"/>
    </row>
    <row r="594" customFormat="false" ht="21" hidden="false" customHeight="true" outlineLevel="7" collapsed="false">
      <c r="B594" s="21" t="n">
        <v>444</v>
      </c>
      <c r="C594" s="22" t="s">
        <v>1928</v>
      </c>
      <c r="D594" s="22" t="s">
        <v>1929</v>
      </c>
      <c r="E594" s="22"/>
      <c r="F594" s="22"/>
      <c r="G594" s="22"/>
      <c r="H594" s="23" t="s">
        <v>1930</v>
      </c>
      <c r="I594" s="24"/>
      <c r="J594" s="25" t="n">
        <v>240</v>
      </c>
      <c r="K594" s="25" t="n">
        <v>12</v>
      </c>
      <c r="L594" s="25" t="n">
        <v>9</v>
      </c>
      <c r="M594" s="21" t="n">
        <v>9</v>
      </c>
      <c r="N594" s="26" t="n">
        <f aca="false">IF(Q14,55.81*(1-Q14/100),55.81*(1-Q3/100))</f>
        <v>55.81</v>
      </c>
      <c r="O594" s="27"/>
      <c r="P594" s="24" t="n">
        <f aca="false">N594*O594</f>
        <v>0</v>
      </c>
      <c r="Q594" s="28" t="n">
        <f aca="false">0.079*O594</f>
        <v>0</v>
      </c>
      <c r="R594" s="29" t="n">
        <f aca="false">0.00018*O594</f>
        <v>0</v>
      </c>
      <c r="S594" s="30"/>
      <c r="T594" s="31" t="s">
        <v>1931</v>
      </c>
      <c r="U594" s="31" t="s">
        <v>35</v>
      </c>
      <c r="V594" s="22" t="str">
        <f aca="false">HYPERLINK("https://kanzpp.ru/api/getInfo/image/590aea28-d588-11ea-a250-ac1f6b442184")</f>
        <v>https://kanzpp.ru/api/getInfo/image/590aea28-d588-11ea-a250-ac1f6b442184</v>
      </c>
      <c r="W594" s="22"/>
    </row>
    <row r="595" customFormat="false" ht="23.1" hidden="false" customHeight="true" outlineLevel="6" collapsed="false">
      <c r="B595" s="35" t="s">
        <v>1932</v>
      </c>
      <c r="C595" s="35"/>
      <c r="D595" s="35"/>
      <c r="E595" s="35"/>
      <c r="F595" s="35"/>
      <c r="G595" s="35"/>
    </row>
    <row r="596" customFormat="false" ht="21" hidden="false" customHeight="true" outlineLevel="7" collapsed="false">
      <c r="B596" s="21" t="n">
        <v>445</v>
      </c>
      <c r="C596" s="22" t="s">
        <v>1933</v>
      </c>
      <c r="D596" s="22" t="s">
        <v>1934</v>
      </c>
      <c r="E596" s="22"/>
      <c r="F596" s="22"/>
      <c r="G596" s="22"/>
      <c r="H596" s="23" t="s">
        <v>1935</v>
      </c>
      <c r="I596" s="24"/>
      <c r="J596" s="25" t="n">
        <v>160</v>
      </c>
      <c r="K596" s="25" t="n">
        <v>8</v>
      </c>
      <c r="L596" s="36" t="n">
        <v>3983</v>
      </c>
      <c r="M596" s="21" t="n">
        <v>8</v>
      </c>
      <c r="N596" s="26" t="n">
        <f aca="false">IF(Q14,113.93*(1-Q14/100),113.93*(1-Q3/100))</f>
        <v>113.93</v>
      </c>
      <c r="O596" s="27"/>
      <c r="P596" s="24" t="n">
        <f aca="false">N596*O596</f>
        <v>0</v>
      </c>
      <c r="Q596" s="33" t="n">
        <f aca="false">0.11*O596</f>
        <v>0</v>
      </c>
      <c r="R596" s="29" t="n">
        <f aca="false">0.00022*O596</f>
        <v>0</v>
      </c>
      <c r="S596" s="30"/>
      <c r="T596" s="31" t="s">
        <v>1936</v>
      </c>
      <c r="U596" s="31" t="s">
        <v>35</v>
      </c>
      <c r="V596" s="22" t="str">
        <f aca="false">HYPERLINK("https://kanzpp.ru/api/getInfo/image/7afe07aa-8d27-11ee-a250-00155d82e908")</f>
        <v>https://kanzpp.ru/api/getInfo/image/7afe07aa-8d27-11ee-a250-00155d82e908</v>
      </c>
      <c r="W596" s="22"/>
    </row>
    <row r="597" customFormat="false" ht="23.1" hidden="false" customHeight="true" outlineLevel="6" collapsed="false">
      <c r="B597" s="35" t="s">
        <v>1937</v>
      </c>
      <c r="C597" s="35"/>
      <c r="D597" s="35"/>
      <c r="E597" s="35"/>
      <c r="F597" s="35"/>
      <c r="G597" s="35"/>
    </row>
    <row r="598" customFormat="false" ht="21" hidden="false" customHeight="true" outlineLevel="7" collapsed="false">
      <c r="B598" s="21" t="n">
        <v>446</v>
      </c>
      <c r="C598" s="22" t="s">
        <v>1938</v>
      </c>
      <c r="D598" s="22" t="s">
        <v>1939</v>
      </c>
      <c r="E598" s="22"/>
      <c r="F598" s="22"/>
      <c r="G598" s="22"/>
      <c r="H598" s="23" t="s">
        <v>1940</v>
      </c>
      <c r="I598" s="24"/>
      <c r="J598" s="25" t="n">
        <v>120</v>
      </c>
      <c r="K598" s="25" t="n">
        <v>12</v>
      </c>
      <c r="L598" s="24" t="s">
        <v>33</v>
      </c>
      <c r="M598" s="21" t="n">
        <v>12</v>
      </c>
      <c r="N598" s="26" t="n">
        <f aca="false">IF(Q14,134.25*(1-Q14/100),134.25*(1-Q3/100))</f>
        <v>134.25</v>
      </c>
      <c r="O598" s="27"/>
      <c r="P598" s="24" t="n">
        <f aca="false">N598*O598</f>
        <v>0</v>
      </c>
      <c r="Q598" s="33" t="n">
        <f aca="false">0.14*O598</f>
        <v>0</v>
      </c>
      <c r="R598" s="29" t="n">
        <f aca="false">0.00035*O598</f>
        <v>0</v>
      </c>
      <c r="S598" s="30"/>
      <c r="T598" s="31" t="s">
        <v>1941</v>
      </c>
      <c r="U598" s="31" t="s">
        <v>35</v>
      </c>
      <c r="V598" s="22"/>
      <c r="W598" s="22"/>
    </row>
    <row r="599" customFormat="false" ht="21" hidden="false" customHeight="true" outlineLevel="7" collapsed="false">
      <c r="B599" s="21" t="n">
        <v>447</v>
      </c>
      <c r="C599" s="22" t="s">
        <v>1942</v>
      </c>
      <c r="D599" s="22" t="s">
        <v>1943</v>
      </c>
      <c r="E599" s="22"/>
      <c r="F599" s="22"/>
      <c r="G599" s="22"/>
      <c r="H599" s="23" t="s">
        <v>1944</v>
      </c>
      <c r="I599" s="24"/>
      <c r="J599" s="25" t="n">
        <v>120</v>
      </c>
      <c r="K599" s="25" t="n">
        <v>6</v>
      </c>
      <c r="L599" s="24" t="s">
        <v>33</v>
      </c>
      <c r="M599" s="21" t="n">
        <v>6</v>
      </c>
      <c r="N599" s="26" t="n">
        <f aca="false">IF(Q14,134.55*(1-Q14/100),134.55*(1-Q3/100))</f>
        <v>134.55</v>
      </c>
      <c r="O599" s="27"/>
      <c r="P599" s="24" t="n">
        <f aca="false">N599*O599</f>
        <v>0</v>
      </c>
      <c r="Q599" s="33" t="n">
        <f aca="false">0.15*O599</f>
        <v>0</v>
      </c>
      <c r="R599" s="29" t="n">
        <f aca="false">0.00031*O599</f>
        <v>0</v>
      </c>
      <c r="S599" s="30"/>
      <c r="T599" s="31" t="s">
        <v>1945</v>
      </c>
      <c r="U599" s="31" t="s">
        <v>35</v>
      </c>
      <c r="V599" s="22" t="str">
        <f aca="false">HYPERLINK("https://kanzpp.ru/api/getInfo/image/a013eb2a-8d27-11ee-a250-00155d82e908")</f>
        <v>https://kanzpp.ru/api/getInfo/image/a013eb2a-8d27-11ee-a250-00155d82e908</v>
      </c>
      <c r="W599" s="22"/>
    </row>
    <row r="600" customFormat="false" ht="23.1" hidden="false" customHeight="true" outlineLevel="6" collapsed="false">
      <c r="B600" s="35" t="s">
        <v>1946</v>
      </c>
      <c r="C600" s="35"/>
      <c r="D600" s="35"/>
      <c r="E600" s="35"/>
      <c r="F600" s="35"/>
      <c r="G600" s="35"/>
    </row>
    <row r="601" customFormat="false" ht="21" hidden="false" customHeight="true" outlineLevel="7" collapsed="false">
      <c r="B601" s="21" t="n">
        <v>448</v>
      </c>
      <c r="C601" s="22" t="s">
        <v>1947</v>
      </c>
      <c r="D601" s="22" t="s">
        <v>1948</v>
      </c>
      <c r="E601" s="22"/>
      <c r="F601" s="22"/>
      <c r="G601" s="22"/>
      <c r="H601" s="23" t="s">
        <v>1949</v>
      </c>
      <c r="I601" s="24"/>
      <c r="J601" s="25" t="n">
        <v>80</v>
      </c>
      <c r="K601" s="25" t="n">
        <v>8</v>
      </c>
      <c r="L601" s="24" t="s">
        <v>33</v>
      </c>
      <c r="M601" s="21" t="n">
        <v>8</v>
      </c>
      <c r="N601" s="26" t="n">
        <f aca="false">IF(Q14,215.37*(1-Q14/100),215.37*(1-Q3/100))</f>
        <v>215.37</v>
      </c>
      <c r="O601" s="27"/>
      <c r="P601" s="24" t="n">
        <f aca="false">N601*O601</f>
        <v>0</v>
      </c>
      <c r="Q601" s="33" t="n">
        <f aca="false">0.21*O601</f>
        <v>0</v>
      </c>
      <c r="R601" s="29" t="n">
        <f aca="false">0.00047*O601</f>
        <v>0</v>
      </c>
      <c r="S601" s="30"/>
      <c r="T601" s="31" t="s">
        <v>1950</v>
      </c>
      <c r="U601" s="31" t="s">
        <v>35</v>
      </c>
      <c r="V601" s="22" t="str">
        <f aca="false">HYPERLINK("https://kanzpp.ru/api/getInfo/image/74eaef2e-b5cd-11ee-a25a-00155d82e908")</f>
        <v>https://kanzpp.ru/api/getInfo/image/74eaef2e-b5cd-11ee-a25a-00155d82e908</v>
      </c>
      <c r="W601" s="22"/>
    </row>
    <row r="602" customFormat="false" ht="23.1" hidden="false" customHeight="true" outlineLevel="5" collapsed="false">
      <c r="B602" s="35" t="s">
        <v>1951</v>
      </c>
      <c r="C602" s="35"/>
      <c r="D602" s="35"/>
      <c r="E602" s="35"/>
      <c r="F602" s="35"/>
      <c r="G602" s="35"/>
    </row>
    <row r="603" customFormat="false" ht="23.1" hidden="false" customHeight="true" outlineLevel="6" collapsed="false">
      <c r="B603" s="35" t="s">
        <v>1952</v>
      </c>
      <c r="C603" s="35"/>
      <c r="D603" s="35"/>
      <c r="E603" s="35"/>
      <c r="F603" s="35"/>
      <c r="G603" s="35"/>
    </row>
    <row r="604" customFormat="false" ht="21" hidden="false" customHeight="true" outlineLevel="7" collapsed="false">
      <c r="B604" s="21" t="n">
        <v>449</v>
      </c>
      <c r="C604" s="22" t="s">
        <v>1953</v>
      </c>
      <c r="D604" s="22" t="s">
        <v>1954</v>
      </c>
      <c r="E604" s="22"/>
      <c r="F604" s="22"/>
      <c r="G604" s="22"/>
      <c r="H604" s="23" t="s">
        <v>1955</v>
      </c>
      <c r="I604" s="24"/>
      <c r="J604" s="25" t="n">
        <v>480</v>
      </c>
      <c r="K604" s="25" t="n">
        <v>24</v>
      </c>
      <c r="L604" s="24" t="s">
        <v>33</v>
      </c>
      <c r="M604" s="21" t="n">
        <v>24</v>
      </c>
      <c r="N604" s="26" t="n">
        <f aca="false">IF(Q14,36.24*(1-Q14/100),36.24*(1-Q3/100))</f>
        <v>36.24</v>
      </c>
      <c r="O604" s="27"/>
      <c r="P604" s="24" t="n">
        <f aca="false">N604*O604</f>
        <v>0</v>
      </c>
      <c r="Q604" s="33" t="n">
        <f aca="false">0.04*O604</f>
        <v>0</v>
      </c>
      <c r="R604" s="29" t="n">
        <f aca="false">0.00006*O604</f>
        <v>0</v>
      </c>
      <c r="S604" s="30"/>
      <c r="T604" s="31" t="s">
        <v>1956</v>
      </c>
      <c r="U604" s="31" t="s">
        <v>35</v>
      </c>
      <c r="V604" s="22" t="str">
        <f aca="false">HYPERLINK("https://kanzpp.ru/api/getInfo/image/f3aff46f-8d2c-11ee-a250-00155d82e908")</f>
        <v>https://kanzpp.ru/api/getInfo/image/f3aff46f-8d2c-11ee-a250-00155d82e908</v>
      </c>
      <c r="W604" s="22"/>
    </row>
    <row r="605" customFormat="false" ht="21" hidden="false" customHeight="true" outlineLevel="7" collapsed="false">
      <c r="B605" s="21" t="n">
        <v>450</v>
      </c>
      <c r="C605" s="22" t="s">
        <v>1957</v>
      </c>
      <c r="D605" s="22" t="s">
        <v>1958</v>
      </c>
      <c r="E605" s="22"/>
      <c r="F605" s="22"/>
      <c r="G605" s="22"/>
      <c r="H605" s="23" t="s">
        <v>1959</v>
      </c>
      <c r="I605" s="24"/>
      <c r="J605" s="25" t="n">
        <v>144</v>
      </c>
      <c r="K605" s="25" t="n">
        <v>24</v>
      </c>
      <c r="L605" s="24" t="s">
        <v>33</v>
      </c>
      <c r="M605" s="21" t="n">
        <v>24</v>
      </c>
      <c r="N605" s="26" t="n">
        <f aca="false">IF(Q14,68.49*(1-Q14/100),68.49*(1-Q3/100))</f>
        <v>68.49</v>
      </c>
      <c r="O605" s="27"/>
      <c r="P605" s="24" t="n">
        <f aca="false">N605*O605</f>
        <v>0</v>
      </c>
      <c r="Q605" s="33" t="n">
        <f aca="false">0.07*O605</f>
        <v>0</v>
      </c>
      <c r="R605" s="29" t="n">
        <f aca="false">0.00012*O605</f>
        <v>0</v>
      </c>
      <c r="S605" s="30"/>
      <c r="T605" s="31" t="s">
        <v>1960</v>
      </c>
      <c r="U605" s="31" t="s">
        <v>35</v>
      </c>
      <c r="V605" s="22" t="str">
        <f aca="false">HYPERLINK("https://kanzpp.ru/api/getInfo/image/316fd1f4-8db1-11ee-a250-00155d82e908")</f>
        <v>https://kanzpp.ru/api/getInfo/image/316fd1f4-8db1-11ee-a250-00155d82e908</v>
      </c>
      <c r="W605" s="22"/>
    </row>
    <row r="606" customFormat="false" ht="23.1" hidden="false" customHeight="true" outlineLevel="6" collapsed="false">
      <c r="B606" s="35" t="s">
        <v>1961</v>
      </c>
      <c r="C606" s="35"/>
      <c r="D606" s="35"/>
      <c r="E606" s="35"/>
      <c r="F606" s="35"/>
      <c r="G606" s="35"/>
    </row>
    <row r="607" customFormat="false" ht="21" hidden="false" customHeight="true" outlineLevel="7" collapsed="false">
      <c r="B607" s="21" t="n">
        <v>451</v>
      </c>
      <c r="C607" s="22" t="s">
        <v>1962</v>
      </c>
      <c r="D607" s="22" t="s">
        <v>1963</v>
      </c>
      <c r="E607" s="22"/>
      <c r="F607" s="22"/>
      <c r="G607" s="22"/>
      <c r="H607" s="23" t="s">
        <v>1964</v>
      </c>
      <c r="I607" s="24"/>
      <c r="J607" s="25" t="n">
        <v>144</v>
      </c>
      <c r="K607" s="25" t="n">
        <v>24</v>
      </c>
      <c r="L607" s="24" t="s">
        <v>33</v>
      </c>
      <c r="M607" s="21" t="n">
        <v>24</v>
      </c>
      <c r="N607" s="26" t="n">
        <f aca="false">IF(Q14,109.7*(1-Q14/100),109.7*(1-Q3/100))</f>
        <v>109.7</v>
      </c>
      <c r="O607" s="27"/>
      <c r="P607" s="24" t="n">
        <f aca="false">N607*O607</f>
        <v>0</v>
      </c>
      <c r="Q607" s="33" t="n">
        <f aca="false">0.07*O607</f>
        <v>0</v>
      </c>
      <c r="R607" s="29" t="n">
        <f aca="false">0.00014*O607</f>
        <v>0</v>
      </c>
      <c r="S607" s="30"/>
      <c r="T607" s="31" t="s">
        <v>1965</v>
      </c>
      <c r="U607" s="31" t="s">
        <v>35</v>
      </c>
      <c r="V607" s="22"/>
      <c r="W607" s="22"/>
    </row>
    <row r="608" customFormat="false" ht="21" hidden="false" customHeight="true" outlineLevel="7" collapsed="false">
      <c r="B608" s="21" t="n">
        <v>452</v>
      </c>
      <c r="C608" s="22" t="s">
        <v>1966</v>
      </c>
      <c r="D608" s="22" t="s">
        <v>1967</v>
      </c>
      <c r="E608" s="22"/>
      <c r="F608" s="22"/>
      <c r="G608" s="22"/>
      <c r="H608" s="23" t="s">
        <v>1968</v>
      </c>
      <c r="I608" s="24"/>
      <c r="J608" s="25" t="n">
        <v>240</v>
      </c>
      <c r="K608" s="25" t="n">
        <v>12</v>
      </c>
      <c r="L608" s="24" t="s">
        <v>33</v>
      </c>
      <c r="M608" s="21" t="n">
        <v>12</v>
      </c>
      <c r="N608" s="26" t="n">
        <f aca="false">IF(Q14,75.81*(1-Q14/100),75.81*(1-Q3/100))</f>
        <v>75.81</v>
      </c>
      <c r="O608" s="27"/>
      <c r="P608" s="24" t="n">
        <f aca="false">N608*O608</f>
        <v>0</v>
      </c>
      <c r="Q608" s="33" t="n">
        <f aca="false">0.08*O608</f>
        <v>0</v>
      </c>
      <c r="R608" s="29" t="n">
        <f aca="false">0.00012*O608</f>
        <v>0</v>
      </c>
      <c r="S608" s="30"/>
      <c r="T608" s="31" t="s">
        <v>1969</v>
      </c>
      <c r="U608" s="31" t="s">
        <v>35</v>
      </c>
      <c r="V608" s="22" t="str">
        <f aca="false">HYPERLINK("https://kanzpp.ru/api/getInfo/image/55acdbe1-8dad-11ee-a250-00155d82e908")</f>
        <v>https://kanzpp.ru/api/getInfo/image/55acdbe1-8dad-11ee-a250-00155d82e908</v>
      </c>
      <c r="W608" s="22"/>
    </row>
    <row r="609" customFormat="false" ht="21" hidden="false" customHeight="true" outlineLevel="7" collapsed="false">
      <c r="B609" s="21" t="n">
        <v>453</v>
      </c>
      <c r="C609" s="22" t="s">
        <v>1970</v>
      </c>
      <c r="D609" s="22" t="s">
        <v>1971</v>
      </c>
      <c r="E609" s="22"/>
      <c r="F609" s="22"/>
      <c r="G609" s="22"/>
      <c r="H609" s="23" t="s">
        <v>1972</v>
      </c>
      <c r="I609" s="24"/>
      <c r="J609" s="25" t="n">
        <v>144</v>
      </c>
      <c r="K609" s="25" t="n">
        <v>12</v>
      </c>
      <c r="L609" s="24" t="s">
        <v>33</v>
      </c>
      <c r="M609" s="21" t="n">
        <v>12</v>
      </c>
      <c r="N609" s="26" t="n">
        <f aca="false">IF(Q14,137.9*(1-Q14/100),137.9*(1-Q3/100))</f>
        <v>137.9</v>
      </c>
      <c r="O609" s="27"/>
      <c r="P609" s="24" t="n">
        <f aca="false">N609*O609</f>
        <v>0</v>
      </c>
      <c r="Q609" s="33" t="n">
        <f aca="false">0.14*O609</f>
        <v>0</v>
      </c>
      <c r="R609" s="29" t="n">
        <f aca="false">0.00023*O609</f>
        <v>0</v>
      </c>
      <c r="S609" s="30"/>
      <c r="T609" s="31" t="s">
        <v>1973</v>
      </c>
      <c r="U609" s="31" t="s">
        <v>35</v>
      </c>
      <c r="V609" s="22" t="str">
        <f aca="false">HYPERLINK("https://kanzpp.ru/api/getInfo/image/be498e93-8db0-11ee-a250-00155d82e908")</f>
        <v>https://kanzpp.ru/api/getInfo/image/be498e93-8db0-11ee-a250-00155d82e908</v>
      </c>
      <c r="W609" s="22"/>
    </row>
    <row r="610" customFormat="false" ht="23.1" hidden="false" customHeight="true" outlineLevel="6" collapsed="false">
      <c r="B610" s="35" t="s">
        <v>1974</v>
      </c>
      <c r="C610" s="35"/>
      <c r="D610" s="35"/>
      <c r="E610" s="35"/>
      <c r="F610" s="35"/>
      <c r="G610" s="35"/>
    </row>
    <row r="611" customFormat="false" ht="21" hidden="false" customHeight="true" outlineLevel="7" collapsed="false">
      <c r="B611" s="21" t="n">
        <v>454</v>
      </c>
      <c r="C611" s="22" t="s">
        <v>1975</v>
      </c>
      <c r="D611" s="22" t="s">
        <v>1976</v>
      </c>
      <c r="E611" s="22"/>
      <c r="F611" s="22"/>
      <c r="G611" s="22"/>
      <c r="H611" s="23" t="s">
        <v>1977</v>
      </c>
      <c r="I611" s="24"/>
      <c r="J611" s="25" t="n">
        <v>160</v>
      </c>
      <c r="K611" s="25" t="n">
        <v>8</v>
      </c>
      <c r="L611" s="24" t="s">
        <v>33</v>
      </c>
      <c r="M611" s="21" t="n">
        <v>8</v>
      </c>
      <c r="N611" s="26" t="n">
        <f aca="false">IF(Q14,113.93*(1-Q14/100),113.93*(1-Q3/100))</f>
        <v>113.93</v>
      </c>
      <c r="O611" s="27"/>
      <c r="P611" s="24" t="n">
        <f aca="false">N611*O611</f>
        <v>0</v>
      </c>
      <c r="Q611" s="33" t="n">
        <f aca="false">0.12*O611</f>
        <v>0</v>
      </c>
      <c r="R611" s="29" t="n">
        <f aca="false">0.00021*O611</f>
        <v>0</v>
      </c>
      <c r="S611" s="30"/>
      <c r="T611" s="31" t="s">
        <v>1978</v>
      </c>
      <c r="U611" s="31" t="s">
        <v>35</v>
      </c>
      <c r="V611" s="22" t="str">
        <f aca="false">HYPERLINK("https://kanzpp.ru/api/getInfo/image/ab3a2157-8dad-11ee-a250-00155d82e908")</f>
        <v>https://kanzpp.ru/api/getInfo/image/ab3a2157-8dad-11ee-a250-00155d82e908</v>
      </c>
      <c r="W611" s="22"/>
    </row>
    <row r="612" customFormat="false" ht="23.1" hidden="false" customHeight="true" outlineLevel="6" collapsed="false">
      <c r="B612" s="35" t="s">
        <v>1979</v>
      </c>
      <c r="C612" s="35"/>
      <c r="D612" s="35"/>
      <c r="E612" s="35"/>
      <c r="F612" s="35"/>
      <c r="G612" s="35"/>
    </row>
    <row r="613" customFormat="false" ht="21" hidden="false" customHeight="true" outlineLevel="7" collapsed="false">
      <c r="B613" s="21" t="n">
        <v>455</v>
      </c>
      <c r="C613" s="22" t="s">
        <v>1980</v>
      </c>
      <c r="D613" s="22" t="s">
        <v>1981</v>
      </c>
      <c r="E613" s="22"/>
      <c r="F613" s="22"/>
      <c r="G613" s="22"/>
      <c r="H613" s="23" t="s">
        <v>1982</v>
      </c>
      <c r="I613" s="24"/>
      <c r="J613" s="25" t="n">
        <v>120</v>
      </c>
      <c r="K613" s="25" t="n">
        <v>6</v>
      </c>
      <c r="L613" s="24" t="s">
        <v>33</v>
      </c>
      <c r="M613" s="21" t="n">
        <v>6</v>
      </c>
      <c r="N613" s="26" t="n">
        <f aca="false">IF(Q14,227.37*(1-Q14/100),227.37*(1-Q3/100))</f>
        <v>227.37</v>
      </c>
      <c r="O613" s="27"/>
      <c r="P613" s="24" t="n">
        <f aca="false">N613*O613</f>
        <v>0</v>
      </c>
      <c r="Q613" s="28" t="n">
        <f aca="false">0.144*O613</f>
        <v>0</v>
      </c>
      <c r="R613" s="29" t="n">
        <f aca="false">0.00042*O613</f>
        <v>0</v>
      </c>
      <c r="S613" s="30"/>
      <c r="T613" s="31" t="s">
        <v>1983</v>
      </c>
      <c r="U613" s="31" t="s">
        <v>35</v>
      </c>
      <c r="V613" s="22"/>
      <c r="W613" s="22"/>
    </row>
    <row r="614" customFormat="false" ht="21" hidden="false" customHeight="true" outlineLevel="7" collapsed="false">
      <c r="B614" s="21" t="n">
        <v>456</v>
      </c>
      <c r="C614" s="22" t="s">
        <v>1984</v>
      </c>
      <c r="D614" s="22" t="s">
        <v>1985</v>
      </c>
      <c r="E614" s="22"/>
      <c r="F614" s="22"/>
      <c r="G614" s="22"/>
      <c r="H614" s="23" t="s">
        <v>1986</v>
      </c>
      <c r="I614" s="24"/>
      <c r="J614" s="25" t="n">
        <v>120</v>
      </c>
      <c r="K614" s="25" t="n">
        <v>6</v>
      </c>
      <c r="L614" s="24" t="s">
        <v>33</v>
      </c>
      <c r="M614" s="21" t="n">
        <v>6</v>
      </c>
      <c r="N614" s="26" t="n">
        <f aca="false">IF(Q14,221.64*(1-Q14/100),221.64*(1-Q3/100))</f>
        <v>221.64</v>
      </c>
      <c r="O614" s="27"/>
      <c r="P614" s="24" t="n">
        <f aca="false">N614*O614</f>
        <v>0</v>
      </c>
      <c r="Q614" s="28" t="n">
        <f aca="false">0.143*O614</f>
        <v>0</v>
      </c>
      <c r="R614" s="29" t="n">
        <f aca="false">0.00043*O614</f>
        <v>0</v>
      </c>
      <c r="S614" s="30"/>
      <c r="T614" s="31" t="s">
        <v>1987</v>
      </c>
      <c r="U614" s="31" t="s">
        <v>35</v>
      </c>
      <c r="V614" s="22"/>
      <c r="W614" s="22"/>
    </row>
    <row r="615" customFormat="false" ht="21" hidden="false" customHeight="true" outlineLevel="7" collapsed="false">
      <c r="B615" s="21" t="n">
        <v>457</v>
      </c>
      <c r="C615" s="22" t="s">
        <v>1988</v>
      </c>
      <c r="D615" s="22" t="s">
        <v>1989</v>
      </c>
      <c r="E615" s="22"/>
      <c r="F615" s="22"/>
      <c r="G615" s="22"/>
      <c r="H615" s="23" t="s">
        <v>1990</v>
      </c>
      <c r="I615" s="24"/>
      <c r="J615" s="25" t="n">
        <v>120</v>
      </c>
      <c r="K615" s="25" t="n">
        <v>6</v>
      </c>
      <c r="L615" s="24" t="s">
        <v>33</v>
      </c>
      <c r="M615" s="21" t="n">
        <v>6</v>
      </c>
      <c r="N615" s="26" t="n">
        <f aca="false">IF(Q14,134.55*(1-Q14/100),134.55*(1-Q3/100))</f>
        <v>134.55</v>
      </c>
      <c r="O615" s="27"/>
      <c r="P615" s="24" t="n">
        <f aca="false">N615*O615</f>
        <v>0</v>
      </c>
      <c r="Q615" s="33" t="n">
        <f aca="false">0.14*O615</f>
        <v>0</v>
      </c>
      <c r="R615" s="29" t="n">
        <f aca="false">0.00031*O615</f>
        <v>0</v>
      </c>
      <c r="S615" s="30"/>
      <c r="T615" s="31" t="s">
        <v>1991</v>
      </c>
      <c r="U615" s="31" t="s">
        <v>35</v>
      </c>
      <c r="V615" s="22" t="str">
        <f aca="false">HYPERLINK("https://kanzpp.ru/api/getInfo/image/14b5d5d9-8dae-11ee-a250-00155d82e908")</f>
        <v>https://kanzpp.ru/api/getInfo/image/14b5d5d9-8dae-11ee-a250-00155d82e908</v>
      </c>
      <c r="W615" s="22"/>
    </row>
    <row r="616" customFormat="false" ht="23.1" hidden="false" customHeight="true" outlineLevel="5" collapsed="false">
      <c r="B616" s="35" t="s">
        <v>1992</v>
      </c>
      <c r="C616" s="35"/>
      <c r="D616" s="35"/>
      <c r="E616" s="35"/>
      <c r="F616" s="35"/>
      <c r="G616" s="35"/>
    </row>
    <row r="617" customFormat="false" ht="21" hidden="false" customHeight="true" outlineLevel="6" collapsed="false">
      <c r="B617" s="21" t="n">
        <v>458</v>
      </c>
      <c r="C617" s="22" t="s">
        <v>1993</v>
      </c>
      <c r="D617" s="22" t="s">
        <v>1994</v>
      </c>
      <c r="E617" s="22"/>
      <c r="F617" s="22"/>
      <c r="G617" s="22"/>
      <c r="H617" s="23" t="s">
        <v>1995</v>
      </c>
      <c r="I617" s="24"/>
      <c r="J617" s="25" t="n">
        <v>240</v>
      </c>
      <c r="K617" s="25" t="n">
        <v>12</v>
      </c>
      <c r="L617" s="24" t="s">
        <v>33</v>
      </c>
      <c r="M617" s="21" t="n">
        <v>12</v>
      </c>
      <c r="N617" s="26" t="n">
        <f aca="false">IF(Q14,71.5*(1-Q14/100),71.5*(1-Q3/100))</f>
        <v>71.5</v>
      </c>
      <c r="O617" s="27"/>
      <c r="P617" s="24" t="n">
        <f aca="false">N617*O617</f>
        <v>0</v>
      </c>
      <c r="Q617" s="28" t="n">
        <f aca="false">0.072*O617</f>
        <v>0</v>
      </c>
      <c r="R617" s="29" t="n">
        <f aca="false">0.00025*O617</f>
        <v>0</v>
      </c>
      <c r="S617" s="30"/>
      <c r="T617" s="31" t="s">
        <v>1996</v>
      </c>
      <c r="U617" s="31" t="s">
        <v>35</v>
      </c>
      <c r="V617" s="22" t="str">
        <f aca="false">HYPERLINK("https://kanzpp.ru/api/getInfo/image/ee41da3e-8db2-11ee-a250-00155d82e908")</f>
        <v>https://kanzpp.ru/api/getInfo/image/ee41da3e-8db2-11ee-a250-00155d82e908</v>
      </c>
      <c r="W617" s="22"/>
    </row>
    <row r="618" customFormat="false" ht="21" hidden="false" customHeight="true" outlineLevel="6" collapsed="false">
      <c r="B618" s="21" t="n">
        <v>459</v>
      </c>
      <c r="C618" s="22" t="s">
        <v>1997</v>
      </c>
      <c r="D618" s="22" t="s">
        <v>1998</v>
      </c>
      <c r="E618" s="22"/>
      <c r="F618" s="22"/>
      <c r="G618" s="22"/>
      <c r="H618" s="23" t="s">
        <v>1999</v>
      </c>
      <c r="I618" s="24"/>
      <c r="J618" s="25" t="n">
        <v>160</v>
      </c>
      <c r="K618" s="25" t="n">
        <v>8</v>
      </c>
      <c r="L618" s="24" t="s">
        <v>33</v>
      </c>
      <c r="M618" s="21" t="n">
        <v>8</v>
      </c>
      <c r="N618" s="26" t="n">
        <f aca="false">IF(Q14,114.39*(1-Q14/100),114.39*(1-Q3/100))</f>
        <v>114.39</v>
      </c>
      <c r="O618" s="27"/>
      <c r="P618" s="24" t="n">
        <f aca="false">N618*O618</f>
        <v>0</v>
      </c>
      <c r="Q618" s="28" t="n">
        <f aca="false">0.112*O618</f>
        <v>0</v>
      </c>
      <c r="R618" s="29" t="n">
        <f aca="false">0.00038*O618</f>
        <v>0</v>
      </c>
      <c r="S618" s="30"/>
      <c r="T618" s="31" t="s">
        <v>2000</v>
      </c>
      <c r="U618" s="31" t="s">
        <v>35</v>
      </c>
      <c r="V618" s="22" t="str">
        <f aca="false">HYPERLINK("https://kanzpp.ru/api/getInfo/image/1a9693ef-8db3-11ee-a250-00155d82e908")</f>
        <v>https://kanzpp.ru/api/getInfo/image/1a9693ef-8db3-11ee-a250-00155d82e908</v>
      </c>
      <c r="W618" s="22"/>
    </row>
    <row r="619" customFormat="false" ht="23.1" hidden="false" customHeight="true" outlineLevel="5" collapsed="false">
      <c r="B619" s="35" t="s">
        <v>2001</v>
      </c>
      <c r="C619" s="35"/>
      <c r="D619" s="35"/>
      <c r="E619" s="35"/>
      <c r="F619" s="35"/>
      <c r="G619" s="35"/>
    </row>
    <row r="620" customFormat="false" ht="21" hidden="false" customHeight="true" outlineLevel="6" collapsed="false">
      <c r="B620" s="21" t="n">
        <v>460</v>
      </c>
      <c r="C620" s="22" t="s">
        <v>2002</v>
      </c>
      <c r="D620" s="22" t="s">
        <v>2003</v>
      </c>
      <c r="E620" s="22"/>
      <c r="F620" s="22"/>
      <c r="G620" s="22"/>
      <c r="H620" s="23" t="s">
        <v>2004</v>
      </c>
      <c r="I620" s="24"/>
      <c r="J620" s="25" t="n">
        <v>40</v>
      </c>
      <c r="K620" s="25" t="n">
        <v>4</v>
      </c>
      <c r="L620" s="24" t="s">
        <v>33</v>
      </c>
      <c r="M620" s="21" t="n">
        <v>4</v>
      </c>
      <c r="N620" s="26" t="n">
        <f aca="false">IF(Q14,360.34*(1-Q14/100),360.34*(1-Q3/100))</f>
        <v>360.34</v>
      </c>
      <c r="O620" s="27"/>
      <c r="P620" s="24" t="n">
        <f aca="false">N620*O620</f>
        <v>0</v>
      </c>
      <c r="Q620" s="28" t="n">
        <f aca="false">0.354*O620</f>
        <v>0</v>
      </c>
      <c r="R620" s="29" t="n">
        <f aca="false">0.00084*O620</f>
        <v>0</v>
      </c>
      <c r="S620" s="30"/>
      <c r="T620" s="31" t="s">
        <v>2005</v>
      </c>
      <c r="U620" s="31" t="s">
        <v>35</v>
      </c>
      <c r="V620" s="22" t="str">
        <f aca="false">HYPERLINK("https://kanzpp.ru/api/getInfo/image/64fa8719-b53d-11ee-a259-00155d82e908")</f>
        <v>https://kanzpp.ru/api/getInfo/image/64fa8719-b53d-11ee-a259-00155d82e908</v>
      </c>
      <c r="W620" s="22"/>
    </row>
    <row r="621" customFormat="false" ht="21" hidden="false" customHeight="true" outlineLevel="6" collapsed="false">
      <c r="B621" s="21" t="n">
        <v>461</v>
      </c>
      <c r="C621" s="22" t="s">
        <v>2006</v>
      </c>
      <c r="D621" s="22" t="s">
        <v>2007</v>
      </c>
      <c r="E621" s="22"/>
      <c r="F621" s="22"/>
      <c r="G621" s="22"/>
      <c r="H621" s="23" t="s">
        <v>2008</v>
      </c>
      <c r="I621" s="24"/>
      <c r="J621" s="25" t="n">
        <v>240</v>
      </c>
      <c r="K621" s="25" t="n">
        <v>12</v>
      </c>
      <c r="L621" s="24" t="s">
        <v>33</v>
      </c>
      <c r="M621" s="21" t="n">
        <v>12</v>
      </c>
      <c r="N621" s="26" t="n">
        <f aca="false">IF(Q14,99.88*(1-Q14/100),99.88*(1-Q3/100))</f>
        <v>99.88</v>
      </c>
      <c r="O621" s="27"/>
      <c r="P621" s="24" t="n">
        <f aca="false">N621*O621</f>
        <v>0</v>
      </c>
      <c r="Q621" s="33" t="n">
        <f aca="false">0.07*O621</f>
        <v>0</v>
      </c>
      <c r="R621" s="29" t="n">
        <f aca="false">0.00015*O621</f>
        <v>0</v>
      </c>
      <c r="S621" s="30"/>
      <c r="T621" s="31" t="s">
        <v>2009</v>
      </c>
      <c r="U621" s="31" t="s">
        <v>35</v>
      </c>
      <c r="V621" s="22" t="str">
        <f aca="false">HYPERLINK("https://kanzpp.ru/api/getInfo/image/d67e6901-8dae-11ee-a250-00155d82e908")</f>
        <v>https://kanzpp.ru/api/getInfo/image/d67e6901-8dae-11ee-a250-00155d82e908</v>
      </c>
      <c r="W621" s="22"/>
    </row>
    <row r="622" customFormat="false" ht="21" hidden="false" customHeight="true" outlineLevel="6" collapsed="false">
      <c r="B622" s="21" t="n">
        <v>462</v>
      </c>
      <c r="C622" s="22" t="s">
        <v>2010</v>
      </c>
      <c r="D622" s="22" t="s">
        <v>2011</v>
      </c>
      <c r="E622" s="22"/>
      <c r="F622" s="22"/>
      <c r="G622" s="22"/>
      <c r="H622" s="23" t="s">
        <v>2012</v>
      </c>
      <c r="I622" s="24"/>
      <c r="J622" s="25" t="n">
        <v>160</v>
      </c>
      <c r="K622" s="25" t="n">
        <v>8</v>
      </c>
      <c r="L622" s="24" t="s">
        <v>33</v>
      </c>
      <c r="M622" s="21" t="n">
        <v>8</v>
      </c>
      <c r="N622" s="26" t="n">
        <f aca="false">IF(Q14,150.7*(1-Q14/100),150.7*(1-Q3/100))</f>
        <v>150.7</v>
      </c>
      <c r="O622" s="27"/>
      <c r="P622" s="24" t="n">
        <f aca="false">N622*O622</f>
        <v>0</v>
      </c>
      <c r="Q622" s="33" t="n">
        <f aca="false">0.12*O622</f>
        <v>0</v>
      </c>
      <c r="R622" s="29" t="n">
        <f aca="false">0.00027*O622</f>
        <v>0</v>
      </c>
      <c r="S622" s="30"/>
      <c r="T622" s="31" t="s">
        <v>2013</v>
      </c>
      <c r="U622" s="31" t="s">
        <v>35</v>
      </c>
      <c r="V622" s="22" t="str">
        <f aca="false">HYPERLINK("https://kanzpp.ru/api/getInfo/image/03d97912-8daf-11ee-a250-00155d82e908")</f>
        <v>https://kanzpp.ru/api/getInfo/image/03d97912-8daf-11ee-a250-00155d82e908</v>
      </c>
      <c r="W622" s="22"/>
    </row>
    <row r="623" customFormat="false" ht="23.1" hidden="false" customHeight="true" outlineLevel="5" collapsed="false">
      <c r="B623" s="35" t="s">
        <v>2014</v>
      </c>
      <c r="C623" s="35"/>
      <c r="D623" s="35"/>
      <c r="E623" s="35"/>
      <c r="F623" s="35"/>
      <c r="G623" s="35"/>
    </row>
    <row r="624" customFormat="false" ht="21" hidden="false" customHeight="true" outlineLevel="6" collapsed="false">
      <c r="B624" s="21" t="n">
        <v>463</v>
      </c>
      <c r="C624" s="22" t="s">
        <v>2015</v>
      </c>
      <c r="D624" s="22" t="s">
        <v>2016</v>
      </c>
      <c r="E624" s="22"/>
      <c r="F624" s="22"/>
      <c r="G624" s="22"/>
      <c r="H624" s="23" t="s">
        <v>2017</v>
      </c>
      <c r="I624" s="24"/>
      <c r="J624" s="25" t="n">
        <v>144</v>
      </c>
      <c r="K624" s="25" t="n">
        <v>12</v>
      </c>
      <c r="L624" s="24" t="s">
        <v>33</v>
      </c>
      <c r="M624" s="21" t="n">
        <v>12</v>
      </c>
      <c r="N624" s="26" t="n">
        <f aca="false">IF(Q14,192.79*(1-Q14/100),192.79*(1-Q3/100))</f>
        <v>192.79</v>
      </c>
      <c r="O624" s="27"/>
      <c r="P624" s="24" t="n">
        <f aca="false">N624*O624</f>
        <v>0</v>
      </c>
      <c r="Q624" s="33" t="n">
        <f aca="false">0.13*O624</f>
        <v>0</v>
      </c>
      <c r="R624" s="29" t="n">
        <f aca="false">0.00026*O624</f>
        <v>0</v>
      </c>
      <c r="S624" s="30"/>
      <c r="T624" s="31" t="s">
        <v>2018</v>
      </c>
      <c r="U624" s="31" t="s">
        <v>35</v>
      </c>
      <c r="V624" s="22" t="str">
        <f aca="false">HYPERLINK("https://kanzpp.ru/api/getInfo/image/7c0ab265-8db3-11ee-a250-00155d82e908")</f>
        <v>https://kanzpp.ru/api/getInfo/image/7c0ab265-8db3-11ee-a250-00155d82e908</v>
      </c>
      <c r="W624" s="22"/>
    </row>
    <row r="625" customFormat="false" ht="23.1" hidden="false" customHeight="true" outlineLevel="5" collapsed="false">
      <c r="B625" s="35" t="s">
        <v>2019</v>
      </c>
      <c r="C625" s="35"/>
      <c r="D625" s="35"/>
      <c r="E625" s="35"/>
      <c r="F625" s="35"/>
      <c r="G625" s="35"/>
    </row>
    <row r="626" customFormat="false" ht="21" hidden="false" customHeight="true" outlineLevel="6" collapsed="false">
      <c r="B626" s="21" t="n">
        <v>464</v>
      </c>
      <c r="C626" s="22" t="s">
        <v>2020</v>
      </c>
      <c r="D626" s="22" t="s">
        <v>2021</v>
      </c>
      <c r="E626" s="22"/>
      <c r="F626" s="22"/>
      <c r="G626" s="22"/>
      <c r="H626" s="23" t="s">
        <v>2022</v>
      </c>
      <c r="I626" s="24"/>
      <c r="J626" s="25" t="n">
        <v>240</v>
      </c>
      <c r="K626" s="25" t="n">
        <v>12</v>
      </c>
      <c r="L626" s="24" t="s">
        <v>33</v>
      </c>
      <c r="M626" s="21" t="n">
        <v>12</v>
      </c>
      <c r="N626" s="26" t="n">
        <f aca="false">IF(Q14,69.19*(1-Q14/100),69.19*(1-Q3/100))</f>
        <v>69.19</v>
      </c>
      <c r="O626" s="27"/>
      <c r="P626" s="24" t="n">
        <f aca="false">N626*O626</f>
        <v>0</v>
      </c>
      <c r="Q626" s="33" t="n">
        <f aca="false">0.07*O626</f>
        <v>0</v>
      </c>
      <c r="R626" s="29" t="n">
        <f aca="false">0.00015*O626</f>
        <v>0</v>
      </c>
      <c r="S626" s="30"/>
      <c r="T626" s="31" t="s">
        <v>2023</v>
      </c>
      <c r="U626" s="31" t="s">
        <v>35</v>
      </c>
      <c r="V626" s="22" t="str">
        <f aca="false">HYPERLINK("https://kanzpp.ru/api/getInfo/image/d9e685c3-8db3-11ee-a250-00155d82e908")</f>
        <v>https://kanzpp.ru/api/getInfo/image/d9e685c3-8db3-11ee-a250-00155d82e908</v>
      </c>
      <c r="W626" s="22"/>
    </row>
    <row r="627" customFormat="false" ht="23.1" hidden="false" customHeight="true" outlineLevel="5" collapsed="false">
      <c r="B627" s="35" t="s">
        <v>2024</v>
      </c>
      <c r="C627" s="35"/>
      <c r="D627" s="35"/>
      <c r="E627" s="35"/>
      <c r="F627" s="35"/>
      <c r="G627" s="35"/>
    </row>
    <row r="628" customFormat="false" ht="21" hidden="false" customHeight="true" outlineLevel="6" collapsed="false">
      <c r="B628" s="21" t="n">
        <v>465</v>
      </c>
      <c r="C628" s="22" t="s">
        <v>2025</v>
      </c>
      <c r="D628" s="22" t="s">
        <v>2026</v>
      </c>
      <c r="E628" s="22"/>
      <c r="F628" s="22"/>
      <c r="G628" s="22"/>
      <c r="H628" s="23" t="s">
        <v>2027</v>
      </c>
      <c r="I628" s="24"/>
      <c r="J628" s="25" t="n">
        <v>240</v>
      </c>
      <c r="K628" s="25" t="n">
        <v>12</v>
      </c>
      <c r="L628" s="24" t="s">
        <v>33</v>
      </c>
      <c r="M628" s="21" t="n">
        <v>12</v>
      </c>
      <c r="N628" s="26" t="n">
        <f aca="false">IF(Q14,78.26*(1-Q14/100),78.26*(1-Q3/100))</f>
        <v>78.26</v>
      </c>
      <c r="O628" s="27"/>
      <c r="P628" s="24" t="n">
        <f aca="false">N628*O628</f>
        <v>0</v>
      </c>
      <c r="Q628" s="33" t="n">
        <f aca="false">0.07*O628</f>
        <v>0</v>
      </c>
      <c r="R628" s="29" t="n">
        <f aca="false">0.00012*O628</f>
        <v>0</v>
      </c>
      <c r="S628" s="30"/>
      <c r="T628" s="31" t="s">
        <v>2028</v>
      </c>
      <c r="U628" s="31" t="s">
        <v>35</v>
      </c>
      <c r="V628" s="22" t="str">
        <f aca="false">HYPERLINK("https://kanzpp.ru/api/getInfo/image/8d27ce79-c403-11ed-a230-00155d82e902")</f>
        <v>https://kanzpp.ru/api/getInfo/image/8d27ce79-c403-11ed-a230-00155d82e902</v>
      </c>
      <c r="W628" s="22"/>
    </row>
    <row r="629" customFormat="false" ht="21" hidden="false" customHeight="true" outlineLevel="6" collapsed="false">
      <c r="B629" s="21" t="n">
        <v>466</v>
      </c>
      <c r="C629" s="22" t="s">
        <v>2029</v>
      </c>
      <c r="D629" s="22" t="s">
        <v>2030</v>
      </c>
      <c r="E629" s="22"/>
      <c r="F629" s="22"/>
      <c r="G629" s="22"/>
      <c r="H629" s="23" t="s">
        <v>2031</v>
      </c>
      <c r="I629" s="24"/>
      <c r="J629" s="25" t="n">
        <v>160</v>
      </c>
      <c r="K629" s="25" t="n">
        <v>8</v>
      </c>
      <c r="L629" s="24" t="s">
        <v>33</v>
      </c>
      <c r="M629" s="21" t="n">
        <v>8</v>
      </c>
      <c r="N629" s="26" t="n">
        <f aca="false">IF(Q14,116.16*(1-Q14/100),116.16*(1-Q3/100))</f>
        <v>116.16</v>
      </c>
      <c r="O629" s="27"/>
      <c r="P629" s="24" t="n">
        <f aca="false">N629*O629</f>
        <v>0</v>
      </c>
      <c r="Q629" s="33" t="n">
        <f aca="false">0.12*O629</f>
        <v>0</v>
      </c>
      <c r="R629" s="29" t="n">
        <f aca="false">0.00029*O629</f>
        <v>0</v>
      </c>
      <c r="S629" s="30"/>
      <c r="T629" s="31" t="s">
        <v>2032</v>
      </c>
      <c r="U629" s="31" t="s">
        <v>35</v>
      </c>
      <c r="V629" s="22" t="str">
        <f aca="false">HYPERLINK("https://kanzpp.ru/api/getInfo/image/111fb861-c404-11ed-a230-00155d82e902")</f>
        <v>https://kanzpp.ru/api/getInfo/image/111fb861-c404-11ed-a230-00155d82e902</v>
      </c>
      <c r="W629" s="22"/>
    </row>
    <row r="630" customFormat="false" ht="23.1" hidden="false" customHeight="true" outlineLevel="3" collapsed="false">
      <c r="B630" s="20" t="s">
        <v>2033</v>
      </c>
      <c r="C630" s="20"/>
      <c r="D630" s="20"/>
      <c r="E630" s="20"/>
      <c r="F630" s="20"/>
      <c r="G630" s="20"/>
    </row>
    <row r="631" customFormat="false" ht="23.1" hidden="false" customHeight="true" outlineLevel="4" collapsed="false">
      <c r="B631" s="34" t="s">
        <v>2034</v>
      </c>
      <c r="C631" s="34"/>
      <c r="D631" s="34"/>
      <c r="E631" s="34"/>
      <c r="F631" s="34"/>
      <c r="G631" s="34"/>
    </row>
    <row r="632" customFormat="false" ht="23.1" hidden="false" customHeight="true" outlineLevel="5" collapsed="false">
      <c r="B632" s="35" t="s">
        <v>2035</v>
      </c>
      <c r="C632" s="35"/>
      <c r="D632" s="35"/>
      <c r="E632" s="35"/>
      <c r="F632" s="35"/>
      <c r="G632" s="35"/>
    </row>
    <row r="633" customFormat="false" ht="21" hidden="false" customHeight="true" outlineLevel="6" collapsed="false">
      <c r="B633" s="21" t="n">
        <v>467</v>
      </c>
      <c r="C633" s="22" t="s">
        <v>2036</v>
      </c>
      <c r="D633" s="22" t="s">
        <v>2037</v>
      </c>
      <c r="E633" s="22"/>
      <c r="F633" s="22"/>
      <c r="G633" s="22"/>
      <c r="H633" s="23" t="s">
        <v>2038</v>
      </c>
      <c r="I633" s="24"/>
      <c r="J633" s="25" t="n">
        <v>480</v>
      </c>
      <c r="K633" s="25" t="n">
        <v>48</v>
      </c>
      <c r="L633" s="36" t="n">
        <v>1728</v>
      </c>
      <c r="M633" s="21" t="n">
        <v>48</v>
      </c>
      <c r="N633" s="26" t="n">
        <f aca="false">IF(Q14,17.21*(1-Q14/100),17.21*(1-Q3/100))</f>
        <v>17.21</v>
      </c>
      <c r="O633" s="27"/>
      <c r="P633" s="24" t="n">
        <f aca="false">N633*O633</f>
        <v>0</v>
      </c>
      <c r="Q633" s="33" t="n">
        <f aca="false">0.01*O633</f>
        <v>0</v>
      </c>
      <c r="R633" s="29" t="n">
        <f aca="false">0.00012*O633</f>
        <v>0</v>
      </c>
      <c r="S633" s="30"/>
      <c r="T633" s="31" t="s">
        <v>2039</v>
      </c>
      <c r="U633" s="31" t="s">
        <v>35</v>
      </c>
      <c r="V633" s="22" t="str">
        <f aca="false">HYPERLINK("https://kanzpp.ru/api/getInfo/image/1bb4584d-9271-11ee-a250-00155d82e908")</f>
        <v>https://kanzpp.ru/api/getInfo/image/1bb4584d-9271-11ee-a250-00155d82e908</v>
      </c>
      <c r="W633" s="22"/>
    </row>
    <row r="634" customFormat="false" ht="21" hidden="false" customHeight="true" outlineLevel="6" collapsed="false">
      <c r="B634" s="21" t="n">
        <v>468</v>
      </c>
      <c r="C634" s="22" t="s">
        <v>2040</v>
      </c>
      <c r="D634" s="22" t="s">
        <v>2041</v>
      </c>
      <c r="E634" s="22"/>
      <c r="F634" s="22"/>
      <c r="G634" s="22"/>
      <c r="H634" s="23" t="s">
        <v>2042</v>
      </c>
      <c r="I634" s="24"/>
      <c r="J634" s="25" t="n">
        <v>480</v>
      </c>
      <c r="K634" s="25" t="n">
        <v>48</v>
      </c>
      <c r="L634" s="36" t="n">
        <v>2544</v>
      </c>
      <c r="M634" s="21" t="n">
        <v>48</v>
      </c>
      <c r="N634" s="26" t="n">
        <f aca="false">IF(Q14,17.21*(1-Q14/100),17.21*(1-Q3/100))</f>
        <v>17.21</v>
      </c>
      <c r="O634" s="27"/>
      <c r="P634" s="24" t="n">
        <f aca="false">N634*O634</f>
        <v>0</v>
      </c>
      <c r="Q634" s="33" t="n">
        <f aca="false">0.01*O634</f>
        <v>0</v>
      </c>
      <c r="R634" s="29" t="n">
        <f aca="false">0.00012*O634</f>
        <v>0</v>
      </c>
      <c r="S634" s="30"/>
      <c r="T634" s="31" t="s">
        <v>2043</v>
      </c>
      <c r="U634" s="31" t="s">
        <v>35</v>
      </c>
      <c r="V634" s="22" t="str">
        <f aca="false">HYPERLINK("https://kanzpp.ru/api/getInfo/image/9d6f2188-9266-11ee-a250-00155d82e908")</f>
        <v>https://kanzpp.ru/api/getInfo/image/9d6f2188-9266-11ee-a250-00155d82e908</v>
      </c>
      <c r="W634" s="22"/>
    </row>
    <row r="635" customFormat="false" ht="23.1" hidden="false" customHeight="true" outlineLevel="5" collapsed="false">
      <c r="B635" s="35" t="s">
        <v>2044</v>
      </c>
      <c r="C635" s="35"/>
      <c r="D635" s="35"/>
      <c r="E635" s="35"/>
      <c r="F635" s="35"/>
      <c r="G635" s="35"/>
    </row>
    <row r="636" customFormat="false" ht="21" hidden="false" customHeight="true" outlineLevel="6" collapsed="false">
      <c r="B636" s="21" t="n">
        <v>469</v>
      </c>
      <c r="C636" s="22" t="s">
        <v>2045</v>
      </c>
      <c r="D636" s="22" t="s">
        <v>2046</v>
      </c>
      <c r="E636" s="22"/>
      <c r="F636" s="22"/>
      <c r="G636" s="22"/>
      <c r="H636" s="23" t="s">
        <v>2047</v>
      </c>
      <c r="I636" s="24"/>
      <c r="J636" s="25" t="n">
        <v>144</v>
      </c>
      <c r="K636" s="25" t="n">
        <v>24</v>
      </c>
      <c r="L636" s="24" t="s">
        <v>33</v>
      </c>
      <c r="M636" s="21" t="n">
        <v>24</v>
      </c>
      <c r="N636" s="26" t="n">
        <f aca="false">IF(Q14,32.44*(1-Q14/100),32.44*(1-Q3/100))</f>
        <v>32.44</v>
      </c>
      <c r="O636" s="27"/>
      <c r="P636" s="24" t="n">
        <f aca="false">N636*O636</f>
        <v>0</v>
      </c>
      <c r="Q636" s="33" t="n">
        <f aca="false">0.06*O636</f>
        <v>0</v>
      </c>
      <c r="R636" s="29" t="n">
        <f aca="false">0.00023*O636</f>
        <v>0</v>
      </c>
      <c r="S636" s="30"/>
      <c r="T636" s="31" t="s">
        <v>2048</v>
      </c>
      <c r="U636" s="31" t="s">
        <v>35</v>
      </c>
      <c r="V636" s="22" t="str">
        <f aca="false">HYPERLINK("https://kanzpp.ru/api/getInfo/image/f809dfd7-9271-11ee-a250-00155d82e908")</f>
        <v>https://kanzpp.ru/api/getInfo/image/f809dfd7-9271-11ee-a250-00155d82e908</v>
      </c>
      <c r="W636" s="22"/>
    </row>
    <row r="637" customFormat="false" ht="21" hidden="false" customHeight="true" outlineLevel="6" collapsed="false">
      <c r="B637" s="21" t="n">
        <v>470</v>
      </c>
      <c r="C637" s="22" t="s">
        <v>2049</v>
      </c>
      <c r="D637" s="22" t="s">
        <v>2050</v>
      </c>
      <c r="E637" s="22"/>
      <c r="F637" s="22"/>
      <c r="G637" s="22"/>
      <c r="H637" s="23" t="s">
        <v>2051</v>
      </c>
      <c r="I637" s="24"/>
      <c r="J637" s="25" t="n">
        <v>144</v>
      </c>
      <c r="K637" s="25" t="n">
        <v>24</v>
      </c>
      <c r="L637" s="24" t="s">
        <v>33</v>
      </c>
      <c r="M637" s="21" t="n">
        <v>24</v>
      </c>
      <c r="N637" s="26" t="n">
        <f aca="false">IF(Q14,32.44*(1-Q14/100),32.44*(1-Q3/100))</f>
        <v>32.44</v>
      </c>
      <c r="O637" s="27"/>
      <c r="P637" s="24" t="n">
        <f aca="false">N637*O637</f>
        <v>0</v>
      </c>
      <c r="Q637" s="33" t="n">
        <f aca="false">0.06*O637</f>
        <v>0</v>
      </c>
      <c r="R637" s="29" t="n">
        <f aca="false">0.00023*O637</f>
        <v>0</v>
      </c>
      <c r="S637" s="30"/>
      <c r="T637" s="31" t="s">
        <v>2052</v>
      </c>
      <c r="U637" s="31" t="s">
        <v>35</v>
      </c>
      <c r="V637" s="22" t="str">
        <f aca="false">HYPERLINK("https://kanzpp.ru/api/getInfo/image/af05a470-9271-11ee-a250-00155d82e908")</f>
        <v>https://kanzpp.ru/api/getInfo/image/af05a470-9271-11ee-a250-00155d82e908</v>
      </c>
      <c r="W637" s="22"/>
    </row>
    <row r="638" customFormat="false" ht="23.1" hidden="false" customHeight="true" outlineLevel="5" collapsed="false">
      <c r="B638" s="35" t="s">
        <v>2053</v>
      </c>
      <c r="C638" s="35"/>
      <c r="D638" s="35"/>
      <c r="E638" s="35"/>
      <c r="F638" s="35"/>
      <c r="G638" s="35"/>
    </row>
    <row r="639" customFormat="false" ht="21" hidden="false" customHeight="true" outlineLevel="6" collapsed="false">
      <c r="B639" s="21" t="n">
        <v>471</v>
      </c>
      <c r="C639" s="22" t="s">
        <v>2054</v>
      </c>
      <c r="D639" s="22" t="s">
        <v>2055</v>
      </c>
      <c r="E639" s="22"/>
      <c r="F639" s="22"/>
      <c r="G639" s="22"/>
      <c r="H639" s="23" t="s">
        <v>2056</v>
      </c>
      <c r="I639" s="24"/>
      <c r="J639" s="25" t="n">
        <v>144</v>
      </c>
      <c r="K639" s="25" t="n">
        <v>12</v>
      </c>
      <c r="L639" s="36" t="n">
        <v>3780</v>
      </c>
      <c r="M639" s="21" t="n">
        <v>12</v>
      </c>
      <c r="N639" s="26" t="n">
        <f aca="false">IF(Q14,49.53*(1-Q14/100),49.53*(1-Q3/100))</f>
        <v>49.53</v>
      </c>
      <c r="O639" s="27"/>
      <c r="P639" s="24" t="n">
        <f aca="false">N639*O639</f>
        <v>0</v>
      </c>
      <c r="Q639" s="33" t="n">
        <f aca="false">0.08*O639</f>
        <v>0</v>
      </c>
      <c r="R639" s="29" t="n">
        <f aca="false">0.00032*O639</f>
        <v>0</v>
      </c>
      <c r="S639" s="30"/>
      <c r="T639" s="31" t="s">
        <v>2057</v>
      </c>
      <c r="U639" s="31" t="s">
        <v>35</v>
      </c>
      <c r="V639" s="22" t="str">
        <f aca="false">HYPERLINK("https://kanzpp.ru/api/getInfo/image/e337c968-9272-11ee-a250-00155d82e908")</f>
        <v>https://kanzpp.ru/api/getInfo/image/e337c968-9272-11ee-a250-00155d82e908</v>
      </c>
      <c r="W639" s="22"/>
    </row>
    <row r="640" customFormat="false" ht="21" hidden="false" customHeight="true" outlineLevel="6" collapsed="false">
      <c r="B640" s="21" t="n">
        <v>472</v>
      </c>
      <c r="C640" s="22" t="s">
        <v>2058</v>
      </c>
      <c r="D640" s="22" t="s">
        <v>2059</v>
      </c>
      <c r="E640" s="22"/>
      <c r="F640" s="22"/>
      <c r="G640" s="22"/>
      <c r="H640" s="23" t="s">
        <v>2060</v>
      </c>
      <c r="I640" s="24"/>
      <c r="J640" s="25" t="n">
        <v>144</v>
      </c>
      <c r="K640" s="25" t="n">
        <v>12</v>
      </c>
      <c r="L640" s="36" t="n">
        <v>3384</v>
      </c>
      <c r="M640" s="21" t="n">
        <v>12</v>
      </c>
      <c r="N640" s="26" t="n">
        <f aca="false">IF(Q14,49.53*(1-Q14/100),49.53*(1-Q3/100))</f>
        <v>49.53</v>
      </c>
      <c r="O640" s="27"/>
      <c r="P640" s="24" t="n">
        <f aca="false">N640*O640</f>
        <v>0</v>
      </c>
      <c r="Q640" s="33" t="n">
        <f aca="false">0.08*O640</f>
        <v>0</v>
      </c>
      <c r="R640" s="29" t="n">
        <f aca="false">0.00034*O640</f>
        <v>0</v>
      </c>
      <c r="S640" s="30"/>
      <c r="T640" s="31" t="s">
        <v>2061</v>
      </c>
      <c r="U640" s="31" t="s">
        <v>35</v>
      </c>
      <c r="V640" s="22" t="str">
        <f aca="false">HYPERLINK("https://kanzpp.ru/api/getInfo/image/ac42b0b3-9272-11ee-a250-00155d82e908")</f>
        <v>https://kanzpp.ru/api/getInfo/image/ac42b0b3-9272-11ee-a250-00155d82e908</v>
      </c>
      <c r="W640" s="22"/>
    </row>
    <row r="641" customFormat="false" ht="23.1" hidden="false" customHeight="true" outlineLevel="5" collapsed="false">
      <c r="B641" s="35" t="s">
        <v>2062</v>
      </c>
      <c r="C641" s="35"/>
      <c r="D641" s="35"/>
      <c r="E641" s="35"/>
      <c r="F641" s="35"/>
      <c r="G641" s="35"/>
    </row>
    <row r="642" customFormat="false" ht="21" hidden="false" customHeight="true" outlineLevel="6" collapsed="false">
      <c r="B642" s="21" t="n">
        <v>473</v>
      </c>
      <c r="C642" s="22" t="s">
        <v>2063</v>
      </c>
      <c r="D642" s="22" t="s">
        <v>2064</v>
      </c>
      <c r="E642" s="22"/>
      <c r="F642" s="22"/>
      <c r="G642" s="22"/>
      <c r="H642" s="23" t="s">
        <v>2065</v>
      </c>
      <c r="I642" s="24"/>
      <c r="J642" s="25" t="n">
        <v>96</v>
      </c>
      <c r="K642" s="25" t="n">
        <v>12</v>
      </c>
      <c r="L642" s="36" t="n">
        <v>4344</v>
      </c>
      <c r="M642" s="21" t="n">
        <v>12</v>
      </c>
      <c r="N642" s="26" t="n">
        <f aca="false">IF(Q14,63.72*(1-Q14/100),63.72*(1-Q3/100))</f>
        <v>63.72</v>
      </c>
      <c r="O642" s="27"/>
      <c r="P642" s="24" t="n">
        <f aca="false">N642*O642</f>
        <v>0</v>
      </c>
      <c r="Q642" s="33" t="n">
        <f aca="false">0.11*O642</f>
        <v>0</v>
      </c>
      <c r="R642" s="29" t="n">
        <f aca="false">0.00042*O642</f>
        <v>0</v>
      </c>
      <c r="S642" s="30"/>
      <c r="T642" s="31" t="s">
        <v>2066</v>
      </c>
      <c r="U642" s="31" t="s">
        <v>35</v>
      </c>
      <c r="V642" s="22" t="str">
        <f aca="false">HYPERLINK("https://kanzpp.ru/api/getInfo/image/90b973a0-9273-11ee-a250-00155d82e908")</f>
        <v>https://kanzpp.ru/api/getInfo/image/90b973a0-9273-11ee-a250-00155d82e908</v>
      </c>
      <c r="W642" s="22"/>
    </row>
    <row r="643" customFormat="false" ht="21" hidden="false" customHeight="true" outlineLevel="6" collapsed="false">
      <c r="B643" s="21" t="n">
        <v>474</v>
      </c>
      <c r="C643" s="22" t="s">
        <v>2067</v>
      </c>
      <c r="D643" s="22" t="s">
        <v>2068</v>
      </c>
      <c r="E643" s="22"/>
      <c r="F643" s="22"/>
      <c r="G643" s="22"/>
      <c r="H643" s="23" t="s">
        <v>2069</v>
      </c>
      <c r="I643" s="24"/>
      <c r="J643" s="25" t="n">
        <v>96</v>
      </c>
      <c r="K643" s="25" t="n">
        <v>12</v>
      </c>
      <c r="L643" s="36" t="n">
        <v>3876</v>
      </c>
      <c r="M643" s="21" t="n">
        <v>12</v>
      </c>
      <c r="N643" s="26" t="n">
        <f aca="false">IF(Q14,63.72*(1-Q14/100),63.72*(1-Q3/100))</f>
        <v>63.72</v>
      </c>
      <c r="O643" s="27"/>
      <c r="P643" s="24" t="n">
        <f aca="false">N643*O643</f>
        <v>0</v>
      </c>
      <c r="Q643" s="33" t="n">
        <f aca="false">0.11*O643</f>
        <v>0</v>
      </c>
      <c r="R643" s="29" t="n">
        <f aca="false">0.00043*O643</f>
        <v>0</v>
      </c>
      <c r="S643" s="30"/>
      <c r="T643" s="31" t="s">
        <v>2070</v>
      </c>
      <c r="U643" s="31" t="s">
        <v>35</v>
      </c>
      <c r="V643" s="22" t="str">
        <f aca="false">HYPERLINK("https://kanzpp.ru/api/getInfo/image/23af39e0-9273-11ee-a250-00155d82e908")</f>
        <v>https://kanzpp.ru/api/getInfo/image/23af39e0-9273-11ee-a250-00155d82e908</v>
      </c>
      <c r="W643" s="22"/>
    </row>
    <row r="644" customFormat="false" ht="23.1" hidden="false" customHeight="true" outlineLevel="4" collapsed="false">
      <c r="B644" s="34" t="s">
        <v>2071</v>
      </c>
      <c r="C644" s="34"/>
      <c r="D644" s="34"/>
      <c r="E644" s="34"/>
      <c r="F644" s="34"/>
      <c r="G644" s="34"/>
    </row>
    <row r="645" customFormat="false" ht="23.1" hidden="false" customHeight="true" outlineLevel="5" collapsed="false">
      <c r="B645" s="35" t="s">
        <v>2072</v>
      </c>
      <c r="C645" s="35"/>
      <c r="D645" s="35"/>
      <c r="E645" s="35"/>
      <c r="F645" s="35"/>
      <c r="G645" s="35"/>
    </row>
    <row r="646" customFormat="false" ht="21" hidden="false" customHeight="true" outlineLevel="6" collapsed="false">
      <c r="B646" s="21" t="n">
        <v>475</v>
      </c>
      <c r="C646" s="22" t="s">
        <v>2073</v>
      </c>
      <c r="D646" s="22" t="s">
        <v>2074</v>
      </c>
      <c r="E646" s="22"/>
      <c r="F646" s="22"/>
      <c r="G646" s="22"/>
      <c r="H646" s="23" t="s">
        <v>2075</v>
      </c>
      <c r="I646" s="24"/>
      <c r="J646" s="25" t="n">
        <v>240</v>
      </c>
      <c r="K646" s="25" t="n">
        <v>24</v>
      </c>
      <c r="L646" s="36" t="n">
        <v>4248</v>
      </c>
      <c r="M646" s="21" t="n">
        <v>24</v>
      </c>
      <c r="N646" s="26" t="n">
        <f aca="false">IF(Q14,22.67*(1-Q14/100),22.67*(1-Q3/100))</f>
        <v>22.67</v>
      </c>
      <c r="O646" s="27"/>
      <c r="P646" s="24" t="n">
        <f aca="false">N646*O646</f>
        <v>0</v>
      </c>
      <c r="Q646" s="28" t="n">
        <f aca="false">0.028*O646</f>
        <v>0</v>
      </c>
      <c r="R646" s="29" t="n">
        <f aca="false">0.00012*O646</f>
        <v>0</v>
      </c>
      <c r="S646" s="30"/>
      <c r="T646" s="31" t="s">
        <v>2076</v>
      </c>
      <c r="U646" s="31" t="s">
        <v>35</v>
      </c>
      <c r="V646" s="22" t="str">
        <f aca="false">HYPERLINK("https://kanzpp.ru/api/getInfo/image/8e11997c-9275-11ee-a250-00155d82e908")</f>
        <v>https://kanzpp.ru/api/getInfo/image/8e11997c-9275-11ee-a250-00155d82e908</v>
      </c>
      <c r="W646" s="22"/>
    </row>
    <row r="647" customFormat="false" ht="21" hidden="false" customHeight="true" outlineLevel="6" collapsed="false">
      <c r="B647" s="21" t="n">
        <v>476</v>
      </c>
      <c r="C647" s="22" t="s">
        <v>2077</v>
      </c>
      <c r="D647" s="22" t="s">
        <v>2078</v>
      </c>
      <c r="E647" s="22"/>
      <c r="F647" s="22"/>
      <c r="G647" s="22"/>
      <c r="H647" s="23" t="s">
        <v>2079</v>
      </c>
      <c r="I647" s="24"/>
      <c r="J647" s="25" t="n">
        <v>240</v>
      </c>
      <c r="K647" s="25" t="n">
        <v>24</v>
      </c>
      <c r="L647" s="36" t="n">
        <v>3960</v>
      </c>
      <c r="M647" s="21" t="n">
        <v>24</v>
      </c>
      <c r="N647" s="26" t="n">
        <f aca="false">IF(Q14,22.67*(1-Q14/100),22.67*(1-Q3/100))</f>
        <v>22.67</v>
      </c>
      <c r="O647" s="27"/>
      <c r="P647" s="24" t="n">
        <f aca="false">N647*O647</f>
        <v>0</v>
      </c>
      <c r="Q647" s="28" t="n">
        <f aca="false">0.031*O647</f>
        <v>0</v>
      </c>
      <c r="R647" s="29" t="n">
        <f aca="false">0.00138*O647</f>
        <v>0</v>
      </c>
      <c r="S647" s="30"/>
      <c r="T647" s="31" t="s">
        <v>2080</v>
      </c>
      <c r="U647" s="31" t="s">
        <v>35</v>
      </c>
      <c r="V647" s="22" t="str">
        <f aca="false">HYPERLINK("https://kanzpp.ru/api/getInfo/image/e33132a7-9275-11ee-a250-00155d82e908")</f>
        <v>https://kanzpp.ru/api/getInfo/image/e33132a7-9275-11ee-a250-00155d82e908</v>
      </c>
      <c r="W647" s="22"/>
    </row>
    <row r="648" customFormat="false" ht="23.1" hidden="false" customHeight="true" outlineLevel="5" collapsed="false">
      <c r="B648" s="35" t="s">
        <v>2081</v>
      </c>
      <c r="C648" s="35"/>
      <c r="D648" s="35"/>
      <c r="E648" s="35"/>
      <c r="F648" s="35"/>
      <c r="G648" s="35"/>
    </row>
    <row r="649" customFormat="false" ht="21" hidden="false" customHeight="true" outlineLevel="6" collapsed="false">
      <c r="B649" s="21" t="n">
        <v>477</v>
      </c>
      <c r="C649" s="22" t="s">
        <v>2082</v>
      </c>
      <c r="D649" s="22" t="s">
        <v>2083</v>
      </c>
      <c r="E649" s="22"/>
      <c r="F649" s="22"/>
      <c r="G649" s="22"/>
      <c r="H649" s="23" t="s">
        <v>2084</v>
      </c>
      <c r="I649" s="24"/>
      <c r="J649" s="25" t="n">
        <v>240</v>
      </c>
      <c r="K649" s="25" t="n">
        <v>12</v>
      </c>
      <c r="L649" s="24" t="s">
        <v>33</v>
      </c>
      <c r="M649" s="21" t="n">
        <v>12</v>
      </c>
      <c r="N649" s="26" t="n">
        <f aca="false">IF(Q14,42.32*(1-Q14/100),42.32*(1-Q3/100))</f>
        <v>42.32</v>
      </c>
      <c r="O649" s="27"/>
      <c r="P649" s="24" t="n">
        <f aca="false">N649*O649</f>
        <v>0</v>
      </c>
      <c r="Q649" s="28" t="n">
        <f aca="false">0.057*O649</f>
        <v>0</v>
      </c>
      <c r="R649" s="29" t="n">
        <f aca="false">0.00027*O649</f>
        <v>0</v>
      </c>
      <c r="S649" s="30"/>
      <c r="T649" s="31" t="s">
        <v>2085</v>
      </c>
      <c r="U649" s="31" t="s">
        <v>35</v>
      </c>
      <c r="V649" s="22" t="str">
        <f aca="false">HYPERLINK("https://kanzpp.ru/api/getInfo/image/761271a8-9276-11ee-a250-00155d82e908")</f>
        <v>https://kanzpp.ru/api/getInfo/image/761271a8-9276-11ee-a250-00155d82e908</v>
      </c>
      <c r="W649" s="22"/>
    </row>
    <row r="650" customFormat="false" ht="21" hidden="false" customHeight="true" outlineLevel="6" collapsed="false">
      <c r="B650" s="21" t="n">
        <v>478</v>
      </c>
      <c r="C650" s="22" t="s">
        <v>2086</v>
      </c>
      <c r="D650" s="22" t="s">
        <v>2087</v>
      </c>
      <c r="E650" s="22"/>
      <c r="F650" s="22"/>
      <c r="G650" s="22"/>
      <c r="H650" s="23" t="s">
        <v>2088</v>
      </c>
      <c r="I650" s="24"/>
      <c r="J650" s="25" t="n">
        <v>240</v>
      </c>
      <c r="K650" s="25" t="n">
        <v>12</v>
      </c>
      <c r="L650" s="24" t="s">
        <v>33</v>
      </c>
      <c r="M650" s="21" t="n">
        <v>12</v>
      </c>
      <c r="N650" s="26" t="n">
        <f aca="false">IF(Q14,42.32*(1-Q14/100),42.32*(1-Q3/100))</f>
        <v>42.32</v>
      </c>
      <c r="O650" s="27"/>
      <c r="P650" s="24" t="n">
        <f aca="false">N650*O650</f>
        <v>0</v>
      </c>
      <c r="Q650" s="28" t="n">
        <f aca="false">0.058*O650</f>
        <v>0</v>
      </c>
      <c r="R650" s="29" t="n">
        <f aca="false">0.00027*O650</f>
        <v>0</v>
      </c>
      <c r="S650" s="30"/>
      <c r="T650" s="31" t="s">
        <v>2089</v>
      </c>
      <c r="U650" s="31" t="s">
        <v>35</v>
      </c>
      <c r="V650" s="22" t="str">
        <f aca="false">HYPERLINK("https://kanzpp.ru/api/getInfo/image/a7084386-9276-11ee-a250-00155d82e908")</f>
        <v>https://kanzpp.ru/api/getInfo/image/a7084386-9276-11ee-a250-00155d82e908</v>
      </c>
      <c r="W650" s="22"/>
    </row>
    <row r="651" customFormat="false" ht="23.1" hidden="false" customHeight="true" outlineLevel="5" collapsed="false">
      <c r="B651" s="35" t="s">
        <v>2090</v>
      </c>
      <c r="C651" s="35"/>
      <c r="D651" s="35"/>
      <c r="E651" s="35"/>
      <c r="F651" s="35"/>
      <c r="G651" s="35"/>
    </row>
    <row r="652" customFormat="false" ht="21" hidden="false" customHeight="true" outlineLevel="6" collapsed="false">
      <c r="B652" s="21" t="n">
        <v>479</v>
      </c>
      <c r="C652" s="22" t="s">
        <v>2091</v>
      </c>
      <c r="D652" s="22" t="s">
        <v>2092</v>
      </c>
      <c r="E652" s="22"/>
      <c r="F652" s="22"/>
      <c r="G652" s="22"/>
      <c r="H652" s="23" t="s">
        <v>2093</v>
      </c>
      <c r="I652" s="24"/>
      <c r="J652" s="25" t="n">
        <v>192</v>
      </c>
      <c r="K652" s="25" t="n">
        <v>12</v>
      </c>
      <c r="L652" s="36" t="n">
        <v>4080</v>
      </c>
      <c r="M652" s="21" t="n">
        <v>12</v>
      </c>
      <c r="N652" s="26" t="n">
        <f aca="false">IF(Q14,63.48*(1-Q14/100),63.48*(1-Q3/100))</f>
        <v>63.48</v>
      </c>
      <c r="O652" s="27"/>
      <c r="P652" s="24" t="n">
        <f aca="false">N652*O652</f>
        <v>0</v>
      </c>
      <c r="Q652" s="33" t="n">
        <f aca="false">0.02*O652</f>
        <v>0</v>
      </c>
      <c r="R652" s="48" t="n">
        <f aca="false">0.0003*O652</f>
        <v>0</v>
      </c>
      <c r="S652" s="30"/>
      <c r="T652" s="31" t="s">
        <v>2094</v>
      </c>
      <c r="U652" s="31" t="s">
        <v>35</v>
      </c>
      <c r="V652" s="22" t="str">
        <f aca="false">HYPERLINK("https://kanzpp.ru/api/getInfo/image/dc7daa82-9276-11ee-a250-00155d82e908")</f>
        <v>https://kanzpp.ru/api/getInfo/image/dc7daa82-9276-11ee-a250-00155d82e908</v>
      </c>
      <c r="W652" s="22"/>
    </row>
    <row r="653" customFormat="false" ht="21" hidden="false" customHeight="true" outlineLevel="6" collapsed="false">
      <c r="B653" s="21" t="n">
        <v>480</v>
      </c>
      <c r="C653" s="22" t="s">
        <v>2095</v>
      </c>
      <c r="D653" s="22" t="s">
        <v>2096</v>
      </c>
      <c r="E653" s="22"/>
      <c r="F653" s="22"/>
      <c r="G653" s="22"/>
      <c r="H653" s="23" t="s">
        <v>2097</v>
      </c>
      <c r="I653" s="24"/>
      <c r="J653" s="25" t="n">
        <v>192</v>
      </c>
      <c r="K653" s="25" t="n">
        <v>12</v>
      </c>
      <c r="L653" s="36" t="n">
        <v>4068</v>
      </c>
      <c r="M653" s="21" t="n">
        <v>12</v>
      </c>
      <c r="N653" s="26" t="n">
        <f aca="false">IF(Q14,63.48*(1-Q14/100),63.48*(1-Q3/100))</f>
        <v>63.48</v>
      </c>
      <c r="O653" s="27"/>
      <c r="P653" s="24" t="n">
        <f aca="false">N653*O653</f>
        <v>0</v>
      </c>
      <c r="Q653" s="28" t="n">
        <f aca="false">0.086*O653</f>
        <v>0</v>
      </c>
      <c r="R653" s="48" t="n">
        <f aca="false">0.0004*O653</f>
        <v>0</v>
      </c>
      <c r="S653" s="30"/>
      <c r="T653" s="31" t="s">
        <v>2098</v>
      </c>
      <c r="U653" s="31" t="s">
        <v>35</v>
      </c>
      <c r="V653" s="22" t="str">
        <f aca="false">HYPERLINK("https://kanzpp.ru/api/getInfo/image/1a8e15e5-9277-11ee-a250-00155d82e908")</f>
        <v>https://kanzpp.ru/api/getInfo/image/1a8e15e5-9277-11ee-a250-00155d82e908</v>
      </c>
      <c r="W653" s="22"/>
    </row>
    <row r="654" customFormat="false" ht="23.1" hidden="false" customHeight="true" outlineLevel="5" collapsed="false">
      <c r="B654" s="35" t="s">
        <v>2099</v>
      </c>
      <c r="C654" s="35"/>
      <c r="D654" s="35"/>
      <c r="E654" s="35"/>
      <c r="F654" s="35"/>
      <c r="G654" s="35"/>
    </row>
    <row r="655" customFormat="false" ht="21" hidden="false" customHeight="true" outlineLevel="6" collapsed="false">
      <c r="B655" s="21" t="n">
        <v>481</v>
      </c>
      <c r="C655" s="22" t="s">
        <v>2100</v>
      </c>
      <c r="D655" s="22" t="s">
        <v>2101</v>
      </c>
      <c r="E655" s="22"/>
      <c r="F655" s="22"/>
      <c r="G655" s="22"/>
      <c r="H655" s="23" t="s">
        <v>2102</v>
      </c>
      <c r="I655" s="24"/>
      <c r="J655" s="25" t="n">
        <v>144</v>
      </c>
      <c r="K655" s="25" t="n">
        <v>12</v>
      </c>
      <c r="L655" s="36" t="n">
        <v>4428</v>
      </c>
      <c r="M655" s="21" t="n">
        <v>12</v>
      </c>
      <c r="N655" s="26" t="n">
        <f aca="false">IF(Q14,87.67*(1-Q14/100),87.67*(1-Q3/100))</f>
        <v>87.67</v>
      </c>
      <c r="O655" s="27"/>
      <c r="P655" s="24" t="n">
        <f aca="false">N655*O655</f>
        <v>0</v>
      </c>
      <c r="Q655" s="28" t="n">
        <f aca="false">0.118*O655</f>
        <v>0</v>
      </c>
      <c r="R655" s="29" t="n">
        <f aca="false">0.00056*O655</f>
        <v>0</v>
      </c>
      <c r="S655" s="30"/>
      <c r="T655" s="31" t="s">
        <v>2103</v>
      </c>
      <c r="U655" s="31" t="s">
        <v>35</v>
      </c>
      <c r="V655" s="22" t="str">
        <f aca="false">HYPERLINK("https://kanzpp.ru/api/getInfo/image/494ed2c5-9277-11ee-a250-00155d82e908")</f>
        <v>https://kanzpp.ru/api/getInfo/image/494ed2c5-9277-11ee-a250-00155d82e908</v>
      </c>
      <c r="W655" s="22"/>
    </row>
    <row r="656" customFormat="false" ht="21" hidden="false" customHeight="true" outlineLevel="6" collapsed="false">
      <c r="B656" s="21" t="n">
        <v>482</v>
      </c>
      <c r="C656" s="22" t="s">
        <v>2104</v>
      </c>
      <c r="D656" s="22" t="s">
        <v>2105</v>
      </c>
      <c r="E656" s="22"/>
      <c r="F656" s="22"/>
      <c r="G656" s="22"/>
      <c r="H656" s="23" t="s">
        <v>2106</v>
      </c>
      <c r="I656" s="24"/>
      <c r="J656" s="25" t="n">
        <v>144</v>
      </c>
      <c r="K656" s="25" t="n">
        <v>12</v>
      </c>
      <c r="L656" s="36" t="n">
        <v>4332</v>
      </c>
      <c r="M656" s="21" t="n">
        <v>12</v>
      </c>
      <c r="N656" s="26" t="n">
        <f aca="false">IF(Q14,87.67*(1-Q14/100),87.67*(1-Q3/100))</f>
        <v>87.67</v>
      </c>
      <c r="O656" s="27"/>
      <c r="P656" s="24" t="n">
        <f aca="false">N656*O656</f>
        <v>0</v>
      </c>
      <c r="Q656" s="28" t="n">
        <f aca="false">0.113*O656</f>
        <v>0</v>
      </c>
      <c r="R656" s="29" t="n">
        <f aca="false">0.00049*O656</f>
        <v>0</v>
      </c>
      <c r="S656" s="30"/>
      <c r="T656" s="31" t="s">
        <v>2107</v>
      </c>
      <c r="U656" s="31" t="s">
        <v>35</v>
      </c>
      <c r="V656" s="22" t="str">
        <f aca="false">HYPERLINK("https://kanzpp.ru/api/getInfo/image/99c63038-9277-11ee-a250-00155d82e908")</f>
        <v>https://kanzpp.ru/api/getInfo/image/99c63038-9277-11ee-a250-00155d82e908</v>
      </c>
      <c r="W656" s="22"/>
    </row>
    <row r="657" customFormat="false" ht="23.1" hidden="false" customHeight="true" outlineLevel="4" collapsed="false">
      <c r="B657" s="34" t="s">
        <v>2108</v>
      </c>
      <c r="C657" s="34"/>
      <c r="D657" s="34"/>
      <c r="E657" s="34"/>
      <c r="F657" s="34"/>
      <c r="G657" s="34"/>
    </row>
    <row r="658" customFormat="false" ht="23.1" hidden="false" customHeight="true" outlineLevel="5" collapsed="false">
      <c r="B658" s="35" t="s">
        <v>2109</v>
      </c>
      <c r="C658" s="35"/>
      <c r="D658" s="35"/>
      <c r="E658" s="35"/>
      <c r="F658" s="35"/>
      <c r="G658" s="35"/>
    </row>
    <row r="659" customFormat="false" ht="21" hidden="false" customHeight="true" outlineLevel="6" collapsed="false">
      <c r="B659" s="21" t="n">
        <v>483</v>
      </c>
      <c r="C659" s="22" t="s">
        <v>2110</v>
      </c>
      <c r="D659" s="22" t="s">
        <v>2111</v>
      </c>
      <c r="E659" s="22"/>
      <c r="F659" s="22"/>
      <c r="G659" s="22"/>
      <c r="H659" s="23" t="s">
        <v>2112</v>
      </c>
      <c r="I659" s="24"/>
      <c r="J659" s="25" t="n">
        <v>480</v>
      </c>
      <c r="K659" s="25" t="n">
        <v>24</v>
      </c>
      <c r="L659" s="36" t="n">
        <v>4944</v>
      </c>
      <c r="M659" s="21" t="n">
        <v>24</v>
      </c>
      <c r="N659" s="26" t="n">
        <f aca="false">IF(Q14,26*(1-Q14/100),26*(1-Q3/100))</f>
        <v>26</v>
      </c>
      <c r="O659" s="27"/>
      <c r="P659" s="24" t="n">
        <f aca="false">N659*O659</f>
        <v>0</v>
      </c>
      <c r="Q659" s="28" t="n">
        <f aca="false">0.031*O659</f>
        <v>0</v>
      </c>
      <c r="R659" s="24" t="n">
        <v>0</v>
      </c>
      <c r="S659" s="30"/>
      <c r="T659" s="31" t="s">
        <v>2113</v>
      </c>
      <c r="U659" s="31" t="s">
        <v>35</v>
      </c>
      <c r="V659" s="22" t="str">
        <f aca="false">HYPERLINK("https://kanzpp.ru/api/getInfo/image/d9fbcb37-9278-11ee-a250-00155d82e908")</f>
        <v>https://kanzpp.ru/api/getInfo/image/d9fbcb37-9278-11ee-a250-00155d82e908</v>
      </c>
      <c r="W659" s="22"/>
    </row>
    <row r="660" customFormat="false" ht="21" hidden="false" customHeight="true" outlineLevel="6" collapsed="false">
      <c r="B660" s="21" t="n">
        <v>484</v>
      </c>
      <c r="C660" s="22" t="s">
        <v>2114</v>
      </c>
      <c r="D660" s="22" t="s">
        <v>2115</v>
      </c>
      <c r="E660" s="22"/>
      <c r="F660" s="22"/>
      <c r="G660" s="22"/>
      <c r="H660" s="23" t="s">
        <v>2116</v>
      </c>
      <c r="I660" s="24"/>
      <c r="J660" s="25" t="n">
        <v>480</v>
      </c>
      <c r="K660" s="25" t="n">
        <v>24</v>
      </c>
      <c r="L660" s="24" t="s">
        <v>33</v>
      </c>
      <c r="M660" s="21" t="n">
        <v>24</v>
      </c>
      <c r="N660" s="26" t="n">
        <f aca="false">IF(Q14,26*(1-Q14/100),26*(1-Q3/100))</f>
        <v>26</v>
      </c>
      <c r="O660" s="27"/>
      <c r="P660" s="24" t="n">
        <f aca="false">N660*O660</f>
        <v>0</v>
      </c>
      <c r="Q660" s="28" t="n">
        <f aca="false">0.031*O660</f>
        <v>0</v>
      </c>
      <c r="R660" s="29" t="n">
        <f aca="false">0.00012*O660</f>
        <v>0</v>
      </c>
      <c r="S660" s="30"/>
      <c r="T660" s="31" t="s">
        <v>2117</v>
      </c>
      <c r="U660" s="31" t="s">
        <v>35</v>
      </c>
      <c r="V660" s="22"/>
      <c r="W660" s="22"/>
    </row>
    <row r="661" customFormat="false" ht="23.1" hidden="false" customHeight="true" outlineLevel="5" collapsed="false">
      <c r="B661" s="35" t="s">
        <v>2118</v>
      </c>
      <c r="C661" s="35"/>
      <c r="D661" s="35"/>
      <c r="E661" s="35"/>
      <c r="F661" s="35"/>
      <c r="G661" s="35"/>
    </row>
    <row r="662" customFormat="false" ht="21" hidden="false" customHeight="true" outlineLevel="6" collapsed="false">
      <c r="B662" s="21" t="n">
        <v>485</v>
      </c>
      <c r="C662" s="22" t="s">
        <v>2119</v>
      </c>
      <c r="D662" s="22" t="s">
        <v>2120</v>
      </c>
      <c r="E662" s="22"/>
      <c r="F662" s="22"/>
      <c r="G662" s="22"/>
      <c r="H662" s="23" t="s">
        <v>2121</v>
      </c>
      <c r="I662" s="24"/>
      <c r="J662" s="25" t="n">
        <v>240</v>
      </c>
      <c r="K662" s="25" t="n">
        <v>12</v>
      </c>
      <c r="L662" s="24" t="s">
        <v>33</v>
      </c>
      <c r="M662" s="21" t="n">
        <v>12</v>
      </c>
      <c r="N662" s="26" t="n">
        <f aca="false">IF(Q14,50.48*(1-Q14/100),50.48*(1-Q3/100))</f>
        <v>50.48</v>
      </c>
      <c r="O662" s="27"/>
      <c r="P662" s="24" t="n">
        <f aca="false">N662*O662</f>
        <v>0</v>
      </c>
      <c r="Q662" s="28" t="n">
        <f aca="false">0.065*O662</f>
        <v>0</v>
      </c>
      <c r="R662" s="29" t="n">
        <f aca="false">0.00029*O662</f>
        <v>0</v>
      </c>
      <c r="S662" s="30"/>
      <c r="T662" s="31" t="s">
        <v>2122</v>
      </c>
      <c r="U662" s="31" t="s">
        <v>35</v>
      </c>
      <c r="V662" s="22" t="str">
        <f aca="false">HYPERLINK("https://kanzpp.ru/api/getInfo/image/65bd5a03-9279-11ee-a250-00155d82e908")</f>
        <v>https://kanzpp.ru/api/getInfo/image/65bd5a03-9279-11ee-a250-00155d82e908</v>
      </c>
      <c r="W662" s="22"/>
    </row>
    <row r="663" customFormat="false" ht="21" hidden="false" customHeight="true" outlineLevel="6" collapsed="false">
      <c r="B663" s="21" t="n">
        <v>486</v>
      </c>
      <c r="C663" s="22" t="s">
        <v>2123</v>
      </c>
      <c r="D663" s="22" t="s">
        <v>2124</v>
      </c>
      <c r="E663" s="22"/>
      <c r="F663" s="22"/>
      <c r="G663" s="22"/>
      <c r="H663" s="23" t="s">
        <v>2125</v>
      </c>
      <c r="I663" s="24"/>
      <c r="J663" s="25" t="n">
        <v>240</v>
      </c>
      <c r="K663" s="25" t="n">
        <v>12</v>
      </c>
      <c r="L663" s="24" t="s">
        <v>33</v>
      </c>
      <c r="M663" s="21" t="n">
        <v>12</v>
      </c>
      <c r="N663" s="26" t="n">
        <f aca="false">IF(Q14,50.48*(1-Q14/100),50.48*(1-Q3/100))</f>
        <v>50.48</v>
      </c>
      <c r="O663" s="27"/>
      <c r="P663" s="24" t="n">
        <f aca="false">N663*O663</f>
        <v>0</v>
      </c>
      <c r="Q663" s="28" t="n">
        <f aca="false">0.062*O663</f>
        <v>0</v>
      </c>
      <c r="R663" s="48" t="n">
        <f aca="false">0.0003*O663</f>
        <v>0</v>
      </c>
      <c r="S663" s="30"/>
      <c r="T663" s="31" t="s">
        <v>2126</v>
      </c>
      <c r="U663" s="31" t="s">
        <v>35</v>
      </c>
      <c r="V663" s="22" t="str">
        <f aca="false">HYPERLINK("https://kanzpp.ru/api/getInfo/image/27df0078-9279-11ee-a250-00155d82e908")</f>
        <v>https://kanzpp.ru/api/getInfo/image/27df0078-9279-11ee-a250-00155d82e908</v>
      </c>
      <c r="W663" s="22"/>
    </row>
    <row r="664" customFormat="false" ht="23.1" hidden="false" customHeight="true" outlineLevel="5" collapsed="false">
      <c r="B664" s="35" t="s">
        <v>2127</v>
      </c>
      <c r="C664" s="35"/>
      <c r="D664" s="35"/>
      <c r="E664" s="35"/>
      <c r="F664" s="35"/>
      <c r="G664" s="35"/>
    </row>
    <row r="665" customFormat="false" ht="21" hidden="false" customHeight="true" outlineLevel="6" collapsed="false">
      <c r="B665" s="21" t="n">
        <v>487</v>
      </c>
      <c r="C665" s="22" t="s">
        <v>2128</v>
      </c>
      <c r="D665" s="22" t="s">
        <v>2129</v>
      </c>
      <c r="E665" s="22"/>
      <c r="F665" s="22"/>
      <c r="G665" s="22"/>
      <c r="H665" s="23" t="s">
        <v>2130</v>
      </c>
      <c r="I665" s="24"/>
      <c r="J665" s="25" t="n">
        <v>192</v>
      </c>
      <c r="K665" s="25" t="n">
        <v>12</v>
      </c>
      <c r="L665" s="36" t="n">
        <v>4620</v>
      </c>
      <c r="M665" s="21" t="n">
        <v>12</v>
      </c>
      <c r="N665" s="26" t="n">
        <f aca="false">IF(Q14,73.15*(1-Q14/100),73.15*(1-Q3/100))</f>
        <v>73.15</v>
      </c>
      <c r="O665" s="27"/>
      <c r="P665" s="24" t="n">
        <f aca="false">N665*O665</f>
        <v>0</v>
      </c>
      <c r="Q665" s="28" t="n">
        <f aca="false">0.094*O665</f>
        <v>0</v>
      </c>
      <c r="R665" s="28" t="n">
        <f aca="false">0.001*O665</f>
        <v>0</v>
      </c>
      <c r="S665" s="30"/>
      <c r="T665" s="31" t="s">
        <v>2131</v>
      </c>
      <c r="U665" s="31" t="s">
        <v>35</v>
      </c>
      <c r="V665" s="22" t="str">
        <f aca="false">HYPERLINK("https://kanzpp.ru/api/getInfo/image/e7689158-9279-11ee-a250-00155d82e908")</f>
        <v>https://kanzpp.ru/api/getInfo/image/e7689158-9279-11ee-a250-00155d82e908</v>
      </c>
      <c r="W665" s="22"/>
    </row>
    <row r="666" customFormat="false" ht="21" hidden="false" customHeight="true" outlineLevel="6" collapsed="false">
      <c r="B666" s="21" t="n">
        <v>488</v>
      </c>
      <c r="C666" s="22" t="s">
        <v>2132</v>
      </c>
      <c r="D666" s="22" t="s">
        <v>2133</v>
      </c>
      <c r="E666" s="22"/>
      <c r="F666" s="22"/>
      <c r="G666" s="22"/>
      <c r="H666" s="23" t="s">
        <v>2134</v>
      </c>
      <c r="I666" s="24"/>
      <c r="J666" s="25" t="n">
        <v>192</v>
      </c>
      <c r="K666" s="25" t="n">
        <v>12</v>
      </c>
      <c r="L666" s="36" t="n">
        <v>4656</v>
      </c>
      <c r="M666" s="21" t="n">
        <v>12</v>
      </c>
      <c r="N666" s="26" t="n">
        <f aca="false">IF(Q14,73.15*(1-Q14/100),73.15*(1-Q3/100))</f>
        <v>73.15</v>
      </c>
      <c r="O666" s="27"/>
      <c r="P666" s="24" t="n">
        <f aca="false">N666*O666</f>
        <v>0</v>
      </c>
      <c r="Q666" s="28" t="n">
        <f aca="false">0.091*O666</f>
        <v>0</v>
      </c>
      <c r="R666" s="29" t="n">
        <f aca="false">0.00139*O666</f>
        <v>0</v>
      </c>
      <c r="S666" s="30"/>
      <c r="T666" s="31" t="s">
        <v>2135</v>
      </c>
      <c r="U666" s="31" t="s">
        <v>35</v>
      </c>
      <c r="V666" s="22" t="str">
        <f aca="false">HYPERLINK("https://kanzpp.ru/api/getInfo/image/bf0de3fd-9279-11ee-a250-00155d82e908")</f>
        <v>https://kanzpp.ru/api/getInfo/image/bf0de3fd-9279-11ee-a250-00155d82e908</v>
      </c>
      <c r="W666" s="22"/>
    </row>
    <row r="667" customFormat="false" ht="23.1" hidden="false" customHeight="true" outlineLevel="5" collapsed="false">
      <c r="B667" s="35" t="s">
        <v>2136</v>
      </c>
      <c r="C667" s="35"/>
      <c r="D667" s="35"/>
      <c r="E667" s="35"/>
      <c r="F667" s="35"/>
      <c r="G667" s="35"/>
    </row>
    <row r="668" customFormat="false" ht="21" hidden="false" customHeight="true" outlineLevel="6" collapsed="false">
      <c r="B668" s="21" t="n">
        <v>489</v>
      </c>
      <c r="C668" s="22" t="s">
        <v>2137</v>
      </c>
      <c r="D668" s="22" t="s">
        <v>2138</v>
      </c>
      <c r="E668" s="22"/>
      <c r="F668" s="22"/>
      <c r="G668" s="22"/>
      <c r="H668" s="23" t="s">
        <v>2139</v>
      </c>
      <c r="I668" s="24"/>
      <c r="J668" s="25" t="n">
        <v>144</v>
      </c>
      <c r="K668" s="25" t="n">
        <v>12</v>
      </c>
      <c r="L668" s="36" t="n">
        <v>4704</v>
      </c>
      <c r="M668" s="21" t="n">
        <v>12</v>
      </c>
      <c r="N668" s="26" t="n">
        <f aca="false">IF(Q14,98.25*(1-Q14/100),98.25*(1-Q3/100))</f>
        <v>98.25</v>
      </c>
      <c r="O668" s="27"/>
      <c r="P668" s="24" t="n">
        <f aca="false">N668*O668</f>
        <v>0</v>
      </c>
      <c r="Q668" s="28" t="n">
        <f aca="false">0.114*O668</f>
        <v>0</v>
      </c>
      <c r="R668" s="29" t="n">
        <f aca="false">0.00081*O668</f>
        <v>0</v>
      </c>
      <c r="S668" s="30"/>
      <c r="T668" s="31" t="s">
        <v>2140</v>
      </c>
      <c r="U668" s="31" t="s">
        <v>35</v>
      </c>
      <c r="V668" s="22" t="str">
        <f aca="false">HYPERLINK("https://kanzpp.ru/api/getInfo/image/572fb6a4-927a-11ee-a250-00155d82e908")</f>
        <v>https://kanzpp.ru/api/getInfo/image/572fb6a4-927a-11ee-a250-00155d82e908</v>
      </c>
      <c r="W668" s="22"/>
    </row>
    <row r="669" customFormat="false" ht="21" hidden="false" customHeight="true" outlineLevel="6" collapsed="false">
      <c r="B669" s="21" t="n">
        <v>490</v>
      </c>
      <c r="C669" s="22" t="s">
        <v>2141</v>
      </c>
      <c r="D669" s="22" t="s">
        <v>2142</v>
      </c>
      <c r="E669" s="22"/>
      <c r="F669" s="22"/>
      <c r="G669" s="22"/>
      <c r="H669" s="23" t="s">
        <v>2143</v>
      </c>
      <c r="I669" s="24"/>
      <c r="J669" s="25" t="n">
        <v>144</v>
      </c>
      <c r="K669" s="25" t="n">
        <v>12</v>
      </c>
      <c r="L669" s="36" t="n">
        <v>4752</v>
      </c>
      <c r="M669" s="21" t="n">
        <v>12</v>
      </c>
      <c r="N669" s="26" t="n">
        <f aca="false">IF(Q14,98.25*(1-Q14/100),98.25*(1-Q3/100))</f>
        <v>98.25</v>
      </c>
      <c r="O669" s="27"/>
      <c r="P669" s="24" t="n">
        <f aca="false">N669*O669</f>
        <v>0</v>
      </c>
      <c r="Q669" s="28" t="n">
        <f aca="false">0.112*O669</f>
        <v>0</v>
      </c>
      <c r="R669" s="29" t="n">
        <f aca="false">0.00051*O669</f>
        <v>0</v>
      </c>
      <c r="S669" s="30"/>
      <c r="T669" s="31" t="s">
        <v>2144</v>
      </c>
      <c r="U669" s="31" t="s">
        <v>35</v>
      </c>
      <c r="V669" s="22" t="str">
        <f aca="false">HYPERLINK("https://kanzpp.ru/api/getInfo/image/2eea6dba-927a-11ee-a250-00155d82e908")</f>
        <v>https://kanzpp.ru/api/getInfo/image/2eea6dba-927a-11ee-a250-00155d82e908</v>
      </c>
      <c r="W669" s="22"/>
    </row>
    <row r="670" customFormat="false" ht="23.1" hidden="false" customHeight="true" outlineLevel="4" collapsed="false">
      <c r="B670" s="34" t="s">
        <v>2145</v>
      </c>
      <c r="C670" s="34"/>
      <c r="D670" s="34"/>
      <c r="E670" s="34"/>
      <c r="F670" s="34"/>
      <c r="G670" s="34"/>
    </row>
    <row r="671" customFormat="false" ht="23.1" hidden="false" customHeight="true" outlineLevel="5" collapsed="false">
      <c r="B671" s="35" t="s">
        <v>2146</v>
      </c>
      <c r="C671" s="35"/>
      <c r="D671" s="35"/>
      <c r="E671" s="35"/>
      <c r="F671" s="35"/>
      <c r="G671" s="35"/>
    </row>
    <row r="672" customFormat="false" ht="21" hidden="false" customHeight="true" outlineLevel="6" collapsed="false">
      <c r="B672" s="21" t="n">
        <v>491</v>
      </c>
      <c r="C672" s="22" t="s">
        <v>2147</v>
      </c>
      <c r="D672" s="22" t="s">
        <v>2148</v>
      </c>
      <c r="E672" s="22"/>
      <c r="F672" s="22"/>
      <c r="G672" s="22"/>
      <c r="H672" s="23" t="s">
        <v>2149</v>
      </c>
      <c r="I672" s="24"/>
      <c r="J672" s="25" t="n">
        <v>48</v>
      </c>
      <c r="K672" s="25" t="n">
        <v>12</v>
      </c>
      <c r="L672" s="24" t="s">
        <v>33</v>
      </c>
      <c r="M672" s="21" t="n">
        <v>12</v>
      </c>
      <c r="N672" s="26" t="n">
        <f aca="false">IF(Q14,206.98*(1-Q14/100),206.98*(1-Q3/100))</f>
        <v>206.98</v>
      </c>
      <c r="O672" s="27"/>
      <c r="P672" s="24" t="n">
        <f aca="false">N672*O672</f>
        <v>0</v>
      </c>
      <c r="Q672" s="32" t="n">
        <f aca="false">0.2*O672</f>
        <v>0</v>
      </c>
      <c r="R672" s="29" t="n">
        <f aca="false">0.00012*O672</f>
        <v>0</v>
      </c>
      <c r="S672" s="30"/>
      <c r="T672" s="31" t="s">
        <v>2150</v>
      </c>
      <c r="U672" s="31" t="s">
        <v>35</v>
      </c>
      <c r="V672" s="22" t="str">
        <f aca="false">HYPERLINK("https://kanzpp.ru/api/getInfo/image/4c36d34d-276a-11ec-a20f-ac1f6b442185")</f>
        <v>https://kanzpp.ru/api/getInfo/image/4c36d34d-276a-11ec-a20f-ac1f6b442185</v>
      </c>
      <c r="W672" s="22"/>
    </row>
    <row r="673" customFormat="false" ht="21" hidden="false" customHeight="true" outlineLevel="6" collapsed="false">
      <c r="B673" s="21" t="n">
        <v>492</v>
      </c>
      <c r="C673" s="22" t="s">
        <v>2151</v>
      </c>
      <c r="D673" s="22" t="s">
        <v>2152</v>
      </c>
      <c r="E673" s="22"/>
      <c r="F673" s="22"/>
      <c r="G673" s="22"/>
      <c r="H673" s="23" t="s">
        <v>2153</v>
      </c>
      <c r="I673" s="24"/>
      <c r="J673" s="25" t="n">
        <v>24</v>
      </c>
      <c r="K673" s="25" t="n">
        <v>6</v>
      </c>
      <c r="L673" s="24" t="s">
        <v>33</v>
      </c>
      <c r="M673" s="21" t="n">
        <v>6</v>
      </c>
      <c r="N673" s="26" t="n">
        <f aca="false">IF(Q14,256.66*(1-Q14/100),256.66*(1-Q3/100))</f>
        <v>256.66</v>
      </c>
      <c r="O673" s="27"/>
      <c r="P673" s="24" t="n">
        <f aca="false">N673*O673</f>
        <v>0</v>
      </c>
      <c r="Q673" s="28" t="n">
        <f aca="false">0.267*O673</f>
        <v>0</v>
      </c>
      <c r="R673" s="29" t="n">
        <f aca="false">0.00016*O673</f>
        <v>0</v>
      </c>
      <c r="S673" s="30"/>
      <c r="T673" s="31" t="s">
        <v>2154</v>
      </c>
      <c r="U673" s="31" t="s">
        <v>35</v>
      </c>
      <c r="V673" s="22" t="str">
        <f aca="false">HYPERLINK("https://kanzpp.ru/api/getInfo/image/6d742108-276a-11ec-a20f-ac1f6b442185")</f>
        <v>https://kanzpp.ru/api/getInfo/image/6d742108-276a-11ec-a20f-ac1f6b442185</v>
      </c>
      <c r="W673" s="22"/>
    </row>
    <row r="674" customFormat="false" ht="23.1" hidden="false" customHeight="true" outlineLevel="5" collapsed="false">
      <c r="B674" s="35" t="s">
        <v>2155</v>
      </c>
      <c r="C674" s="35"/>
      <c r="D674" s="35"/>
      <c r="E674" s="35"/>
      <c r="F674" s="35"/>
      <c r="G674" s="35"/>
    </row>
    <row r="675" customFormat="false" ht="21" hidden="false" customHeight="true" outlineLevel="6" collapsed="false">
      <c r="B675" s="21" t="n">
        <v>493</v>
      </c>
      <c r="C675" s="22" t="s">
        <v>2156</v>
      </c>
      <c r="D675" s="22" t="s">
        <v>2157</v>
      </c>
      <c r="E675" s="22"/>
      <c r="F675" s="22"/>
      <c r="G675" s="22"/>
      <c r="H675" s="23" t="s">
        <v>2158</v>
      </c>
      <c r="I675" s="24"/>
      <c r="J675" s="25" t="n">
        <v>144</v>
      </c>
      <c r="K675" s="25" t="n">
        <v>12</v>
      </c>
      <c r="L675" s="24" t="s">
        <v>33</v>
      </c>
      <c r="M675" s="21" t="n">
        <v>12</v>
      </c>
      <c r="N675" s="26" t="n">
        <f aca="false">IF(Q14,123.02*(1-Q14/100),123.02*(1-Q3/100))</f>
        <v>123.02</v>
      </c>
      <c r="O675" s="27"/>
      <c r="P675" s="24" t="n">
        <f aca="false">N675*O675</f>
        <v>0</v>
      </c>
      <c r="Q675" s="28" t="n">
        <f aca="false">0.114*O675</f>
        <v>0</v>
      </c>
      <c r="R675" s="29" t="n">
        <f aca="false">0.00019*O675</f>
        <v>0</v>
      </c>
      <c r="S675" s="30"/>
      <c r="T675" s="31" t="s">
        <v>2159</v>
      </c>
      <c r="U675" s="31" t="s">
        <v>35</v>
      </c>
      <c r="V675" s="22" t="str">
        <f aca="false">HYPERLINK("https://kanzpp.ru/api/getInfo/image/3fa44ca1-fe15-11ed-a23a-00155d82e902")</f>
        <v>https://kanzpp.ru/api/getInfo/image/3fa44ca1-fe15-11ed-a23a-00155d82e902</v>
      </c>
      <c r="W675" s="22"/>
    </row>
    <row r="676" customFormat="false" ht="21" hidden="false" customHeight="true" outlineLevel="6" collapsed="false">
      <c r="B676" s="21" t="n">
        <v>494</v>
      </c>
      <c r="C676" s="22" t="s">
        <v>2160</v>
      </c>
      <c r="D676" s="22" t="s">
        <v>2161</v>
      </c>
      <c r="E676" s="22"/>
      <c r="F676" s="22"/>
      <c r="G676" s="22"/>
      <c r="H676" s="23" t="s">
        <v>2162</v>
      </c>
      <c r="I676" s="24"/>
      <c r="J676" s="25" t="n">
        <v>72</v>
      </c>
      <c r="K676" s="25" t="n">
        <v>12</v>
      </c>
      <c r="L676" s="24" t="s">
        <v>33</v>
      </c>
      <c r="M676" s="21" t="n">
        <v>12</v>
      </c>
      <c r="N676" s="26" t="n">
        <f aca="false">IF(Q14,250.7*(1-Q14/100),250.7*(1-Q3/100))</f>
        <v>250.7</v>
      </c>
      <c r="O676" s="27"/>
      <c r="P676" s="24" t="n">
        <f aca="false">N676*O676</f>
        <v>0</v>
      </c>
      <c r="Q676" s="28" t="n">
        <f aca="false">0.223*O676</f>
        <v>0</v>
      </c>
      <c r="R676" s="29" t="n">
        <f aca="false">0.00084*O676</f>
        <v>0</v>
      </c>
      <c r="S676" s="30"/>
      <c r="T676" s="31" t="s">
        <v>2163</v>
      </c>
      <c r="U676" s="31" t="s">
        <v>35</v>
      </c>
      <c r="V676" s="22" t="str">
        <f aca="false">HYPERLINK("https://kanzpp.ru/api/getInfo/image/a9411dce-fe15-11ed-a23a-00155d82e902")</f>
        <v>https://kanzpp.ru/api/getInfo/image/a9411dce-fe15-11ed-a23a-00155d82e902</v>
      </c>
      <c r="W676" s="22"/>
    </row>
    <row r="677" customFormat="false" ht="21" hidden="false" customHeight="true" outlineLevel="6" collapsed="false">
      <c r="B677" s="21" t="n">
        <v>495</v>
      </c>
      <c r="C677" s="22" t="s">
        <v>2164</v>
      </c>
      <c r="D677" s="22" t="s">
        <v>2165</v>
      </c>
      <c r="E677" s="22"/>
      <c r="F677" s="22"/>
      <c r="G677" s="22"/>
      <c r="H677" s="23" t="s">
        <v>2166</v>
      </c>
      <c r="I677" s="24"/>
      <c r="J677" s="25" t="n">
        <v>48</v>
      </c>
      <c r="K677" s="25" t="n">
        <v>6</v>
      </c>
      <c r="L677" s="24" t="s">
        <v>33</v>
      </c>
      <c r="M677" s="21" t="n">
        <v>6</v>
      </c>
      <c r="N677" s="26" t="n">
        <f aca="false">IF(Q14,361.28*(1-Q14/100),361.28*(1-Q3/100))</f>
        <v>361.28</v>
      </c>
      <c r="O677" s="27"/>
      <c r="P677" s="24" t="n">
        <f aca="false">N677*O677</f>
        <v>0</v>
      </c>
      <c r="Q677" s="33" t="n">
        <f aca="false">0.34*O677</f>
        <v>0</v>
      </c>
      <c r="R677" s="29" t="n">
        <f aca="false">0.00236*O677</f>
        <v>0</v>
      </c>
      <c r="S677" s="30"/>
      <c r="T677" s="31" t="s">
        <v>2167</v>
      </c>
      <c r="U677" s="31" t="s">
        <v>35</v>
      </c>
      <c r="V677" s="22" t="str">
        <f aca="false">HYPERLINK("https://kanzpp.ru/api/getInfo/image/f65e4e03-fe15-11ed-a23a-00155d82e902")</f>
        <v>https://kanzpp.ru/api/getInfo/image/f65e4e03-fe15-11ed-a23a-00155d82e902</v>
      </c>
      <c r="W677" s="22"/>
    </row>
    <row r="678" customFormat="false" ht="21" hidden="false" customHeight="true" outlineLevel="6" collapsed="false">
      <c r="B678" s="21" t="n">
        <v>496</v>
      </c>
      <c r="C678" s="22" t="s">
        <v>2168</v>
      </c>
      <c r="D678" s="22" t="s">
        <v>2169</v>
      </c>
      <c r="E678" s="22"/>
      <c r="F678" s="22"/>
      <c r="G678" s="22"/>
      <c r="H678" s="23" t="s">
        <v>2170</v>
      </c>
      <c r="I678" s="24"/>
      <c r="J678" s="25" t="n">
        <v>36</v>
      </c>
      <c r="K678" s="25" t="n">
        <v>6</v>
      </c>
      <c r="L678" s="24" t="s">
        <v>33</v>
      </c>
      <c r="M678" s="21" t="n">
        <v>6</v>
      </c>
      <c r="N678" s="26" t="n">
        <f aca="false">IF(Q14,461.74*(1-Q14/100),461.74*(1-Q3/100))</f>
        <v>461.74</v>
      </c>
      <c r="O678" s="27"/>
      <c r="P678" s="24" t="n">
        <f aca="false">N678*O678</f>
        <v>0</v>
      </c>
      <c r="Q678" s="33" t="n">
        <f aca="false">0.43*O678</f>
        <v>0</v>
      </c>
      <c r="R678" s="29" t="n">
        <f aca="false">0.00161*O678</f>
        <v>0</v>
      </c>
      <c r="S678" s="30"/>
      <c r="T678" s="31" t="s">
        <v>2171</v>
      </c>
      <c r="U678" s="31" t="s">
        <v>35</v>
      </c>
      <c r="V678" s="22" t="str">
        <f aca="false">HYPERLINK("https://kanzpp.ru/api/getInfo/image/68de4ae4-cf30-11ee-a25a-00155d82e908")</f>
        <v>https://kanzpp.ru/api/getInfo/image/68de4ae4-cf30-11ee-a25a-00155d82e908</v>
      </c>
      <c r="W678" s="22"/>
    </row>
    <row r="679" customFormat="false" ht="23.1" hidden="false" customHeight="true" outlineLevel="3" collapsed="false">
      <c r="B679" s="20" t="s">
        <v>2172</v>
      </c>
      <c r="C679" s="20"/>
      <c r="D679" s="20"/>
      <c r="E679" s="20"/>
      <c r="F679" s="20"/>
      <c r="G679" s="20"/>
    </row>
    <row r="680" customFormat="false" ht="23.1" hidden="false" customHeight="true" outlineLevel="4" collapsed="false">
      <c r="B680" s="34" t="s">
        <v>2173</v>
      </c>
      <c r="C680" s="34"/>
      <c r="D680" s="34"/>
      <c r="E680" s="34"/>
      <c r="F680" s="34"/>
      <c r="G680" s="34"/>
    </row>
    <row r="681" customFormat="false" ht="21" hidden="false" customHeight="true" outlineLevel="5" collapsed="false">
      <c r="B681" s="21" t="n">
        <v>497</v>
      </c>
      <c r="C681" s="22" t="s">
        <v>2174</v>
      </c>
      <c r="D681" s="22" t="s">
        <v>2175</v>
      </c>
      <c r="E681" s="22"/>
      <c r="F681" s="22"/>
      <c r="G681" s="22"/>
      <c r="H681" s="23" t="s">
        <v>2176</v>
      </c>
      <c r="I681" s="24"/>
      <c r="J681" s="25" t="n">
        <v>30</v>
      </c>
      <c r="K681" s="24"/>
      <c r="L681" s="25" t="n">
        <v>6</v>
      </c>
      <c r="M681" s="21" t="n">
        <v>6</v>
      </c>
      <c r="N681" s="26" t="n">
        <f aca="false">IF(Q14,26.63*(1-Q14/100),26.63*(1-Q3/100))</f>
        <v>26.63</v>
      </c>
      <c r="O681" s="27"/>
      <c r="P681" s="24" t="n">
        <f aca="false">N681*O681</f>
        <v>0</v>
      </c>
      <c r="Q681" s="33" t="n">
        <f aca="false">0.03*O681</f>
        <v>0</v>
      </c>
      <c r="R681" s="29" t="n">
        <f aca="false">0.00003*O681</f>
        <v>0</v>
      </c>
      <c r="S681" s="30"/>
      <c r="T681" s="31" t="s">
        <v>2177</v>
      </c>
      <c r="U681" s="31" t="s">
        <v>35</v>
      </c>
      <c r="V681" s="22" t="str">
        <f aca="false">HYPERLINK("https://kanzpp.ru/api/getInfo/image/fdaf76f9-7444-11ec-a210-ac1f6b442185")</f>
        <v>https://kanzpp.ru/api/getInfo/image/fdaf76f9-7444-11ec-a210-ac1f6b442185</v>
      </c>
      <c r="W681" s="22"/>
    </row>
    <row r="682" customFormat="false" ht="21" hidden="false" customHeight="true" outlineLevel="5" collapsed="false">
      <c r="B682" s="21" t="n">
        <v>498</v>
      </c>
      <c r="C682" s="22" t="s">
        <v>2178</v>
      </c>
      <c r="D682" s="22" t="s">
        <v>2179</v>
      </c>
      <c r="E682" s="22"/>
      <c r="F682" s="22"/>
      <c r="G682" s="22"/>
      <c r="H682" s="23" t="s">
        <v>2180</v>
      </c>
      <c r="I682" s="24"/>
      <c r="J682" s="25" t="n">
        <v>15</v>
      </c>
      <c r="K682" s="24"/>
      <c r="L682" s="24" t="s">
        <v>33</v>
      </c>
      <c r="M682" s="21" t="n">
        <v>10</v>
      </c>
      <c r="N682" s="26" t="n">
        <f aca="false">IF(Q14,41.14*(1-Q14/100),41.14*(1-Q3/100))</f>
        <v>41.14</v>
      </c>
      <c r="O682" s="27"/>
      <c r="P682" s="24" t="n">
        <f aca="false">N682*O682</f>
        <v>0</v>
      </c>
      <c r="Q682" s="28" t="n">
        <f aca="false">0.055*O682</f>
        <v>0</v>
      </c>
      <c r="R682" s="29" t="n">
        <f aca="false">0.00014*O682</f>
        <v>0</v>
      </c>
      <c r="S682" s="30"/>
      <c r="T682" s="31" t="s">
        <v>2181</v>
      </c>
      <c r="U682" s="31" t="s">
        <v>35</v>
      </c>
      <c r="V682" s="22" t="str">
        <f aca="false">HYPERLINK("https://kanzpp.ru/api/getInfo/image/c5e3a8b0-7442-11ec-a210-ac1f6b442185")</f>
        <v>https://kanzpp.ru/api/getInfo/image/c5e3a8b0-7442-11ec-a210-ac1f6b442185</v>
      </c>
      <c r="W682" s="22"/>
    </row>
    <row r="683" customFormat="false" ht="21" hidden="false" customHeight="true" outlineLevel="5" collapsed="false">
      <c r="B683" s="21" t="n">
        <v>499</v>
      </c>
      <c r="C683" s="22" t="s">
        <v>2182</v>
      </c>
      <c r="D683" s="22" t="s">
        <v>2183</v>
      </c>
      <c r="E683" s="22"/>
      <c r="F683" s="22"/>
      <c r="G683" s="22"/>
      <c r="H683" s="23" t="s">
        <v>2184</v>
      </c>
      <c r="I683" s="24"/>
      <c r="J683" s="25" t="n">
        <v>15</v>
      </c>
      <c r="K683" s="24"/>
      <c r="L683" s="24" t="s">
        <v>33</v>
      </c>
      <c r="M683" s="21" t="n">
        <v>10</v>
      </c>
      <c r="N683" s="26" t="n">
        <f aca="false">IF(Q14,41.14*(1-Q14/100),41.14*(1-Q3/100))</f>
        <v>41.14</v>
      </c>
      <c r="O683" s="27"/>
      <c r="P683" s="24" t="n">
        <f aca="false">N683*O683</f>
        <v>0</v>
      </c>
      <c r="Q683" s="28" t="n">
        <f aca="false">0.051*O683</f>
        <v>0</v>
      </c>
      <c r="R683" s="24" t="n">
        <v>0</v>
      </c>
      <c r="S683" s="30"/>
      <c r="T683" s="31" t="s">
        <v>2185</v>
      </c>
      <c r="U683" s="31" t="s">
        <v>35</v>
      </c>
      <c r="V683" s="22" t="str">
        <f aca="false">HYPERLINK("https://kanzpp.ru/api/getInfo/image/70e02046-8852-11ee-a249-00155d82e902")</f>
        <v>https://kanzpp.ru/api/getInfo/image/70e02046-8852-11ee-a249-00155d82e902</v>
      </c>
      <c r="W683" s="22"/>
    </row>
    <row r="684" customFormat="false" ht="21" hidden="false" customHeight="true" outlineLevel="5" collapsed="false">
      <c r="B684" s="21" t="n">
        <v>500</v>
      </c>
      <c r="C684" s="22" t="s">
        <v>2186</v>
      </c>
      <c r="D684" s="22" t="s">
        <v>2187</v>
      </c>
      <c r="E684" s="22"/>
      <c r="F684" s="22"/>
      <c r="G684" s="22"/>
      <c r="H684" s="23" t="s">
        <v>2188</v>
      </c>
      <c r="I684" s="24"/>
      <c r="J684" s="25" t="n">
        <v>12</v>
      </c>
      <c r="K684" s="24"/>
      <c r="L684" s="24" t="s">
        <v>33</v>
      </c>
      <c r="M684" s="21" t="n">
        <v>5</v>
      </c>
      <c r="N684" s="26" t="n">
        <f aca="false">IF(Q14,68.02*(1-Q14/100),68.02*(1-Q3/100))</f>
        <v>68.02</v>
      </c>
      <c r="O684" s="27"/>
      <c r="P684" s="24" t="n">
        <f aca="false">N684*O684</f>
        <v>0</v>
      </c>
      <c r="Q684" s="28" t="n">
        <f aca="false">0.092*O684</f>
        <v>0</v>
      </c>
      <c r="R684" s="29" t="n">
        <f aca="false">0.00004*O684</f>
        <v>0</v>
      </c>
      <c r="S684" s="30"/>
      <c r="T684" s="31" t="s">
        <v>2189</v>
      </c>
      <c r="U684" s="31" t="s">
        <v>35</v>
      </c>
      <c r="V684" s="22" t="str">
        <f aca="false">HYPERLINK("https://kanzpp.ru/api/getInfo/image/7ecb8042-3294-11ed-a216-ac1f6b442185")</f>
        <v>https://kanzpp.ru/api/getInfo/image/7ecb8042-3294-11ed-a216-ac1f6b442185</v>
      </c>
      <c r="W684" s="22"/>
    </row>
    <row r="685" customFormat="false" ht="21" hidden="false" customHeight="true" outlineLevel="5" collapsed="false">
      <c r="B685" s="21" t="n">
        <v>501</v>
      </c>
      <c r="C685" s="22" t="s">
        <v>2190</v>
      </c>
      <c r="D685" s="22" t="s">
        <v>2191</v>
      </c>
      <c r="E685" s="22"/>
      <c r="F685" s="22"/>
      <c r="G685" s="22"/>
      <c r="H685" s="23" t="s">
        <v>2192</v>
      </c>
      <c r="I685" s="24"/>
      <c r="J685" s="25" t="n">
        <v>35</v>
      </c>
      <c r="K685" s="24"/>
      <c r="L685" s="24" t="s">
        <v>33</v>
      </c>
      <c r="M685" s="21" t="n">
        <v>10</v>
      </c>
      <c r="N685" s="26" t="n">
        <f aca="false">IF(Q14,42.44*(1-Q14/100),42.44*(1-Q3/100))</f>
        <v>42.44</v>
      </c>
      <c r="O685" s="27"/>
      <c r="P685" s="24" t="n">
        <f aca="false">N685*O685</f>
        <v>0</v>
      </c>
      <c r="Q685" s="28" t="n">
        <f aca="false">0.044*O685</f>
        <v>0</v>
      </c>
      <c r="R685" s="29" t="n">
        <f aca="false">0.00009*O685</f>
        <v>0</v>
      </c>
      <c r="S685" s="30"/>
      <c r="T685" s="31" t="s">
        <v>2193</v>
      </c>
      <c r="U685" s="31" t="s">
        <v>35</v>
      </c>
      <c r="V685" s="22" t="str">
        <f aca="false">HYPERLINK("https://kanzpp.ru/api/getInfo/image/0b66f31b-3295-11ed-a216-ac1f6b442185")</f>
        <v>https://kanzpp.ru/api/getInfo/image/0b66f31b-3295-11ed-a216-ac1f6b442185</v>
      </c>
      <c r="W685" s="22"/>
    </row>
    <row r="686" customFormat="false" ht="23.1" hidden="false" customHeight="true" outlineLevel="4" collapsed="false">
      <c r="B686" s="34" t="s">
        <v>2194</v>
      </c>
      <c r="C686" s="34"/>
      <c r="D686" s="34"/>
      <c r="E686" s="34"/>
      <c r="F686" s="34"/>
      <c r="G686" s="34"/>
    </row>
    <row r="687" customFormat="false" ht="21" hidden="false" customHeight="true" outlineLevel="5" collapsed="false">
      <c r="B687" s="21" t="n">
        <v>502</v>
      </c>
      <c r="C687" s="22" t="s">
        <v>2195</v>
      </c>
      <c r="D687" s="22" t="s">
        <v>2196</v>
      </c>
      <c r="E687" s="22"/>
      <c r="F687" s="22"/>
      <c r="G687" s="22"/>
      <c r="H687" s="23" t="s">
        <v>2197</v>
      </c>
      <c r="I687" s="24"/>
      <c r="J687" s="25" t="n">
        <v>32</v>
      </c>
      <c r="K687" s="24"/>
      <c r="L687" s="24" t="s">
        <v>33</v>
      </c>
      <c r="M687" s="21" t="n">
        <v>8</v>
      </c>
      <c r="N687" s="26" t="n">
        <f aca="false">IF(Q14,48.59*(1-Q14/100),48.59*(1-Q3/100))</f>
        <v>48.59</v>
      </c>
      <c r="O687" s="27"/>
      <c r="P687" s="24" t="n">
        <f aca="false">N687*O687</f>
        <v>0</v>
      </c>
      <c r="Q687" s="33" t="n">
        <f aca="false">0.11*O687</f>
        <v>0</v>
      </c>
      <c r="R687" s="29" t="n">
        <f aca="false">0.00023*O687</f>
        <v>0</v>
      </c>
      <c r="S687" s="30"/>
      <c r="T687" s="31" t="s">
        <v>2198</v>
      </c>
      <c r="U687" s="31" t="s">
        <v>35</v>
      </c>
      <c r="V687" s="22" t="str">
        <f aca="false">HYPERLINK("https://kanzpp.ru/api/getInfo/image/302f8e79-7444-11ec-a210-ac1f6b442185")</f>
        <v>https://kanzpp.ru/api/getInfo/image/302f8e79-7444-11ec-a210-ac1f6b442185</v>
      </c>
      <c r="W687" s="22"/>
    </row>
    <row r="688" customFormat="false" ht="21" hidden="false" customHeight="true" outlineLevel="5" collapsed="false">
      <c r="B688" s="21" t="n">
        <v>503</v>
      </c>
      <c r="C688" s="22" t="s">
        <v>2199</v>
      </c>
      <c r="D688" s="22" t="s">
        <v>2200</v>
      </c>
      <c r="E688" s="22"/>
      <c r="F688" s="22"/>
      <c r="G688" s="22"/>
      <c r="H688" s="23" t="s">
        <v>2201</v>
      </c>
      <c r="I688" s="24"/>
      <c r="J688" s="25" t="n">
        <v>32</v>
      </c>
      <c r="K688" s="24"/>
      <c r="L688" s="25" t="n">
        <v>206</v>
      </c>
      <c r="M688" s="21" t="n">
        <v>8</v>
      </c>
      <c r="N688" s="26" t="n">
        <f aca="false">IF(Q14,48.59*(1-Q14/100),48.59*(1-Q3/100))</f>
        <v>48.59</v>
      </c>
      <c r="O688" s="27"/>
      <c r="P688" s="24" t="n">
        <f aca="false">N688*O688</f>
        <v>0</v>
      </c>
      <c r="Q688" s="28" t="n">
        <f aca="false">0.117*O688</f>
        <v>0</v>
      </c>
      <c r="R688" s="29" t="n">
        <f aca="false">0.00027*O688</f>
        <v>0</v>
      </c>
      <c r="S688" s="30"/>
      <c r="T688" s="31" t="s">
        <v>2202</v>
      </c>
      <c r="U688" s="31" t="s">
        <v>35</v>
      </c>
      <c r="V688" s="22" t="str">
        <f aca="false">HYPERLINK("https://kanzpp.ru/api/getInfo/image/635d3f46-8850-11ee-a249-00155d82e902")</f>
        <v>https://kanzpp.ru/api/getInfo/image/635d3f46-8850-11ee-a249-00155d82e902</v>
      </c>
      <c r="W688" s="22"/>
    </row>
    <row r="689" customFormat="false" ht="21" hidden="false" customHeight="true" outlineLevel="5" collapsed="false">
      <c r="B689" s="21" t="n">
        <v>504</v>
      </c>
      <c r="C689" s="22" t="s">
        <v>2203</v>
      </c>
      <c r="D689" s="22" t="s">
        <v>2204</v>
      </c>
      <c r="E689" s="22"/>
      <c r="F689" s="22"/>
      <c r="G689" s="22"/>
      <c r="H689" s="23" t="s">
        <v>2205</v>
      </c>
      <c r="I689" s="24"/>
      <c r="J689" s="25" t="n">
        <v>16</v>
      </c>
      <c r="K689" s="24"/>
      <c r="L689" s="24" t="s">
        <v>33</v>
      </c>
      <c r="M689" s="21" t="n">
        <v>3</v>
      </c>
      <c r="N689" s="26" t="n">
        <f aca="false">IF(Q14,109.66*(1-Q14/100),109.66*(1-Q3/100))</f>
        <v>109.66</v>
      </c>
      <c r="O689" s="27"/>
      <c r="P689" s="24" t="n">
        <f aca="false">N689*O689</f>
        <v>0</v>
      </c>
      <c r="Q689" s="28" t="n">
        <f aca="false">0.249*O689</f>
        <v>0</v>
      </c>
      <c r="R689" s="29" t="n">
        <f aca="false">0.00045*O689</f>
        <v>0</v>
      </c>
      <c r="S689" s="30"/>
      <c r="T689" s="31" t="s">
        <v>2206</v>
      </c>
      <c r="U689" s="31" t="s">
        <v>35</v>
      </c>
      <c r="V689" s="22" t="str">
        <f aca="false">HYPERLINK("https://kanzpp.ru/api/getInfo/image/327e3aed-7442-11ec-a210-ac1f6b442185")</f>
        <v>https://kanzpp.ru/api/getInfo/image/327e3aed-7442-11ec-a210-ac1f6b442185</v>
      </c>
      <c r="W689" s="22"/>
    </row>
    <row r="690" customFormat="false" ht="21" hidden="false" customHeight="true" outlineLevel="5" collapsed="false">
      <c r="B690" s="21" t="n">
        <v>505</v>
      </c>
      <c r="C690" s="22" t="s">
        <v>2207</v>
      </c>
      <c r="D690" s="22" t="s">
        <v>2208</v>
      </c>
      <c r="E690" s="22"/>
      <c r="F690" s="22"/>
      <c r="G690" s="22"/>
      <c r="H690" s="23" t="s">
        <v>2209</v>
      </c>
      <c r="I690" s="24"/>
      <c r="J690" s="25" t="n">
        <v>8</v>
      </c>
      <c r="K690" s="24"/>
      <c r="L690" s="24" t="s">
        <v>33</v>
      </c>
      <c r="M690" s="21" t="n">
        <v>1</v>
      </c>
      <c r="N690" s="26" t="n">
        <f aca="false">IF(Q14,337.19*(1-Q14/100),337.19*(1-Q3/100))</f>
        <v>337.19</v>
      </c>
      <c r="O690" s="27"/>
      <c r="P690" s="24" t="n">
        <f aca="false">N690*O690</f>
        <v>0</v>
      </c>
      <c r="Q690" s="33" t="n">
        <f aca="false">0.83*O690</f>
        <v>0</v>
      </c>
      <c r="R690" s="29" t="n">
        <f aca="false">0.00138*O690</f>
        <v>0</v>
      </c>
      <c r="S690" s="30"/>
      <c r="T690" s="31" t="s">
        <v>2210</v>
      </c>
      <c r="U690" s="31" t="s">
        <v>35</v>
      </c>
      <c r="V690" s="22" t="str">
        <f aca="false">HYPERLINK("https://kanzpp.ru/api/getInfo/image/a5f4bc03-7445-11ec-a210-ac1f6b442185")</f>
        <v>https://kanzpp.ru/api/getInfo/image/a5f4bc03-7445-11ec-a210-ac1f6b442185</v>
      </c>
      <c r="W690" s="22"/>
    </row>
    <row r="691" customFormat="false" ht="21" hidden="false" customHeight="true" outlineLevel="5" collapsed="false">
      <c r="B691" s="21" t="n">
        <v>506</v>
      </c>
      <c r="C691" s="22" t="s">
        <v>2211</v>
      </c>
      <c r="D691" s="22" t="s">
        <v>2212</v>
      </c>
      <c r="E691" s="22"/>
      <c r="F691" s="22"/>
      <c r="G691" s="22"/>
      <c r="H691" s="23" t="s">
        <v>2213</v>
      </c>
      <c r="I691" s="24"/>
      <c r="J691" s="25" t="n">
        <v>32</v>
      </c>
      <c r="K691" s="24"/>
      <c r="L691" s="24" t="s">
        <v>33</v>
      </c>
      <c r="M691" s="21" t="n">
        <v>4</v>
      </c>
      <c r="N691" s="26" t="n">
        <f aca="false">IF(Q14,90.63*(1-Q14/100),90.63*(1-Q3/100))</f>
        <v>90.63</v>
      </c>
      <c r="O691" s="27"/>
      <c r="P691" s="24" t="n">
        <f aca="false">N691*O691</f>
        <v>0</v>
      </c>
      <c r="Q691" s="28" t="n">
        <f aca="false">0.215*O691</f>
        <v>0</v>
      </c>
      <c r="R691" s="29" t="n">
        <f aca="false">0.00034*O691</f>
        <v>0</v>
      </c>
      <c r="S691" s="30"/>
      <c r="T691" s="31" t="s">
        <v>2214</v>
      </c>
      <c r="U691" s="31" t="s">
        <v>35</v>
      </c>
      <c r="V691" s="22" t="str">
        <f aca="false">HYPERLINK("https://kanzpp.ru/api/getInfo/image/6388acdd-7441-11ec-a210-ac1f6b442185")</f>
        <v>https://kanzpp.ru/api/getInfo/image/6388acdd-7441-11ec-a210-ac1f6b442185</v>
      </c>
      <c r="W691" s="22"/>
    </row>
    <row r="692" customFormat="false" ht="21" hidden="false" customHeight="true" outlineLevel="5" collapsed="false">
      <c r="B692" s="21" t="n">
        <v>507</v>
      </c>
      <c r="C692" s="22" t="s">
        <v>2215</v>
      </c>
      <c r="D692" s="22" t="s">
        <v>2216</v>
      </c>
      <c r="E692" s="22"/>
      <c r="F692" s="22"/>
      <c r="G692" s="22"/>
      <c r="H692" s="23" t="s">
        <v>2217</v>
      </c>
      <c r="I692" s="24"/>
      <c r="J692" s="25" t="n">
        <v>16</v>
      </c>
      <c r="K692" s="24"/>
      <c r="L692" s="24" t="s">
        <v>33</v>
      </c>
      <c r="M692" s="21" t="n">
        <v>2</v>
      </c>
      <c r="N692" s="26" t="n">
        <f aca="false">IF(Q14,166.22*(1-Q14/100),166.22*(1-Q3/100))</f>
        <v>166.22</v>
      </c>
      <c r="O692" s="27"/>
      <c r="P692" s="24" t="n">
        <f aca="false">N692*O692</f>
        <v>0</v>
      </c>
      <c r="Q692" s="28" t="n">
        <f aca="false">0.347*O692</f>
        <v>0</v>
      </c>
      <c r="R692" s="29" t="n">
        <f aca="false">0.00061*O692</f>
        <v>0</v>
      </c>
      <c r="S692" s="30"/>
      <c r="T692" s="31" t="s">
        <v>2218</v>
      </c>
      <c r="U692" s="31" t="s">
        <v>35</v>
      </c>
      <c r="V692" s="22" t="str">
        <f aca="false">HYPERLINK("https://kanzpp.ru/api/getInfo/image/8510fba6-7444-11ec-a210-ac1f6b442185")</f>
        <v>https://kanzpp.ru/api/getInfo/image/8510fba6-7444-11ec-a210-ac1f6b442185</v>
      </c>
      <c r="W692" s="22"/>
    </row>
    <row r="693" customFormat="false" ht="23.1" hidden="false" customHeight="true" outlineLevel="4" collapsed="false">
      <c r="B693" s="34" t="s">
        <v>2219</v>
      </c>
      <c r="C693" s="34"/>
      <c r="D693" s="34"/>
      <c r="E693" s="34"/>
      <c r="F693" s="34"/>
      <c r="G693" s="34"/>
    </row>
    <row r="694" customFormat="false" ht="23.1" hidden="false" customHeight="true" outlineLevel="5" collapsed="false">
      <c r="B694" s="35" t="s">
        <v>2220</v>
      </c>
      <c r="C694" s="35"/>
      <c r="D694" s="35"/>
      <c r="E694" s="35"/>
      <c r="F694" s="35"/>
      <c r="G694" s="35"/>
    </row>
    <row r="695" customFormat="false" ht="23.1" hidden="false" customHeight="true" outlineLevel="6" collapsed="false">
      <c r="B695" s="35" t="s">
        <v>2221</v>
      </c>
      <c r="C695" s="35"/>
      <c r="D695" s="35"/>
      <c r="E695" s="35"/>
      <c r="F695" s="35"/>
      <c r="G695" s="35"/>
    </row>
    <row r="696" customFormat="false" ht="21" hidden="false" customHeight="true" outlineLevel="7" collapsed="false">
      <c r="B696" s="21" t="n">
        <v>508</v>
      </c>
      <c r="C696" s="22" t="s">
        <v>2222</v>
      </c>
      <c r="D696" s="22" t="s">
        <v>2223</v>
      </c>
      <c r="E696" s="22"/>
      <c r="F696" s="22"/>
      <c r="G696" s="22"/>
      <c r="H696" s="23" t="s">
        <v>2224</v>
      </c>
      <c r="I696" s="24"/>
      <c r="J696" s="25" t="n">
        <v>24</v>
      </c>
      <c r="K696" s="24"/>
      <c r="L696" s="25" t="n">
        <v>99</v>
      </c>
      <c r="M696" s="21" t="n">
        <v>2</v>
      </c>
      <c r="N696" s="26" t="n">
        <f aca="false">IF(Q14,151.23*(1-Q14/100),151.23*(1-Q3/100))</f>
        <v>151.23</v>
      </c>
      <c r="O696" s="27"/>
      <c r="P696" s="24" t="n">
        <f aca="false">N696*O696</f>
        <v>0</v>
      </c>
      <c r="Q696" s="33" t="n">
        <f aca="false">0.21*O696</f>
        <v>0</v>
      </c>
      <c r="R696" s="29" t="n">
        <f aca="false">0.00036*O696</f>
        <v>0</v>
      </c>
      <c r="S696" s="30"/>
      <c r="T696" s="31" t="s">
        <v>2225</v>
      </c>
      <c r="U696" s="31" t="s">
        <v>35</v>
      </c>
      <c r="V696" s="22" t="str">
        <f aca="false">HYPERLINK("https://kanzpp.ru/api/getInfo/image/25fc53bd-2137-11e8-ba06-5cf3fc4a2490")</f>
        <v>https://kanzpp.ru/api/getInfo/image/25fc53bd-2137-11e8-ba06-5cf3fc4a2490</v>
      </c>
      <c r="W696" s="22"/>
    </row>
    <row r="697" customFormat="false" ht="21" hidden="false" customHeight="true" outlineLevel="7" collapsed="false">
      <c r="B697" s="21" t="n">
        <v>509</v>
      </c>
      <c r="C697" s="22" t="s">
        <v>2226</v>
      </c>
      <c r="D697" s="22" t="s">
        <v>2227</v>
      </c>
      <c r="E697" s="22"/>
      <c r="F697" s="22"/>
      <c r="G697" s="22"/>
      <c r="H697" s="23" t="s">
        <v>2228</v>
      </c>
      <c r="I697" s="24"/>
      <c r="J697" s="25" t="n">
        <v>24</v>
      </c>
      <c r="K697" s="24"/>
      <c r="L697" s="25" t="n">
        <v>141</v>
      </c>
      <c r="M697" s="21" t="n">
        <v>2</v>
      </c>
      <c r="N697" s="26" t="n">
        <f aca="false">IF(Q14,174.13*(1-Q14/100),174.13*(1-Q3/100))</f>
        <v>174.13</v>
      </c>
      <c r="O697" s="27"/>
      <c r="P697" s="24" t="n">
        <f aca="false">N697*O697</f>
        <v>0</v>
      </c>
      <c r="Q697" s="33" t="n">
        <f aca="false">0.21*O697</f>
        <v>0</v>
      </c>
      <c r="R697" s="29" t="n">
        <f aca="false">0.00035*O697</f>
        <v>0</v>
      </c>
      <c r="S697" s="30"/>
      <c r="T697" s="31" t="s">
        <v>2229</v>
      </c>
      <c r="U697" s="31" t="s">
        <v>35</v>
      </c>
      <c r="V697" s="22" t="str">
        <f aca="false">HYPERLINK("https://kanzpp.ru/api/getInfo/image/63c39d30-2137-11e8-ba06-5cf3fc4a2490")</f>
        <v>https://kanzpp.ru/api/getInfo/image/63c39d30-2137-11e8-ba06-5cf3fc4a2490</v>
      </c>
      <c r="W697" s="22"/>
    </row>
    <row r="698" customFormat="false" ht="21" hidden="false" customHeight="true" outlineLevel="7" collapsed="false">
      <c r="B698" s="21" t="n">
        <v>510</v>
      </c>
      <c r="C698" s="22" t="s">
        <v>2230</v>
      </c>
      <c r="D698" s="22" t="s">
        <v>2231</v>
      </c>
      <c r="E698" s="22"/>
      <c r="F698" s="22"/>
      <c r="G698" s="22"/>
      <c r="H698" s="23" t="s">
        <v>2232</v>
      </c>
      <c r="I698" s="24"/>
      <c r="J698" s="25" t="n">
        <v>12</v>
      </c>
      <c r="K698" s="24"/>
      <c r="L698" s="25" t="n">
        <v>104</v>
      </c>
      <c r="M698" s="21" t="n">
        <v>1</v>
      </c>
      <c r="N698" s="26" t="n">
        <f aca="false">IF(Q14,305.24*(1-Q14/100),305.24*(1-Q3/100))</f>
        <v>305.24</v>
      </c>
      <c r="O698" s="27"/>
      <c r="P698" s="24" t="n">
        <f aca="false">N698*O698</f>
        <v>0</v>
      </c>
      <c r="Q698" s="28" t="n">
        <f aca="false">0.407*O698</f>
        <v>0</v>
      </c>
      <c r="R698" s="29" t="n">
        <f aca="false">0.00074*O698</f>
        <v>0</v>
      </c>
      <c r="S698" s="30"/>
      <c r="T698" s="31" t="s">
        <v>2233</v>
      </c>
      <c r="U698" s="31" t="s">
        <v>35</v>
      </c>
      <c r="V698" s="22" t="str">
        <f aca="false">HYPERLINK("https://kanzpp.ru/api/getInfo/image/9862386a-2137-11e8-ba06-5cf3fc4a2490")</f>
        <v>https://kanzpp.ru/api/getInfo/image/9862386a-2137-11e8-ba06-5cf3fc4a2490</v>
      </c>
      <c r="W698" s="22"/>
    </row>
    <row r="699" customFormat="false" ht="21" hidden="false" customHeight="true" outlineLevel="7" collapsed="false">
      <c r="B699" s="21" t="n">
        <v>511</v>
      </c>
      <c r="C699" s="22" t="s">
        <v>2234</v>
      </c>
      <c r="D699" s="22" t="s">
        <v>2235</v>
      </c>
      <c r="E699" s="22"/>
      <c r="F699" s="22"/>
      <c r="G699" s="22"/>
      <c r="H699" s="23" t="s">
        <v>2236</v>
      </c>
      <c r="I699" s="24"/>
      <c r="J699" s="25" t="n">
        <v>12</v>
      </c>
      <c r="K699" s="24"/>
      <c r="L699" s="25" t="n">
        <v>136</v>
      </c>
      <c r="M699" s="21" t="n">
        <v>1</v>
      </c>
      <c r="N699" s="26" t="n">
        <f aca="false">IF(Q14,346.87*(1-Q14/100),346.87*(1-Q3/100))</f>
        <v>346.87</v>
      </c>
      <c r="O699" s="27"/>
      <c r="P699" s="24" t="n">
        <f aca="false">N699*O699</f>
        <v>0</v>
      </c>
      <c r="Q699" s="28" t="n">
        <f aca="false">0.407*O699</f>
        <v>0</v>
      </c>
      <c r="R699" s="29" t="n">
        <f aca="false">0.00074*O699</f>
        <v>0</v>
      </c>
      <c r="S699" s="30"/>
      <c r="T699" s="31"/>
      <c r="U699" s="31" t="s">
        <v>35</v>
      </c>
      <c r="V699" s="22" t="str">
        <f aca="false">HYPERLINK("https://kanzpp.ru/api/getInfo/image/c112ca82-2137-11e8-ba06-5cf3fc4a2490")</f>
        <v>https://kanzpp.ru/api/getInfo/image/c112ca82-2137-11e8-ba06-5cf3fc4a2490</v>
      </c>
      <c r="W699" s="22"/>
    </row>
    <row r="700" customFormat="false" ht="21" hidden="false" customHeight="true" outlineLevel="7" collapsed="false">
      <c r="B700" s="21" t="n">
        <v>512</v>
      </c>
      <c r="C700" s="22" t="s">
        <v>2237</v>
      </c>
      <c r="D700" s="22" t="s">
        <v>2238</v>
      </c>
      <c r="E700" s="22"/>
      <c r="F700" s="22"/>
      <c r="G700" s="22"/>
      <c r="H700" s="23" t="s">
        <v>2239</v>
      </c>
      <c r="I700" s="24"/>
      <c r="J700" s="25" t="n">
        <v>50</v>
      </c>
      <c r="K700" s="24"/>
      <c r="L700" s="24" t="s">
        <v>33</v>
      </c>
      <c r="M700" s="21" t="n">
        <v>3</v>
      </c>
      <c r="N700" s="26" t="n">
        <f aca="false">IF(Q14,139.53*(1-Q14/100),139.53*(1-Q3/100))</f>
        <v>139.53</v>
      </c>
      <c r="O700" s="27"/>
      <c r="P700" s="24" t="n">
        <f aca="false">N700*O700</f>
        <v>0</v>
      </c>
      <c r="Q700" s="33" t="n">
        <f aca="false">0.12*O700</f>
        <v>0</v>
      </c>
      <c r="R700" s="29" t="n">
        <f aca="false">0.00019*O700</f>
        <v>0</v>
      </c>
      <c r="S700" s="30"/>
      <c r="T700" s="31" t="s">
        <v>2240</v>
      </c>
      <c r="U700" s="31" t="s">
        <v>35</v>
      </c>
      <c r="V700" s="22" t="str">
        <f aca="false">HYPERLINK("https://kanzpp.ru/api/getInfo/image/f7819b84-11ee-11ef-a25d-00155d82e908")</f>
        <v>https://kanzpp.ru/api/getInfo/image/f7819b84-11ee-11ef-a25d-00155d82e908</v>
      </c>
      <c r="W700" s="22"/>
    </row>
    <row r="701" customFormat="false" ht="23.1" hidden="false" customHeight="true" outlineLevel="6" collapsed="false">
      <c r="B701" s="35" t="s">
        <v>2241</v>
      </c>
      <c r="C701" s="35"/>
      <c r="D701" s="35"/>
      <c r="E701" s="35"/>
      <c r="F701" s="35"/>
      <c r="G701" s="35"/>
    </row>
    <row r="702" customFormat="false" ht="21" hidden="false" customHeight="true" outlineLevel="7" collapsed="false">
      <c r="B702" s="37" t="n">
        <v>513</v>
      </c>
      <c r="C702" s="38" t="s">
        <v>2242</v>
      </c>
      <c r="D702" s="38" t="s">
        <v>2243</v>
      </c>
      <c r="E702" s="38"/>
      <c r="F702" s="38"/>
      <c r="G702" s="38"/>
      <c r="H702" s="39" t="s">
        <v>2244</v>
      </c>
      <c r="I702" s="40"/>
      <c r="J702" s="41" t="n">
        <v>48</v>
      </c>
      <c r="K702" s="40"/>
      <c r="L702" s="40" t="s">
        <v>33</v>
      </c>
      <c r="M702" s="37" t="n">
        <v>2</v>
      </c>
      <c r="N702" s="42" t="n">
        <f aca="false">IF(Q14,219.77*(1-Q14/100),219.77*(1-Q3/100))</f>
        <v>219.77</v>
      </c>
      <c r="O702" s="27"/>
      <c r="P702" s="40" t="n">
        <f aca="false">N702*O702</f>
        <v>0</v>
      </c>
      <c r="Q702" s="43" t="n">
        <f aca="false">0.198*O702</f>
        <v>0</v>
      </c>
      <c r="R702" s="44" t="n">
        <f aca="false">0.00041*O702</f>
        <v>0</v>
      </c>
      <c r="S702" s="45" t="s">
        <v>257</v>
      </c>
      <c r="T702" s="46" t="s">
        <v>2245</v>
      </c>
      <c r="U702" s="46" t="s">
        <v>35</v>
      </c>
      <c r="V702" s="38"/>
      <c r="W702" s="38"/>
      <c r="X702" s="47"/>
    </row>
    <row r="703" customFormat="false" ht="21" hidden="false" customHeight="true" outlineLevel="7" collapsed="false">
      <c r="B703" s="37" t="n">
        <v>514</v>
      </c>
      <c r="C703" s="38" t="s">
        <v>2246</v>
      </c>
      <c r="D703" s="38" t="s">
        <v>2247</v>
      </c>
      <c r="E703" s="38"/>
      <c r="F703" s="38"/>
      <c r="G703" s="38"/>
      <c r="H703" s="39" t="s">
        <v>2248</v>
      </c>
      <c r="I703" s="40"/>
      <c r="J703" s="41" t="n">
        <v>48</v>
      </c>
      <c r="K703" s="40"/>
      <c r="L703" s="40" t="s">
        <v>33</v>
      </c>
      <c r="M703" s="37" t="n">
        <v>1</v>
      </c>
      <c r="N703" s="42" t="n">
        <f aca="false">IF(Q14,350*(1-Q14/100),350*(1-Q3/100))</f>
        <v>350</v>
      </c>
      <c r="O703" s="27"/>
      <c r="P703" s="40" t="n">
        <f aca="false">N703*O703</f>
        <v>0</v>
      </c>
      <c r="Q703" s="43" t="n">
        <f aca="false">0.295*O703</f>
        <v>0</v>
      </c>
      <c r="R703" s="44" t="n">
        <f aca="false">0.00076*O703</f>
        <v>0</v>
      </c>
      <c r="S703" s="45" t="s">
        <v>257</v>
      </c>
      <c r="T703" s="46" t="s">
        <v>2249</v>
      </c>
      <c r="U703" s="46" t="s">
        <v>35</v>
      </c>
      <c r="V703" s="38"/>
      <c r="W703" s="38"/>
      <c r="X703" s="47"/>
    </row>
    <row r="704" customFormat="false" ht="21" hidden="false" customHeight="true" outlineLevel="7" collapsed="false">
      <c r="B704" s="37" t="n">
        <v>515</v>
      </c>
      <c r="C704" s="38" t="s">
        <v>2250</v>
      </c>
      <c r="D704" s="38" t="s">
        <v>2251</v>
      </c>
      <c r="E704" s="38"/>
      <c r="F704" s="38"/>
      <c r="G704" s="38"/>
      <c r="H704" s="39" t="s">
        <v>2252</v>
      </c>
      <c r="I704" s="40"/>
      <c r="J704" s="41" t="n">
        <v>24</v>
      </c>
      <c r="K704" s="40"/>
      <c r="L704" s="40" t="s">
        <v>33</v>
      </c>
      <c r="M704" s="37" t="n">
        <v>1</v>
      </c>
      <c r="N704" s="42" t="n">
        <f aca="false">IF(Q14,462.79*(1-Q14/100),462.79*(1-Q3/100))</f>
        <v>462.79</v>
      </c>
      <c r="O704" s="27"/>
      <c r="P704" s="40" t="n">
        <f aca="false">N704*O704</f>
        <v>0</v>
      </c>
      <c r="Q704" s="43" t="n">
        <f aca="false">0.393*O704</f>
        <v>0</v>
      </c>
      <c r="R704" s="44" t="n">
        <f aca="false">0.00105*O704</f>
        <v>0</v>
      </c>
      <c r="S704" s="45" t="s">
        <v>257</v>
      </c>
      <c r="T704" s="46" t="s">
        <v>2253</v>
      </c>
      <c r="U704" s="46" t="s">
        <v>35</v>
      </c>
      <c r="V704" s="38"/>
      <c r="W704" s="38"/>
      <c r="X704" s="47"/>
    </row>
    <row r="705" customFormat="false" ht="23.1" hidden="false" customHeight="true" outlineLevel="5" collapsed="false">
      <c r="B705" s="35" t="s">
        <v>2254</v>
      </c>
      <c r="C705" s="35"/>
      <c r="D705" s="35"/>
      <c r="E705" s="35"/>
      <c r="F705" s="35"/>
      <c r="G705" s="35"/>
    </row>
    <row r="706" customFormat="false" ht="21" hidden="false" customHeight="true" outlineLevel="6" collapsed="false">
      <c r="B706" s="37" t="n">
        <v>516</v>
      </c>
      <c r="C706" s="38" t="s">
        <v>2255</v>
      </c>
      <c r="D706" s="38" t="s">
        <v>2256</v>
      </c>
      <c r="E706" s="38"/>
      <c r="F706" s="38"/>
      <c r="G706" s="38"/>
      <c r="H706" s="39" t="s">
        <v>2257</v>
      </c>
      <c r="I706" s="40"/>
      <c r="J706" s="41" t="n">
        <v>48</v>
      </c>
      <c r="K706" s="40"/>
      <c r="L706" s="40" t="s">
        <v>33</v>
      </c>
      <c r="M706" s="37" t="n">
        <v>2</v>
      </c>
      <c r="N706" s="42" t="n">
        <f aca="false">IF(Q14,193.02*(1-Q14/100),193.02*(1-Q3/100))</f>
        <v>193.02</v>
      </c>
      <c r="O706" s="27"/>
      <c r="P706" s="40" t="n">
        <f aca="false">N706*O706</f>
        <v>0</v>
      </c>
      <c r="Q706" s="43" t="n">
        <f aca="false">0.272*O706</f>
        <v>0</v>
      </c>
      <c r="R706" s="44" t="n">
        <f aca="false">0.00072*O706</f>
        <v>0</v>
      </c>
      <c r="S706" s="45" t="s">
        <v>257</v>
      </c>
      <c r="T706" s="46" t="s">
        <v>2258</v>
      </c>
      <c r="U706" s="46" t="s">
        <v>35</v>
      </c>
      <c r="V706" s="38"/>
      <c r="W706" s="38"/>
      <c r="X706" s="47"/>
    </row>
    <row r="707" customFormat="false" ht="21" hidden="false" customHeight="true" outlineLevel="6" collapsed="false">
      <c r="B707" s="37" t="n">
        <v>517</v>
      </c>
      <c r="C707" s="38" t="s">
        <v>2259</v>
      </c>
      <c r="D707" s="38" t="s">
        <v>2260</v>
      </c>
      <c r="E707" s="38"/>
      <c r="F707" s="38"/>
      <c r="G707" s="38"/>
      <c r="H707" s="39" t="s">
        <v>2261</v>
      </c>
      <c r="I707" s="40"/>
      <c r="J707" s="41" t="n">
        <v>48</v>
      </c>
      <c r="K707" s="40"/>
      <c r="L707" s="40" t="s">
        <v>33</v>
      </c>
      <c r="M707" s="37" t="n">
        <v>2</v>
      </c>
      <c r="N707" s="42" t="n">
        <f aca="false">IF(Q14,193.02*(1-Q14/100),193.02*(1-Q3/100))</f>
        <v>193.02</v>
      </c>
      <c r="O707" s="27"/>
      <c r="P707" s="40" t="n">
        <f aca="false">N707*O707</f>
        <v>0</v>
      </c>
      <c r="Q707" s="53" t="n">
        <f aca="false">0.26*O707</f>
        <v>0</v>
      </c>
      <c r="R707" s="44" t="n">
        <f aca="false">0.00086*O707</f>
        <v>0</v>
      </c>
      <c r="S707" s="45" t="s">
        <v>257</v>
      </c>
      <c r="T707" s="46" t="s">
        <v>2262</v>
      </c>
      <c r="U707" s="46" t="s">
        <v>35</v>
      </c>
      <c r="V707" s="38"/>
      <c r="W707" s="38"/>
      <c r="X707" s="47"/>
    </row>
    <row r="708" customFormat="false" ht="21" hidden="false" customHeight="true" outlineLevel="6" collapsed="false">
      <c r="B708" s="37" t="n">
        <v>518</v>
      </c>
      <c r="C708" s="38" t="s">
        <v>2263</v>
      </c>
      <c r="D708" s="38" t="s">
        <v>2264</v>
      </c>
      <c r="E708" s="38"/>
      <c r="F708" s="38"/>
      <c r="G708" s="38"/>
      <c r="H708" s="39" t="s">
        <v>2265</v>
      </c>
      <c r="I708" s="40"/>
      <c r="J708" s="41" t="n">
        <v>24</v>
      </c>
      <c r="K708" s="40"/>
      <c r="L708" s="40" t="s">
        <v>33</v>
      </c>
      <c r="M708" s="37" t="n">
        <v>1</v>
      </c>
      <c r="N708" s="42" t="n">
        <f aca="false">IF(Q14,532.56*(1-Q14/100),532.56*(1-Q3/100))</f>
        <v>532.56</v>
      </c>
      <c r="O708" s="27"/>
      <c r="P708" s="40" t="n">
        <f aca="false">N708*O708</f>
        <v>0</v>
      </c>
      <c r="Q708" s="43" t="n">
        <f aca="false">0.395*O708</f>
        <v>0</v>
      </c>
      <c r="R708" s="44" t="n">
        <f aca="false">0.00113*O708</f>
        <v>0</v>
      </c>
      <c r="S708" s="45" t="s">
        <v>257</v>
      </c>
      <c r="T708" s="46" t="s">
        <v>2266</v>
      </c>
      <c r="U708" s="46" t="s">
        <v>35</v>
      </c>
      <c r="V708" s="38"/>
      <c r="W708" s="38"/>
      <c r="X708" s="47"/>
    </row>
    <row r="709" customFormat="false" ht="21" hidden="false" customHeight="true" outlineLevel="6" collapsed="false">
      <c r="B709" s="37" t="n">
        <v>519</v>
      </c>
      <c r="C709" s="38" t="s">
        <v>2267</v>
      </c>
      <c r="D709" s="38" t="s">
        <v>2268</v>
      </c>
      <c r="E709" s="38"/>
      <c r="F709" s="38"/>
      <c r="G709" s="38"/>
      <c r="H709" s="39" t="s">
        <v>2269</v>
      </c>
      <c r="I709" s="40"/>
      <c r="J709" s="41" t="n">
        <v>18</v>
      </c>
      <c r="K709" s="40"/>
      <c r="L709" s="40" t="s">
        <v>33</v>
      </c>
      <c r="M709" s="37" t="n">
        <v>1</v>
      </c>
      <c r="N709" s="42" t="n">
        <f aca="false">IF(Q14,517.44*(1-Q14/100),517.44*(1-Q3/100))</f>
        <v>517.44</v>
      </c>
      <c r="O709" s="27"/>
      <c r="P709" s="40" t="n">
        <f aca="false">N709*O709</f>
        <v>0</v>
      </c>
      <c r="Q709" s="43" t="n">
        <f aca="false">0.719*O709</f>
        <v>0</v>
      </c>
      <c r="R709" s="44" t="n">
        <f aca="false">0.00236*O709</f>
        <v>0</v>
      </c>
      <c r="S709" s="45" t="s">
        <v>257</v>
      </c>
      <c r="T709" s="46" t="s">
        <v>2270</v>
      </c>
      <c r="U709" s="46" t="s">
        <v>35</v>
      </c>
      <c r="V709" s="38"/>
      <c r="W709" s="38"/>
      <c r="X709" s="47"/>
    </row>
    <row r="710" customFormat="false" ht="21" hidden="false" customHeight="true" outlineLevel="6" collapsed="false">
      <c r="B710" s="37" t="n">
        <v>520</v>
      </c>
      <c r="C710" s="38" t="s">
        <v>2271</v>
      </c>
      <c r="D710" s="38" t="s">
        <v>2272</v>
      </c>
      <c r="E710" s="38"/>
      <c r="F710" s="38"/>
      <c r="G710" s="38"/>
      <c r="H710" s="39" t="s">
        <v>2273</v>
      </c>
      <c r="I710" s="40"/>
      <c r="J710" s="41" t="n">
        <v>8</v>
      </c>
      <c r="K710" s="40"/>
      <c r="L710" s="40" t="s">
        <v>33</v>
      </c>
      <c r="M710" s="37" t="n">
        <v>1</v>
      </c>
      <c r="N710" s="49" t="n">
        <f aca="false">IF(Q14,1045.35*(1-Q14/100),1045.35*(1-Q3/100))</f>
        <v>1045.35</v>
      </c>
      <c r="O710" s="27"/>
      <c r="P710" s="40" t="n">
        <f aca="false">N710*O710</f>
        <v>0</v>
      </c>
      <c r="Q710" s="43" t="n">
        <f aca="false">1.412*O710</f>
        <v>0</v>
      </c>
      <c r="R710" s="44" t="n">
        <f aca="false">0.00426*O710</f>
        <v>0</v>
      </c>
      <c r="S710" s="45" t="s">
        <v>257</v>
      </c>
      <c r="T710" s="46" t="s">
        <v>2274</v>
      </c>
      <c r="U710" s="46" t="s">
        <v>35</v>
      </c>
      <c r="V710" s="38"/>
      <c r="W710" s="38"/>
      <c r="X710" s="47"/>
    </row>
    <row r="711" customFormat="false" ht="21" hidden="false" customHeight="true" outlineLevel="6" collapsed="false">
      <c r="B711" s="37" t="n">
        <v>521</v>
      </c>
      <c r="C711" s="38" t="s">
        <v>2275</v>
      </c>
      <c r="D711" s="38" t="s">
        <v>2276</v>
      </c>
      <c r="E711" s="38"/>
      <c r="F711" s="38"/>
      <c r="G711" s="38"/>
      <c r="H711" s="39" t="s">
        <v>2277</v>
      </c>
      <c r="I711" s="40"/>
      <c r="J711" s="41" t="n">
        <v>6</v>
      </c>
      <c r="K711" s="40"/>
      <c r="L711" s="40" t="s">
        <v>33</v>
      </c>
      <c r="M711" s="37" t="n">
        <v>1</v>
      </c>
      <c r="N711" s="49" t="n">
        <f aca="false">IF(Q14,1383.72*(1-Q14/100),1383.72*(1-Q3/100))</f>
        <v>1383.72</v>
      </c>
      <c r="O711" s="27"/>
      <c r="P711" s="40" t="n">
        <f aca="false">N711*O711</f>
        <v>0</v>
      </c>
      <c r="Q711" s="43" t="n">
        <f aca="false">2.082*O711</f>
        <v>0</v>
      </c>
      <c r="R711" s="44" t="n">
        <f aca="false">0.00639*O711</f>
        <v>0</v>
      </c>
      <c r="S711" s="45" t="s">
        <v>257</v>
      </c>
      <c r="T711" s="46" t="s">
        <v>2278</v>
      </c>
      <c r="U711" s="46" t="s">
        <v>35</v>
      </c>
      <c r="V711" s="38"/>
      <c r="W711" s="38"/>
      <c r="X711" s="47"/>
    </row>
    <row r="712" customFormat="false" ht="23.1" hidden="false" customHeight="true" outlineLevel="3" collapsed="false">
      <c r="B712" s="20" t="s">
        <v>2279</v>
      </c>
      <c r="C712" s="20"/>
      <c r="D712" s="20"/>
      <c r="E712" s="20"/>
      <c r="F712" s="20"/>
      <c r="G712" s="20"/>
    </row>
    <row r="713" customFormat="false" ht="23.1" hidden="false" customHeight="true" outlineLevel="4" collapsed="false">
      <c r="B713" s="34" t="s">
        <v>2280</v>
      </c>
      <c r="C713" s="34"/>
      <c r="D713" s="34"/>
      <c r="E713" s="34"/>
      <c r="F713" s="34"/>
      <c r="G713" s="34"/>
    </row>
    <row r="714" customFormat="false" ht="23.1" hidden="false" customHeight="true" outlineLevel="5" collapsed="false">
      <c r="B714" s="35" t="s">
        <v>2281</v>
      </c>
      <c r="C714" s="35"/>
      <c r="D714" s="35"/>
      <c r="E714" s="35"/>
      <c r="F714" s="35"/>
      <c r="G714" s="35"/>
    </row>
    <row r="715" customFormat="false" ht="21" hidden="false" customHeight="true" outlineLevel="6" collapsed="false">
      <c r="B715" s="21" t="n">
        <v>522</v>
      </c>
      <c r="C715" s="22" t="s">
        <v>2282</v>
      </c>
      <c r="D715" s="22" t="s">
        <v>2283</v>
      </c>
      <c r="E715" s="22"/>
      <c r="F715" s="22"/>
      <c r="G715" s="22"/>
      <c r="H715" s="23" t="s">
        <v>2284</v>
      </c>
      <c r="I715" s="24"/>
      <c r="J715" s="25" t="n">
        <v>480</v>
      </c>
      <c r="K715" s="25" t="n">
        <v>80</v>
      </c>
      <c r="L715" s="24" t="s">
        <v>33</v>
      </c>
      <c r="M715" s="21" t="n">
        <v>80</v>
      </c>
      <c r="N715" s="26" t="n">
        <f aca="false">IF(Q14,21.16*(1-Q14/100),21.16*(1-Q3/100))</f>
        <v>21.16</v>
      </c>
      <c r="O715" s="27"/>
      <c r="P715" s="24" t="n">
        <f aca="false">N715*O715</f>
        <v>0</v>
      </c>
      <c r="Q715" s="33" t="n">
        <f aca="false">0.01*O715</f>
        <v>0</v>
      </c>
      <c r="R715" s="29" t="n">
        <f aca="false">0.00006*O715</f>
        <v>0</v>
      </c>
      <c r="S715" s="30"/>
      <c r="T715" s="31" t="s">
        <v>2285</v>
      </c>
      <c r="U715" s="31" t="s">
        <v>35</v>
      </c>
      <c r="V715" s="22" t="str">
        <f aca="false">HYPERLINK("https://kanzpp.ru/api/getInfo/image/7aa247e2-89f4-11ee-a24a-00155d82e902")</f>
        <v>https://kanzpp.ru/api/getInfo/image/7aa247e2-89f4-11ee-a24a-00155d82e902</v>
      </c>
      <c r="W715" s="22"/>
    </row>
    <row r="716" customFormat="false" ht="21" hidden="false" customHeight="true" outlineLevel="6" collapsed="false">
      <c r="B716" s="21" t="n">
        <v>523</v>
      </c>
      <c r="C716" s="22" t="s">
        <v>2286</v>
      </c>
      <c r="D716" s="22" t="s">
        <v>2287</v>
      </c>
      <c r="E716" s="22"/>
      <c r="F716" s="22"/>
      <c r="G716" s="22"/>
      <c r="H716" s="23" t="s">
        <v>2288</v>
      </c>
      <c r="I716" s="24"/>
      <c r="J716" s="25" t="n">
        <v>480</v>
      </c>
      <c r="K716" s="25" t="n">
        <v>80</v>
      </c>
      <c r="L716" s="24" t="s">
        <v>33</v>
      </c>
      <c r="M716" s="21" t="n">
        <v>80</v>
      </c>
      <c r="N716" s="26" t="n">
        <f aca="false">IF(Q14,21.16*(1-Q14/100),21.16*(1-Q3/100))</f>
        <v>21.16</v>
      </c>
      <c r="O716" s="27"/>
      <c r="P716" s="24" t="n">
        <f aca="false">N716*O716</f>
        <v>0</v>
      </c>
      <c r="Q716" s="33" t="n">
        <f aca="false">0.04*O716</f>
        <v>0</v>
      </c>
      <c r="R716" s="29" t="n">
        <f aca="false">0.00005*O716</f>
        <v>0</v>
      </c>
      <c r="S716" s="30"/>
      <c r="T716" s="31" t="s">
        <v>2289</v>
      </c>
      <c r="U716" s="31" t="s">
        <v>35</v>
      </c>
      <c r="V716" s="22" t="str">
        <f aca="false">HYPERLINK("https://kanzpp.ru/api/getInfo/image/a9d0a482-89f4-11ee-a24a-00155d82e902")</f>
        <v>https://kanzpp.ru/api/getInfo/image/a9d0a482-89f4-11ee-a24a-00155d82e902</v>
      </c>
      <c r="W716" s="22"/>
    </row>
    <row r="717" customFormat="false" ht="21" hidden="false" customHeight="true" outlineLevel="6" collapsed="false">
      <c r="B717" s="21" t="n">
        <v>524</v>
      </c>
      <c r="C717" s="22" t="s">
        <v>2290</v>
      </c>
      <c r="D717" s="22" t="s">
        <v>2291</v>
      </c>
      <c r="E717" s="22"/>
      <c r="F717" s="22"/>
      <c r="G717" s="22"/>
      <c r="H717" s="23" t="s">
        <v>2292</v>
      </c>
      <c r="I717" s="24"/>
      <c r="J717" s="25" t="n">
        <v>480</v>
      </c>
      <c r="K717" s="25" t="n">
        <v>80</v>
      </c>
      <c r="L717" s="24" t="s">
        <v>33</v>
      </c>
      <c r="M717" s="21" t="n">
        <v>80</v>
      </c>
      <c r="N717" s="26" t="n">
        <f aca="false">IF(Q14,21.16*(1-Q14/100),21.16*(1-Q3/100))</f>
        <v>21.16</v>
      </c>
      <c r="O717" s="27"/>
      <c r="P717" s="24" t="n">
        <f aca="false">N717*O717</f>
        <v>0</v>
      </c>
      <c r="Q717" s="33" t="n">
        <f aca="false">0.01*O717</f>
        <v>0</v>
      </c>
      <c r="R717" s="29" t="n">
        <f aca="false">0.00006*O717</f>
        <v>0</v>
      </c>
      <c r="S717" s="30"/>
      <c r="T717" s="31" t="s">
        <v>2293</v>
      </c>
      <c r="U717" s="31" t="s">
        <v>35</v>
      </c>
      <c r="V717" s="22" t="str">
        <f aca="false">HYPERLINK("https://kanzpp.ru/api/getInfo/image/d85ce16b-89f4-11ee-a24a-00155d82e902")</f>
        <v>https://kanzpp.ru/api/getInfo/image/d85ce16b-89f4-11ee-a24a-00155d82e902</v>
      </c>
      <c r="W717" s="22"/>
    </row>
    <row r="718" customFormat="false" ht="23.1" hidden="false" customHeight="true" outlineLevel="5" collapsed="false">
      <c r="B718" s="35" t="s">
        <v>2294</v>
      </c>
      <c r="C718" s="35"/>
      <c r="D718" s="35"/>
      <c r="E718" s="35"/>
      <c r="F718" s="35"/>
      <c r="G718" s="35"/>
    </row>
    <row r="719" customFormat="false" ht="21" hidden="false" customHeight="true" outlineLevel="6" collapsed="false">
      <c r="B719" s="21" t="n">
        <v>525</v>
      </c>
      <c r="C719" s="22" t="s">
        <v>2295</v>
      </c>
      <c r="D719" s="22" t="s">
        <v>2296</v>
      </c>
      <c r="E719" s="22"/>
      <c r="F719" s="22"/>
      <c r="G719" s="22"/>
      <c r="H719" s="23" t="s">
        <v>2297</v>
      </c>
      <c r="I719" s="24"/>
      <c r="J719" s="25" t="n">
        <v>288</v>
      </c>
      <c r="K719" s="25" t="n">
        <v>48</v>
      </c>
      <c r="L719" s="24" t="s">
        <v>33</v>
      </c>
      <c r="M719" s="21" t="n">
        <v>48</v>
      </c>
      <c r="N719" s="26" t="n">
        <f aca="false">IF(Q14,39.85*(1-Q14/100),39.85*(1-Q3/100))</f>
        <v>39.85</v>
      </c>
      <c r="O719" s="27"/>
      <c r="P719" s="24" t="n">
        <f aca="false">N719*O719</f>
        <v>0</v>
      </c>
      <c r="Q719" s="33" t="n">
        <f aca="false">0.07*O719</f>
        <v>0</v>
      </c>
      <c r="R719" s="29" t="n">
        <f aca="false">0.00011*O719</f>
        <v>0</v>
      </c>
      <c r="S719" s="30"/>
      <c r="T719" s="31" t="s">
        <v>2298</v>
      </c>
      <c r="U719" s="31" t="s">
        <v>35</v>
      </c>
      <c r="V719" s="22" t="str">
        <f aca="false">HYPERLINK("https://kanzpp.ru/api/getInfo/image/8b3833c5-89fa-11ee-a24a-00155d82e902")</f>
        <v>https://kanzpp.ru/api/getInfo/image/8b3833c5-89fa-11ee-a24a-00155d82e902</v>
      </c>
      <c r="W719" s="22"/>
    </row>
    <row r="720" customFormat="false" ht="21" hidden="false" customHeight="true" outlineLevel="6" collapsed="false">
      <c r="B720" s="21" t="n">
        <v>526</v>
      </c>
      <c r="C720" s="22" t="s">
        <v>2299</v>
      </c>
      <c r="D720" s="22" t="s">
        <v>2300</v>
      </c>
      <c r="E720" s="22"/>
      <c r="F720" s="22"/>
      <c r="G720" s="22"/>
      <c r="H720" s="23" t="s">
        <v>2301</v>
      </c>
      <c r="I720" s="24"/>
      <c r="J720" s="25" t="n">
        <v>288</v>
      </c>
      <c r="K720" s="25" t="n">
        <v>48</v>
      </c>
      <c r="L720" s="24" t="s">
        <v>33</v>
      </c>
      <c r="M720" s="21" t="n">
        <v>48</v>
      </c>
      <c r="N720" s="26" t="n">
        <f aca="false">IF(Q14,39.85*(1-Q14/100),39.85*(1-Q3/100))</f>
        <v>39.85</v>
      </c>
      <c r="O720" s="27"/>
      <c r="P720" s="24" t="n">
        <f aca="false">N720*O720</f>
        <v>0</v>
      </c>
      <c r="Q720" s="33" t="n">
        <f aca="false">0.07*O720</f>
        <v>0</v>
      </c>
      <c r="R720" s="29" t="n">
        <f aca="false">0.00011*O720</f>
        <v>0</v>
      </c>
      <c r="S720" s="30"/>
      <c r="T720" s="31" t="s">
        <v>2302</v>
      </c>
      <c r="U720" s="31" t="s">
        <v>35</v>
      </c>
      <c r="V720" s="22" t="str">
        <f aca="false">HYPERLINK("https://kanzpp.ru/api/getInfo/image/e49d3681-89f9-11ee-a24a-00155d82e902")</f>
        <v>https://kanzpp.ru/api/getInfo/image/e49d3681-89f9-11ee-a24a-00155d82e902</v>
      </c>
      <c r="W720" s="22"/>
    </row>
    <row r="721" customFormat="false" ht="21" hidden="false" customHeight="true" outlineLevel="6" collapsed="false">
      <c r="B721" s="21" t="n">
        <v>527</v>
      </c>
      <c r="C721" s="22" t="s">
        <v>2303</v>
      </c>
      <c r="D721" s="22" t="s">
        <v>2304</v>
      </c>
      <c r="E721" s="22"/>
      <c r="F721" s="22"/>
      <c r="G721" s="22"/>
      <c r="H721" s="23" t="s">
        <v>2305</v>
      </c>
      <c r="I721" s="24"/>
      <c r="J721" s="25" t="n">
        <v>288</v>
      </c>
      <c r="K721" s="25" t="n">
        <v>48</v>
      </c>
      <c r="L721" s="24" t="s">
        <v>33</v>
      </c>
      <c r="M721" s="21" t="n">
        <v>48</v>
      </c>
      <c r="N721" s="26" t="n">
        <f aca="false">IF(Q14,39.85*(1-Q14/100),39.85*(1-Q3/100))</f>
        <v>39.85</v>
      </c>
      <c r="O721" s="27"/>
      <c r="P721" s="24" t="n">
        <f aca="false">N721*O721</f>
        <v>0</v>
      </c>
      <c r="Q721" s="33" t="n">
        <f aca="false">0.07*O721</f>
        <v>0</v>
      </c>
      <c r="R721" s="29" t="n">
        <f aca="false">0.00012*O721</f>
        <v>0</v>
      </c>
      <c r="S721" s="30"/>
      <c r="T721" s="31" t="s">
        <v>2306</v>
      </c>
      <c r="U721" s="31" t="s">
        <v>35</v>
      </c>
      <c r="V721" s="22" t="str">
        <f aca="false">HYPERLINK("https://kanzpp.ru/api/getInfo/image/680189a9-89fa-11ee-a24a-00155d82e902")</f>
        <v>https://kanzpp.ru/api/getInfo/image/680189a9-89fa-11ee-a24a-00155d82e902</v>
      </c>
      <c r="W721" s="22"/>
    </row>
    <row r="722" customFormat="false" ht="21" hidden="false" customHeight="true" outlineLevel="6" collapsed="false">
      <c r="B722" s="21" t="n">
        <v>528</v>
      </c>
      <c r="C722" s="22" t="s">
        <v>2307</v>
      </c>
      <c r="D722" s="22" t="s">
        <v>2308</v>
      </c>
      <c r="E722" s="22"/>
      <c r="F722" s="22"/>
      <c r="G722" s="22"/>
      <c r="H722" s="23" t="s">
        <v>2309</v>
      </c>
      <c r="I722" s="24"/>
      <c r="J722" s="25" t="n">
        <v>288</v>
      </c>
      <c r="K722" s="25" t="n">
        <v>48</v>
      </c>
      <c r="L722" s="24" t="s">
        <v>33</v>
      </c>
      <c r="M722" s="21" t="n">
        <v>48</v>
      </c>
      <c r="N722" s="26" t="n">
        <f aca="false">IF(Q14,39.85*(1-Q14/100),39.85*(1-Q3/100))</f>
        <v>39.85</v>
      </c>
      <c r="O722" s="27"/>
      <c r="P722" s="24" t="n">
        <f aca="false">N722*O722</f>
        <v>0</v>
      </c>
      <c r="Q722" s="33" t="n">
        <f aca="false">0.07*O722</f>
        <v>0</v>
      </c>
      <c r="R722" s="29" t="n">
        <f aca="false">0.00011*O722</f>
        <v>0</v>
      </c>
      <c r="S722" s="30"/>
      <c r="T722" s="31" t="s">
        <v>2310</v>
      </c>
      <c r="U722" s="31" t="s">
        <v>35</v>
      </c>
      <c r="V722" s="22" t="str">
        <f aca="false">HYPERLINK("https://kanzpp.ru/api/getInfo/image/c1e83b35-89fa-11ee-a24a-00155d82e902")</f>
        <v>https://kanzpp.ru/api/getInfo/image/c1e83b35-89fa-11ee-a24a-00155d82e902</v>
      </c>
      <c r="W722" s="22"/>
    </row>
    <row r="723" customFormat="false" ht="21" hidden="false" customHeight="true" outlineLevel="6" collapsed="false">
      <c r="B723" s="21" t="n">
        <v>529</v>
      </c>
      <c r="C723" s="22" t="s">
        <v>2311</v>
      </c>
      <c r="D723" s="22" t="s">
        <v>2312</v>
      </c>
      <c r="E723" s="22"/>
      <c r="F723" s="22"/>
      <c r="G723" s="22"/>
      <c r="H723" s="23" t="s">
        <v>2313</v>
      </c>
      <c r="I723" s="24"/>
      <c r="J723" s="25" t="n">
        <v>288</v>
      </c>
      <c r="K723" s="25" t="n">
        <v>48</v>
      </c>
      <c r="L723" s="24" t="s">
        <v>33</v>
      </c>
      <c r="M723" s="21" t="n">
        <v>48</v>
      </c>
      <c r="N723" s="26" t="n">
        <f aca="false">IF(Q14,39.85*(1-Q14/100),39.85*(1-Q3/100))</f>
        <v>39.85</v>
      </c>
      <c r="O723" s="27"/>
      <c r="P723" s="24" t="n">
        <f aca="false">N723*O723</f>
        <v>0</v>
      </c>
      <c r="Q723" s="33" t="n">
        <f aca="false">0.07*O723</f>
        <v>0</v>
      </c>
      <c r="R723" s="29" t="n">
        <f aca="false">0.00011*O723</f>
        <v>0</v>
      </c>
      <c r="S723" s="30"/>
      <c r="T723" s="31" t="s">
        <v>2314</v>
      </c>
      <c r="U723" s="31" t="s">
        <v>35</v>
      </c>
      <c r="V723" s="22" t="str">
        <f aca="false">HYPERLINK("https://kanzpp.ru/api/getInfo/image/416bcaf0-89fa-11ee-a24a-00155d82e902")</f>
        <v>https://kanzpp.ru/api/getInfo/image/416bcaf0-89fa-11ee-a24a-00155d82e902</v>
      </c>
      <c r="W723" s="22"/>
    </row>
    <row r="724" customFormat="false" ht="21" hidden="false" customHeight="true" outlineLevel="6" collapsed="false">
      <c r="B724" s="21" t="n">
        <v>530</v>
      </c>
      <c r="C724" s="22" t="s">
        <v>2315</v>
      </c>
      <c r="D724" s="22" t="s">
        <v>2316</v>
      </c>
      <c r="E724" s="22"/>
      <c r="F724" s="22"/>
      <c r="G724" s="22"/>
      <c r="H724" s="23" t="s">
        <v>2317</v>
      </c>
      <c r="I724" s="24"/>
      <c r="J724" s="25" t="n">
        <v>288</v>
      </c>
      <c r="K724" s="25" t="n">
        <v>48</v>
      </c>
      <c r="L724" s="24" t="s">
        <v>33</v>
      </c>
      <c r="M724" s="21" t="n">
        <v>48</v>
      </c>
      <c r="N724" s="26" t="n">
        <f aca="false">IF(Q14,39.85*(1-Q14/100),39.85*(1-Q3/100))</f>
        <v>39.85</v>
      </c>
      <c r="O724" s="27"/>
      <c r="P724" s="24" t="n">
        <f aca="false">N724*O724</f>
        <v>0</v>
      </c>
      <c r="Q724" s="33" t="n">
        <f aca="false">0.07*O724</f>
        <v>0</v>
      </c>
      <c r="R724" s="29" t="n">
        <f aca="false">0.00012*O724</f>
        <v>0</v>
      </c>
      <c r="S724" s="30"/>
      <c r="T724" s="31" t="s">
        <v>2318</v>
      </c>
      <c r="U724" s="31" t="s">
        <v>35</v>
      </c>
      <c r="V724" s="22" t="str">
        <f aca="false">HYPERLINK("https://kanzpp.ru/api/getInfo/image/19f38c96-89fa-11ee-a24a-00155d82e902")</f>
        <v>https://kanzpp.ru/api/getInfo/image/19f38c96-89fa-11ee-a24a-00155d82e902</v>
      </c>
      <c r="W724" s="22"/>
    </row>
    <row r="725" customFormat="false" ht="23.1" hidden="false" customHeight="true" outlineLevel="5" collapsed="false">
      <c r="B725" s="35" t="s">
        <v>2319</v>
      </c>
      <c r="C725" s="35"/>
      <c r="D725" s="35"/>
      <c r="E725" s="35"/>
      <c r="F725" s="35"/>
      <c r="G725" s="35"/>
    </row>
    <row r="726" customFormat="false" ht="21" hidden="false" customHeight="true" outlineLevel="6" collapsed="false">
      <c r="B726" s="21" t="n">
        <v>531</v>
      </c>
      <c r="C726" s="22" t="s">
        <v>2320</v>
      </c>
      <c r="D726" s="22" t="s">
        <v>2321</v>
      </c>
      <c r="E726" s="22"/>
      <c r="F726" s="22"/>
      <c r="G726" s="22"/>
      <c r="H726" s="23" t="s">
        <v>2322</v>
      </c>
      <c r="I726" s="24"/>
      <c r="J726" s="25" t="n">
        <v>144</v>
      </c>
      <c r="K726" s="25" t="n">
        <v>24</v>
      </c>
      <c r="L726" s="24" t="s">
        <v>33</v>
      </c>
      <c r="M726" s="21" t="n">
        <v>24</v>
      </c>
      <c r="N726" s="26" t="n">
        <f aca="false">IF(Q14,43.64*(1-Q14/100),43.64*(1-Q3/100))</f>
        <v>43.64</v>
      </c>
      <c r="O726" s="27"/>
      <c r="P726" s="24" t="n">
        <f aca="false">N726*O726</f>
        <v>0</v>
      </c>
      <c r="Q726" s="33" t="n">
        <f aca="false">0.07*O726</f>
        <v>0</v>
      </c>
      <c r="R726" s="29" t="n">
        <f aca="false">0.00009*O726</f>
        <v>0</v>
      </c>
      <c r="S726" s="30"/>
      <c r="T726" s="31" t="s">
        <v>2323</v>
      </c>
      <c r="U726" s="31" t="s">
        <v>35</v>
      </c>
      <c r="V726" s="22" t="str">
        <f aca="false">HYPERLINK("https://kanzpp.ru/api/getInfo/image/bce1f08f-89fb-11ee-a24a-00155d82e902")</f>
        <v>https://kanzpp.ru/api/getInfo/image/bce1f08f-89fb-11ee-a24a-00155d82e902</v>
      </c>
      <c r="W726" s="22"/>
    </row>
    <row r="727" customFormat="false" ht="21" hidden="false" customHeight="true" outlineLevel="6" collapsed="false">
      <c r="B727" s="21" t="n">
        <v>532</v>
      </c>
      <c r="C727" s="22" t="s">
        <v>2324</v>
      </c>
      <c r="D727" s="22" t="s">
        <v>2325</v>
      </c>
      <c r="E727" s="22"/>
      <c r="F727" s="22"/>
      <c r="G727" s="22"/>
      <c r="H727" s="23" t="s">
        <v>2326</v>
      </c>
      <c r="I727" s="24"/>
      <c r="J727" s="25" t="n">
        <v>144</v>
      </c>
      <c r="K727" s="25" t="n">
        <v>24</v>
      </c>
      <c r="L727" s="24" t="s">
        <v>33</v>
      </c>
      <c r="M727" s="21" t="n">
        <v>24</v>
      </c>
      <c r="N727" s="26" t="n">
        <f aca="false">IF(Q14,43.64*(1-Q14/100),43.64*(1-Q3/100))</f>
        <v>43.64</v>
      </c>
      <c r="O727" s="27"/>
      <c r="P727" s="24" t="n">
        <f aca="false">N727*O727</f>
        <v>0</v>
      </c>
      <c r="Q727" s="33" t="n">
        <f aca="false">0.07*O727</f>
        <v>0</v>
      </c>
      <c r="R727" s="29" t="n">
        <f aca="false">0.00008*O727</f>
        <v>0</v>
      </c>
      <c r="S727" s="30"/>
      <c r="T727" s="31" t="s">
        <v>2327</v>
      </c>
      <c r="U727" s="31" t="s">
        <v>35</v>
      </c>
      <c r="V727" s="22" t="str">
        <f aca="false">HYPERLINK("https://kanzpp.ru/api/getInfo/image/0f7466dc-89fc-11ee-a24a-00155d82e902")</f>
        <v>https://kanzpp.ru/api/getInfo/image/0f7466dc-89fc-11ee-a24a-00155d82e902</v>
      </c>
      <c r="W727" s="22"/>
    </row>
    <row r="728" customFormat="false" ht="23.1" hidden="false" customHeight="true" outlineLevel="5" collapsed="false">
      <c r="B728" s="35" t="s">
        <v>2328</v>
      </c>
      <c r="C728" s="35"/>
      <c r="D728" s="35"/>
      <c r="E728" s="35"/>
      <c r="F728" s="35"/>
      <c r="G728" s="35"/>
    </row>
    <row r="729" customFormat="false" ht="21" hidden="false" customHeight="true" outlineLevel="6" collapsed="false">
      <c r="B729" s="21" t="n">
        <v>533</v>
      </c>
      <c r="C729" s="22" t="s">
        <v>2329</v>
      </c>
      <c r="D729" s="22" t="s">
        <v>2330</v>
      </c>
      <c r="E729" s="22"/>
      <c r="F729" s="22"/>
      <c r="G729" s="22"/>
      <c r="H729" s="23" t="s">
        <v>2331</v>
      </c>
      <c r="I729" s="24"/>
      <c r="J729" s="25" t="n">
        <v>96</v>
      </c>
      <c r="K729" s="25" t="n">
        <v>24</v>
      </c>
      <c r="L729" s="24" t="s">
        <v>33</v>
      </c>
      <c r="M729" s="21" t="n">
        <v>24</v>
      </c>
      <c r="N729" s="26" t="n">
        <f aca="false">IF(Q14,66.34*(1-Q14/100),66.34*(1-Q3/100))</f>
        <v>66.34</v>
      </c>
      <c r="O729" s="27"/>
      <c r="P729" s="24" t="n">
        <f aca="false">N729*O729</f>
        <v>0</v>
      </c>
      <c r="Q729" s="33" t="n">
        <f aca="false">0.14*O729</f>
        <v>0</v>
      </c>
      <c r="R729" s="29" t="n">
        <f aca="false">0.00016*O729</f>
        <v>0</v>
      </c>
      <c r="S729" s="30"/>
      <c r="T729" s="31" t="s">
        <v>2332</v>
      </c>
      <c r="U729" s="31" t="s">
        <v>35</v>
      </c>
      <c r="V729" s="22" t="str">
        <f aca="false">HYPERLINK("https://kanzpp.ru/api/getInfo/image/4ad712ff-89fd-11ee-a24a-00155d82e902")</f>
        <v>https://kanzpp.ru/api/getInfo/image/4ad712ff-89fd-11ee-a24a-00155d82e902</v>
      </c>
      <c r="W729" s="22"/>
    </row>
    <row r="730" customFormat="false" ht="21" hidden="false" customHeight="true" outlineLevel="6" collapsed="false">
      <c r="B730" s="21" t="n">
        <v>534</v>
      </c>
      <c r="C730" s="22" t="s">
        <v>2333</v>
      </c>
      <c r="D730" s="22" t="s">
        <v>2334</v>
      </c>
      <c r="E730" s="22"/>
      <c r="F730" s="22"/>
      <c r="G730" s="22"/>
      <c r="H730" s="23" t="s">
        <v>2335</v>
      </c>
      <c r="I730" s="24"/>
      <c r="J730" s="25" t="n">
        <v>96</v>
      </c>
      <c r="K730" s="25" t="n">
        <v>24</v>
      </c>
      <c r="L730" s="24" t="s">
        <v>33</v>
      </c>
      <c r="M730" s="21" t="n">
        <v>24</v>
      </c>
      <c r="N730" s="26" t="n">
        <f aca="false">IF(Q14,66.34*(1-Q14/100),66.34*(1-Q3/100))</f>
        <v>66.34</v>
      </c>
      <c r="O730" s="27"/>
      <c r="P730" s="24" t="n">
        <f aca="false">N730*O730</f>
        <v>0</v>
      </c>
      <c r="Q730" s="33" t="n">
        <f aca="false">0.14*O730</f>
        <v>0</v>
      </c>
      <c r="R730" s="29" t="n">
        <f aca="false">0.00016*O730</f>
        <v>0</v>
      </c>
      <c r="S730" s="30"/>
      <c r="T730" s="31" t="s">
        <v>2336</v>
      </c>
      <c r="U730" s="31" t="s">
        <v>35</v>
      </c>
      <c r="V730" s="22" t="str">
        <f aca="false">HYPERLINK("https://kanzpp.ru/api/getInfo/image/a9d03d0e-89fc-11ee-a24a-00155d82e902")</f>
        <v>https://kanzpp.ru/api/getInfo/image/a9d03d0e-89fc-11ee-a24a-00155d82e902</v>
      </c>
      <c r="W730" s="22"/>
    </row>
    <row r="731" customFormat="false" ht="23.1" hidden="false" customHeight="true" outlineLevel="4" collapsed="false">
      <c r="B731" s="34" t="s">
        <v>2337</v>
      </c>
      <c r="C731" s="34"/>
      <c r="D731" s="34"/>
      <c r="E731" s="34"/>
      <c r="F731" s="34"/>
      <c r="G731" s="34"/>
    </row>
    <row r="732" customFormat="false" ht="23.1" hidden="false" customHeight="true" outlineLevel="5" collapsed="false">
      <c r="B732" s="35" t="s">
        <v>2338</v>
      </c>
      <c r="C732" s="35"/>
      <c r="D732" s="35"/>
      <c r="E732" s="35"/>
      <c r="F732" s="35"/>
      <c r="G732" s="35"/>
    </row>
    <row r="733" customFormat="false" ht="21" hidden="false" customHeight="true" outlineLevel="6" collapsed="false">
      <c r="B733" s="21" t="n">
        <v>535</v>
      </c>
      <c r="C733" s="22" t="s">
        <v>2339</v>
      </c>
      <c r="D733" s="22" t="s">
        <v>2340</v>
      </c>
      <c r="E733" s="22"/>
      <c r="F733" s="22"/>
      <c r="G733" s="22"/>
      <c r="H733" s="23" t="s">
        <v>2341</v>
      </c>
      <c r="I733" s="24"/>
      <c r="J733" s="25" t="n">
        <v>480</v>
      </c>
      <c r="K733" s="25" t="n">
        <v>80</v>
      </c>
      <c r="L733" s="36" t="n">
        <v>2560</v>
      </c>
      <c r="M733" s="21" t="n">
        <v>80</v>
      </c>
      <c r="N733" s="26" t="n">
        <f aca="false">IF(Q14,21.98*(1-Q14/100),21.98*(1-Q3/100))</f>
        <v>21.98</v>
      </c>
      <c r="O733" s="27"/>
      <c r="P733" s="24" t="n">
        <f aca="false">N733*O733</f>
        <v>0</v>
      </c>
      <c r="Q733" s="33" t="n">
        <f aca="false">0.01*O733</f>
        <v>0</v>
      </c>
      <c r="R733" s="29" t="n">
        <f aca="false">0.00006*O733</f>
        <v>0</v>
      </c>
      <c r="S733" s="30"/>
      <c r="T733" s="31" t="s">
        <v>2342</v>
      </c>
      <c r="U733" s="31" t="s">
        <v>35</v>
      </c>
      <c r="V733" s="22" t="str">
        <f aca="false">HYPERLINK("https://kanzpp.ru/api/getInfo/image/1fa8a61f-89fe-11ee-a24a-00155d82e902")</f>
        <v>https://kanzpp.ru/api/getInfo/image/1fa8a61f-89fe-11ee-a24a-00155d82e902</v>
      </c>
      <c r="W733" s="22"/>
    </row>
    <row r="734" customFormat="false" ht="21" hidden="false" customHeight="true" outlineLevel="6" collapsed="false">
      <c r="B734" s="21" t="n">
        <v>536</v>
      </c>
      <c r="C734" s="22" t="s">
        <v>2343</v>
      </c>
      <c r="D734" s="22" t="s">
        <v>2344</v>
      </c>
      <c r="E734" s="22"/>
      <c r="F734" s="22"/>
      <c r="G734" s="22"/>
      <c r="H734" s="23" t="s">
        <v>2345</v>
      </c>
      <c r="I734" s="24"/>
      <c r="J734" s="25" t="n">
        <v>480</v>
      </c>
      <c r="K734" s="25" t="n">
        <v>80</v>
      </c>
      <c r="L734" s="24" t="s">
        <v>33</v>
      </c>
      <c r="M734" s="21" t="n">
        <v>80</v>
      </c>
      <c r="N734" s="26" t="n">
        <f aca="false">IF(Q14,21.98*(1-Q14/100),21.98*(1-Q3/100))</f>
        <v>21.98</v>
      </c>
      <c r="O734" s="27"/>
      <c r="P734" s="24" t="n">
        <f aca="false">N734*O734</f>
        <v>0</v>
      </c>
      <c r="Q734" s="33" t="n">
        <f aca="false">0.01*O734</f>
        <v>0</v>
      </c>
      <c r="R734" s="29" t="n">
        <f aca="false">0.00005*O734</f>
        <v>0</v>
      </c>
      <c r="S734" s="30"/>
      <c r="T734" s="31" t="s">
        <v>2346</v>
      </c>
      <c r="U734" s="31" t="s">
        <v>35</v>
      </c>
      <c r="V734" s="22" t="str">
        <f aca="false">HYPERLINK("https://kanzpp.ru/api/getInfo/image/d3d45b63-89fd-11ee-a24a-00155d82e902")</f>
        <v>https://kanzpp.ru/api/getInfo/image/d3d45b63-89fd-11ee-a24a-00155d82e902</v>
      </c>
      <c r="W734" s="22"/>
    </row>
    <row r="735" customFormat="false" ht="21" hidden="false" customHeight="true" outlineLevel="6" collapsed="false">
      <c r="B735" s="21" t="n">
        <v>537</v>
      </c>
      <c r="C735" s="22" t="s">
        <v>2347</v>
      </c>
      <c r="D735" s="22" t="s">
        <v>2348</v>
      </c>
      <c r="E735" s="22"/>
      <c r="F735" s="22"/>
      <c r="G735" s="22"/>
      <c r="H735" s="23" t="s">
        <v>2349</v>
      </c>
      <c r="I735" s="24"/>
      <c r="J735" s="25" t="n">
        <v>480</v>
      </c>
      <c r="K735" s="25" t="n">
        <v>80</v>
      </c>
      <c r="L735" s="24" t="s">
        <v>33</v>
      </c>
      <c r="M735" s="21" t="n">
        <v>80</v>
      </c>
      <c r="N735" s="26" t="n">
        <f aca="false">IF(Q14,21.98*(1-Q14/100),21.98*(1-Q3/100))</f>
        <v>21.98</v>
      </c>
      <c r="O735" s="27"/>
      <c r="P735" s="24" t="n">
        <f aca="false">N735*O735</f>
        <v>0</v>
      </c>
      <c r="Q735" s="33" t="n">
        <f aca="false">0.01*O735</f>
        <v>0</v>
      </c>
      <c r="R735" s="29" t="n">
        <f aca="false">0.00006*O735</f>
        <v>0</v>
      </c>
      <c r="S735" s="30"/>
      <c r="T735" s="31" t="s">
        <v>2350</v>
      </c>
      <c r="U735" s="31" t="s">
        <v>35</v>
      </c>
      <c r="V735" s="22" t="str">
        <f aca="false">HYPERLINK("https://kanzpp.ru/api/getInfo/image/fecd21fd-89fd-11ee-a24a-00155d82e902")</f>
        <v>https://kanzpp.ru/api/getInfo/image/fecd21fd-89fd-11ee-a24a-00155d82e902</v>
      </c>
      <c r="W735" s="22"/>
    </row>
    <row r="736" customFormat="false" ht="23.1" hidden="false" customHeight="true" outlineLevel="5" collapsed="false">
      <c r="B736" s="35" t="s">
        <v>2351</v>
      </c>
      <c r="C736" s="35"/>
      <c r="D736" s="35"/>
      <c r="E736" s="35"/>
      <c r="F736" s="35"/>
      <c r="G736" s="35"/>
    </row>
    <row r="737" customFormat="false" ht="21" hidden="false" customHeight="true" outlineLevel="6" collapsed="false">
      <c r="B737" s="21" t="n">
        <v>538</v>
      </c>
      <c r="C737" s="22" t="s">
        <v>2352</v>
      </c>
      <c r="D737" s="22" t="s">
        <v>2353</v>
      </c>
      <c r="E737" s="22"/>
      <c r="F737" s="22"/>
      <c r="G737" s="22"/>
      <c r="H737" s="23" t="s">
        <v>2354</v>
      </c>
      <c r="I737" s="24"/>
      <c r="J737" s="25" t="n">
        <v>288</v>
      </c>
      <c r="K737" s="25" t="n">
        <v>48</v>
      </c>
      <c r="L737" s="36" t="n">
        <v>2832</v>
      </c>
      <c r="M737" s="21" t="n">
        <v>48</v>
      </c>
      <c r="N737" s="26" t="n">
        <f aca="false">IF(Q14,40.25*(1-Q14/100),40.25*(1-Q3/100))</f>
        <v>40.25</v>
      </c>
      <c r="O737" s="27"/>
      <c r="P737" s="24" t="n">
        <f aca="false">N737*O737</f>
        <v>0</v>
      </c>
      <c r="Q737" s="33" t="n">
        <f aca="false">0.06*O737</f>
        <v>0</v>
      </c>
      <c r="R737" s="29" t="n">
        <f aca="false">0.00011*O737</f>
        <v>0</v>
      </c>
      <c r="S737" s="30"/>
      <c r="T737" s="31" t="s">
        <v>2355</v>
      </c>
      <c r="U737" s="31" t="s">
        <v>35</v>
      </c>
      <c r="V737" s="22" t="str">
        <f aca="false">HYPERLINK("https://kanzpp.ru/api/getInfo/image/ba49bbe3-89fe-11ee-a24a-00155d82e902")</f>
        <v>https://kanzpp.ru/api/getInfo/image/ba49bbe3-89fe-11ee-a24a-00155d82e902</v>
      </c>
      <c r="W737" s="22"/>
    </row>
    <row r="738" customFormat="false" ht="21" hidden="false" customHeight="true" outlineLevel="6" collapsed="false">
      <c r="B738" s="21" t="n">
        <v>539</v>
      </c>
      <c r="C738" s="22" t="s">
        <v>2356</v>
      </c>
      <c r="D738" s="22" t="s">
        <v>2357</v>
      </c>
      <c r="E738" s="22"/>
      <c r="F738" s="22"/>
      <c r="G738" s="22"/>
      <c r="H738" s="23" t="s">
        <v>2358</v>
      </c>
      <c r="I738" s="24"/>
      <c r="J738" s="25" t="n">
        <v>288</v>
      </c>
      <c r="K738" s="25" t="n">
        <v>48</v>
      </c>
      <c r="L738" s="36" t="n">
        <v>1488</v>
      </c>
      <c r="M738" s="21" t="n">
        <v>48</v>
      </c>
      <c r="N738" s="26" t="n">
        <f aca="false">IF(Q14,40.25*(1-Q14/100),40.25*(1-Q3/100))</f>
        <v>40.25</v>
      </c>
      <c r="O738" s="27"/>
      <c r="P738" s="24" t="n">
        <f aca="false">N738*O738</f>
        <v>0</v>
      </c>
      <c r="Q738" s="33" t="n">
        <f aca="false">0.06*O738</f>
        <v>0</v>
      </c>
      <c r="R738" s="48" t="n">
        <f aca="false">0.0001*O738</f>
        <v>0</v>
      </c>
      <c r="S738" s="30"/>
      <c r="T738" s="31" t="s">
        <v>2359</v>
      </c>
      <c r="U738" s="31" t="s">
        <v>35</v>
      </c>
      <c r="V738" s="22" t="str">
        <f aca="false">HYPERLINK("https://kanzpp.ru/api/getInfo/image/e970a800-89fe-11ee-a24a-00155d82e902")</f>
        <v>https://kanzpp.ru/api/getInfo/image/e970a800-89fe-11ee-a24a-00155d82e902</v>
      </c>
      <c r="W738" s="22"/>
    </row>
    <row r="739" customFormat="false" ht="21" hidden="false" customHeight="true" outlineLevel="6" collapsed="false">
      <c r="B739" s="21" t="n">
        <v>540</v>
      </c>
      <c r="C739" s="22" t="s">
        <v>2360</v>
      </c>
      <c r="D739" s="22" t="s">
        <v>2361</v>
      </c>
      <c r="E739" s="22"/>
      <c r="F739" s="22"/>
      <c r="G739" s="22"/>
      <c r="H739" s="23" t="s">
        <v>2362</v>
      </c>
      <c r="I739" s="24"/>
      <c r="J739" s="25" t="n">
        <v>288</v>
      </c>
      <c r="K739" s="25" t="n">
        <v>48</v>
      </c>
      <c r="L739" s="36" t="n">
        <v>1248</v>
      </c>
      <c r="M739" s="21" t="n">
        <v>48</v>
      </c>
      <c r="N739" s="26" t="n">
        <f aca="false">IF(Q14,40.25*(1-Q14/100),40.25*(1-Q3/100))</f>
        <v>40.25</v>
      </c>
      <c r="O739" s="27"/>
      <c r="P739" s="24" t="n">
        <f aca="false">N739*O739</f>
        <v>0</v>
      </c>
      <c r="Q739" s="33" t="n">
        <f aca="false">0.07*O739</f>
        <v>0</v>
      </c>
      <c r="R739" s="29" t="n">
        <f aca="false">0.00011*O739</f>
        <v>0</v>
      </c>
      <c r="S739" s="30"/>
      <c r="T739" s="31" t="s">
        <v>2363</v>
      </c>
      <c r="U739" s="31" t="s">
        <v>35</v>
      </c>
      <c r="V739" s="22" t="str">
        <f aca="false">HYPERLINK("https://kanzpp.ru/api/getInfo/image/0723ba1b-89ff-11ee-a24a-00155d82e902")</f>
        <v>https://kanzpp.ru/api/getInfo/image/0723ba1b-89ff-11ee-a24a-00155d82e902</v>
      </c>
      <c r="W739" s="22"/>
    </row>
    <row r="740" customFormat="false" ht="23.1" hidden="false" customHeight="true" outlineLevel="5" collapsed="false">
      <c r="B740" s="35" t="s">
        <v>2364</v>
      </c>
      <c r="C740" s="35"/>
      <c r="D740" s="35"/>
      <c r="E740" s="35"/>
      <c r="F740" s="35"/>
      <c r="G740" s="35"/>
    </row>
    <row r="741" customFormat="false" ht="21" hidden="false" customHeight="true" outlineLevel="6" collapsed="false">
      <c r="B741" s="21" t="n">
        <v>541</v>
      </c>
      <c r="C741" s="22" t="s">
        <v>2365</v>
      </c>
      <c r="D741" s="22" t="s">
        <v>2366</v>
      </c>
      <c r="E741" s="22"/>
      <c r="F741" s="22"/>
      <c r="G741" s="22"/>
      <c r="H741" s="23" t="s">
        <v>2367</v>
      </c>
      <c r="I741" s="24"/>
      <c r="J741" s="25" t="n">
        <v>200</v>
      </c>
      <c r="K741" s="25" t="n">
        <v>20</v>
      </c>
      <c r="L741" s="36" t="n">
        <v>2472</v>
      </c>
      <c r="M741" s="21" t="n">
        <v>5</v>
      </c>
      <c r="N741" s="26" t="n">
        <f aca="false">IF(Q14,77.67*(1-Q14/100),77.67*(1-Q3/100))</f>
        <v>77.67</v>
      </c>
      <c r="O741" s="27"/>
      <c r="P741" s="24" t="n">
        <f aca="false">N741*O741</f>
        <v>0</v>
      </c>
      <c r="Q741" s="33" t="n">
        <f aca="false">0.12*O741</f>
        <v>0</v>
      </c>
      <c r="R741" s="29" t="n">
        <f aca="false">0.00012*O741</f>
        <v>0</v>
      </c>
      <c r="S741" s="30"/>
      <c r="T741" s="31" t="s">
        <v>2368</v>
      </c>
      <c r="U741" s="31" t="s">
        <v>35</v>
      </c>
      <c r="V741" s="22" t="str">
        <f aca="false">HYPERLINK("https://kanzpp.ru/api/getInfo/image/4465fb75-8a01-11ee-a24a-00155d82e902")</f>
        <v>https://kanzpp.ru/api/getInfo/image/4465fb75-8a01-11ee-a24a-00155d82e902</v>
      </c>
      <c r="W741" s="22"/>
    </row>
    <row r="742" customFormat="false" ht="23.1" hidden="false" customHeight="true" outlineLevel="3" collapsed="false">
      <c r="B742" s="20" t="s">
        <v>2369</v>
      </c>
      <c r="C742" s="20"/>
      <c r="D742" s="20"/>
      <c r="E742" s="20"/>
      <c r="F742" s="20"/>
      <c r="G742" s="20"/>
    </row>
    <row r="743" customFormat="false" ht="23.1" hidden="false" customHeight="true" outlineLevel="4" collapsed="false">
      <c r="B743" s="34" t="s">
        <v>2370</v>
      </c>
      <c r="C743" s="34"/>
      <c r="D743" s="34"/>
      <c r="E743" s="34"/>
      <c r="F743" s="34"/>
      <c r="G743" s="34"/>
    </row>
    <row r="744" customFormat="false" ht="21" hidden="false" customHeight="true" outlineLevel="5" collapsed="false">
      <c r="B744" s="21" t="n">
        <v>542</v>
      </c>
      <c r="C744" s="22" t="s">
        <v>2371</v>
      </c>
      <c r="D744" s="22" t="s">
        <v>2372</v>
      </c>
      <c r="E744" s="22"/>
      <c r="F744" s="22"/>
      <c r="G744" s="22"/>
      <c r="H744" s="23" t="s">
        <v>2373</v>
      </c>
      <c r="I744" s="24"/>
      <c r="J744" s="25" t="n">
        <v>38</v>
      </c>
      <c r="K744" s="24"/>
      <c r="L744" s="24" t="s">
        <v>33</v>
      </c>
      <c r="M744" s="21" t="n">
        <v>6</v>
      </c>
      <c r="N744" s="26" t="n">
        <f aca="false">IF(Q14,57.56*(1-Q14/100),57.56*(1-Q3/100))</f>
        <v>57.56</v>
      </c>
      <c r="O744" s="27"/>
      <c r="P744" s="24" t="n">
        <f aca="false">N744*O744</f>
        <v>0</v>
      </c>
      <c r="Q744" s="32" t="n">
        <f aca="false">0.2*O744</f>
        <v>0</v>
      </c>
      <c r="R744" s="29" t="n">
        <f aca="false">0.00027*O744</f>
        <v>0</v>
      </c>
      <c r="S744" s="30"/>
      <c r="T744" s="31" t="s">
        <v>2374</v>
      </c>
      <c r="U744" s="31" t="s">
        <v>2375</v>
      </c>
      <c r="V744" s="22" t="str">
        <f aca="false">HYPERLINK("https://kanzpp.ru/api/getInfo/image/7166a3f6-59ec-11ea-a242-ac1f6b442184")</f>
        <v>https://kanzpp.ru/api/getInfo/image/7166a3f6-59ec-11ea-a242-ac1f6b442184</v>
      </c>
      <c r="W744" s="22"/>
    </row>
    <row r="745" customFormat="false" ht="21" hidden="false" customHeight="true" outlineLevel="5" collapsed="false">
      <c r="B745" s="21" t="n">
        <v>543</v>
      </c>
      <c r="C745" s="22" t="s">
        <v>2376</v>
      </c>
      <c r="D745" s="22" t="s">
        <v>2377</v>
      </c>
      <c r="E745" s="22"/>
      <c r="F745" s="22"/>
      <c r="G745" s="22"/>
      <c r="H745" s="23" t="s">
        <v>2378</v>
      </c>
      <c r="I745" s="24"/>
      <c r="J745" s="25" t="n">
        <v>56</v>
      </c>
      <c r="K745" s="24"/>
      <c r="L745" s="24" t="s">
        <v>33</v>
      </c>
      <c r="M745" s="21" t="n">
        <v>10</v>
      </c>
      <c r="N745" s="26" t="n">
        <f aca="false">IF(Q14,34.1*(1-Q14/100),34.1*(1-Q3/100))</f>
        <v>34.1</v>
      </c>
      <c r="O745" s="27"/>
      <c r="P745" s="24" t="n">
        <f aca="false">N745*O745</f>
        <v>0</v>
      </c>
      <c r="Q745" s="32" t="n">
        <f aca="false">0.1*O745</f>
        <v>0</v>
      </c>
      <c r="R745" s="29" t="n">
        <f aca="false">0.00018*O745</f>
        <v>0</v>
      </c>
      <c r="S745" s="30"/>
      <c r="T745" s="31" t="s">
        <v>2379</v>
      </c>
      <c r="U745" s="31" t="s">
        <v>2375</v>
      </c>
      <c r="V745" s="22" t="str">
        <f aca="false">HYPERLINK("https://kanzpp.ru/api/getInfo/image/ed13fb6c-17c3-11ed-a215-ac1f6b442185")</f>
        <v>https://kanzpp.ru/api/getInfo/image/ed13fb6c-17c3-11ed-a215-ac1f6b442185</v>
      </c>
      <c r="W745" s="22"/>
    </row>
    <row r="746" customFormat="false" ht="21" hidden="false" customHeight="true" outlineLevel="5" collapsed="false">
      <c r="B746" s="21" t="n">
        <v>544</v>
      </c>
      <c r="C746" s="22" t="s">
        <v>2380</v>
      </c>
      <c r="D746" s="22" t="s">
        <v>2381</v>
      </c>
      <c r="E746" s="22"/>
      <c r="F746" s="22"/>
      <c r="G746" s="22"/>
      <c r="H746" s="23" t="s">
        <v>2382</v>
      </c>
      <c r="I746" s="24"/>
      <c r="J746" s="25" t="n">
        <v>32</v>
      </c>
      <c r="K746" s="24"/>
      <c r="L746" s="24" t="s">
        <v>33</v>
      </c>
      <c r="M746" s="21" t="n">
        <v>6</v>
      </c>
      <c r="N746" s="26" t="n">
        <f aca="false">IF(Q14,67.72*(1-Q14/100),67.72*(1-Q3/100))</f>
        <v>67.72</v>
      </c>
      <c r="O746" s="27"/>
      <c r="P746" s="24" t="n">
        <f aca="false">N746*O746</f>
        <v>0</v>
      </c>
      <c r="Q746" s="33" t="n">
        <f aca="false">0.19*O746</f>
        <v>0</v>
      </c>
      <c r="R746" s="29" t="n">
        <f aca="false">0.00033*O746</f>
        <v>0</v>
      </c>
      <c r="S746" s="30"/>
      <c r="T746" s="31" t="s">
        <v>2383</v>
      </c>
      <c r="U746" s="31" t="s">
        <v>2375</v>
      </c>
      <c r="V746" s="22" t="str">
        <f aca="false">HYPERLINK("https://kanzpp.ru/api/getInfo/image/5e292003-17c4-11ed-a215-ac1f6b442185")</f>
        <v>https://kanzpp.ru/api/getInfo/image/5e292003-17c4-11ed-a215-ac1f6b442185</v>
      </c>
      <c r="W746" s="22"/>
    </row>
    <row r="747" customFormat="false" ht="21" hidden="false" customHeight="true" outlineLevel="5" collapsed="false">
      <c r="B747" s="21" t="n">
        <v>545</v>
      </c>
      <c r="C747" s="22" t="s">
        <v>2384</v>
      </c>
      <c r="D747" s="22" t="s">
        <v>2385</v>
      </c>
      <c r="E747" s="22"/>
      <c r="F747" s="22"/>
      <c r="G747" s="22"/>
      <c r="H747" s="23" t="s">
        <v>2386</v>
      </c>
      <c r="I747" s="24"/>
      <c r="J747" s="25" t="n">
        <v>32</v>
      </c>
      <c r="K747" s="24"/>
      <c r="L747" s="24" t="s">
        <v>33</v>
      </c>
      <c r="M747" s="21" t="n">
        <v>8</v>
      </c>
      <c r="N747" s="26" t="n">
        <f aca="false">IF(Q14,58.33*(1-Q14/100),58.33*(1-Q3/100))</f>
        <v>58.33</v>
      </c>
      <c r="O747" s="27"/>
      <c r="P747" s="24" t="n">
        <f aca="false">N747*O747</f>
        <v>0</v>
      </c>
      <c r="Q747" s="28" t="n">
        <f aca="false">0.205*O747</f>
        <v>0</v>
      </c>
      <c r="R747" s="29" t="n">
        <f aca="false">0.00042*O747</f>
        <v>0</v>
      </c>
      <c r="S747" s="30"/>
      <c r="T747" s="31" t="s">
        <v>2387</v>
      </c>
      <c r="U747" s="31" t="s">
        <v>2375</v>
      </c>
      <c r="V747" s="22" t="str">
        <f aca="false">HYPERLINK("https://kanzpp.ru/api/getInfo/image/518ee67b-d6e6-11ee-a25a-00155d82e908")</f>
        <v>https://kanzpp.ru/api/getInfo/image/518ee67b-d6e6-11ee-a25a-00155d82e908</v>
      </c>
      <c r="W747" s="22"/>
    </row>
    <row r="748" customFormat="false" ht="21" hidden="false" customHeight="true" outlineLevel="5" collapsed="false">
      <c r="B748" s="21" t="n">
        <v>546</v>
      </c>
      <c r="C748" s="22" t="s">
        <v>2388</v>
      </c>
      <c r="D748" s="22" t="s">
        <v>2389</v>
      </c>
      <c r="E748" s="22"/>
      <c r="F748" s="22"/>
      <c r="G748" s="22"/>
      <c r="H748" s="23" t="s">
        <v>2390</v>
      </c>
      <c r="I748" s="24"/>
      <c r="J748" s="25" t="n">
        <v>10</v>
      </c>
      <c r="K748" s="24"/>
      <c r="L748" s="24" t="s">
        <v>33</v>
      </c>
      <c r="M748" s="21" t="n">
        <v>3</v>
      </c>
      <c r="N748" s="26" t="n">
        <f aca="false">IF(Q14,121.74*(1-Q14/100),121.74*(1-Q3/100))</f>
        <v>121.74</v>
      </c>
      <c r="O748" s="27"/>
      <c r="P748" s="24" t="n">
        <f aca="false">N748*O748</f>
        <v>0</v>
      </c>
      <c r="Q748" s="33" t="n">
        <f aca="false">0.41*O748</f>
        <v>0</v>
      </c>
      <c r="R748" s="29" t="n">
        <f aca="false">0.00069*O748</f>
        <v>0</v>
      </c>
      <c r="S748" s="30"/>
      <c r="T748" s="31" t="s">
        <v>2391</v>
      </c>
      <c r="U748" s="31" t="s">
        <v>2375</v>
      </c>
      <c r="V748" s="22" t="str">
        <f aca="false">HYPERLINK("https://kanzpp.ru/api/getInfo/image/4d8fc375-400f-11ef-a262-00155d82e908")</f>
        <v>https://kanzpp.ru/api/getInfo/image/4d8fc375-400f-11ef-a262-00155d82e908</v>
      </c>
      <c r="W748" s="22"/>
    </row>
    <row r="749" customFormat="false" ht="21" hidden="false" customHeight="true" outlineLevel="5" collapsed="false">
      <c r="B749" s="21" t="n">
        <v>547</v>
      </c>
      <c r="C749" s="22" t="s">
        <v>2392</v>
      </c>
      <c r="D749" s="22" t="s">
        <v>2393</v>
      </c>
      <c r="E749" s="22"/>
      <c r="F749" s="22"/>
      <c r="G749" s="22"/>
      <c r="H749" s="23" t="s">
        <v>2394</v>
      </c>
      <c r="I749" s="24"/>
      <c r="J749" s="25" t="n">
        <v>12</v>
      </c>
      <c r="K749" s="24"/>
      <c r="L749" s="24" t="s">
        <v>33</v>
      </c>
      <c r="M749" s="21" t="n">
        <v>2</v>
      </c>
      <c r="N749" s="26" t="n">
        <f aca="false">IF(Q14,203.49*(1-Q14/100),203.49*(1-Q3/100))</f>
        <v>203.49</v>
      </c>
      <c r="O749" s="27"/>
      <c r="P749" s="24" t="n">
        <f aca="false">N749*O749</f>
        <v>0</v>
      </c>
      <c r="Q749" s="33" t="n">
        <f aca="false">0.63*O749</f>
        <v>0</v>
      </c>
      <c r="R749" s="29" t="n">
        <f aca="false">0.00105*O749</f>
        <v>0</v>
      </c>
      <c r="S749" s="30"/>
      <c r="T749" s="31" t="s">
        <v>2395</v>
      </c>
      <c r="U749" s="31" t="s">
        <v>2375</v>
      </c>
      <c r="V749" s="22" t="str">
        <f aca="false">HYPERLINK("https://kanzpp.ru/api/getInfo/image/d2954e8b-400f-11ef-a262-00155d82e908")</f>
        <v>https://kanzpp.ru/api/getInfo/image/d2954e8b-400f-11ef-a262-00155d82e908</v>
      </c>
      <c r="W749" s="22"/>
    </row>
    <row r="750" customFormat="false" ht="21" hidden="false" customHeight="true" outlineLevel="5" collapsed="false">
      <c r="B750" s="21" t="n">
        <v>548</v>
      </c>
      <c r="C750" s="22" t="s">
        <v>2396</v>
      </c>
      <c r="D750" s="22" t="s">
        <v>2397</v>
      </c>
      <c r="E750" s="22"/>
      <c r="F750" s="22"/>
      <c r="G750" s="22"/>
      <c r="H750" s="23" t="s">
        <v>2398</v>
      </c>
      <c r="I750" s="24"/>
      <c r="J750" s="25" t="n">
        <v>12</v>
      </c>
      <c r="K750" s="24"/>
      <c r="L750" s="24" t="s">
        <v>33</v>
      </c>
      <c r="M750" s="21" t="n">
        <v>1</v>
      </c>
      <c r="N750" s="26" t="n">
        <f aca="false">IF(Q14,302.33*(1-Q14/100),302.33*(1-Q3/100))</f>
        <v>302.33</v>
      </c>
      <c r="O750" s="27"/>
      <c r="P750" s="24" t="n">
        <f aca="false">N750*O750</f>
        <v>0</v>
      </c>
      <c r="Q750" s="33" t="n">
        <f aca="false">0.92*O750</f>
        <v>0</v>
      </c>
      <c r="R750" s="29" t="n">
        <f aca="false">0.00145*O750</f>
        <v>0</v>
      </c>
      <c r="S750" s="30"/>
      <c r="T750" s="31" t="s">
        <v>2399</v>
      </c>
      <c r="U750" s="31" t="s">
        <v>2375</v>
      </c>
      <c r="V750" s="22"/>
      <c r="W750" s="22"/>
    </row>
    <row r="751" customFormat="false" ht="23.1" hidden="false" customHeight="true" outlineLevel="4" collapsed="false">
      <c r="B751" s="34" t="s">
        <v>2400</v>
      </c>
      <c r="C751" s="34"/>
      <c r="D751" s="34"/>
      <c r="E751" s="34"/>
      <c r="F751" s="34"/>
      <c r="G751" s="34"/>
    </row>
    <row r="752" customFormat="false" ht="21" hidden="false" customHeight="true" outlineLevel="5" collapsed="false">
      <c r="B752" s="21" t="n">
        <v>549</v>
      </c>
      <c r="C752" s="22" t="s">
        <v>2401</v>
      </c>
      <c r="D752" s="22" t="s">
        <v>2402</v>
      </c>
      <c r="E752" s="22"/>
      <c r="F752" s="22"/>
      <c r="G752" s="22"/>
      <c r="H752" s="23" t="s">
        <v>2403</v>
      </c>
      <c r="I752" s="24"/>
      <c r="J752" s="25" t="n">
        <v>320</v>
      </c>
      <c r="K752" s="24"/>
      <c r="L752" s="24" t="s">
        <v>33</v>
      </c>
      <c r="M752" s="21" t="n">
        <v>10</v>
      </c>
      <c r="N752" s="26" t="n">
        <f aca="false">IF(Q14,46.28*(1-Q14/100),46.28*(1-Q3/100))</f>
        <v>46.28</v>
      </c>
      <c r="O752" s="27"/>
      <c r="P752" s="24" t="n">
        <f aca="false">N752*O752</f>
        <v>0</v>
      </c>
      <c r="Q752" s="33" t="n">
        <f aca="false">0.05*O752</f>
        <v>0</v>
      </c>
      <c r="R752" s="29" t="n">
        <f aca="false">0.00023*O752</f>
        <v>0</v>
      </c>
      <c r="S752" s="30"/>
      <c r="T752" s="31" t="s">
        <v>2404</v>
      </c>
      <c r="U752" s="31" t="s">
        <v>2375</v>
      </c>
      <c r="V752" s="22" t="str">
        <f aca="false">HYPERLINK("https://kanzpp.ru/api/getInfo/image/47405cc0-db7c-11e9-a234-ac1f6b442184")</f>
        <v>https://kanzpp.ru/api/getInfo/image/47405cc0-db7c-11e9-a234-ac1f6b442184</v>
      </c>
      <c r="W752" s="22" t="s">
        <v>2404</v>
      </c>
    </row>
    <row r="753" customFormat="false" ht="21" hidden="false" customHeight="true" outlineLevel="5" collapsed="false">
      <c r="B753" s="21" t="n">
        <v>550</v>
      </c>
      <c r="C753" s="22" t="s">
        <v>2405</v>
      </c>
      <c r="D753" s="22" t="s">
        <v>2406</v>
      </c>
      <c r="E753" s="22"/>
      <c r="F753" s="22"/>
      <c r="G753" s="22"/>
      <c r="H753" s="23" t="s">
        <v>2407</v>
      </c>
      <c r="I753" s="24"/>
      <c r="J753" s="25" t="n">
        <v>180</v>
      </c>
      <c r="K753" s="25" t="n">
        <v>1</v>
      </c>
      <c r="L753" s="24" t="s">
        <v>33</v>
      </c>
      <c r="M753" s="21" t="n">
        <v>5</v>
      </c>
      <c r="N753" s="26" t="n">
        <f aca="false">IF(Q14,62.59*(1-Q14/100),62.59*(1-Q3/100))</f>
        <v>62.59</v>
      </c>
      <c r="O753" s="27"/>
      <c r="P753" s="24" t="n">
        <f aca="false">N753*O753</f>
        <v>0</v>
      </c>
      <c r="Q753" s="28" t="n">
        <f aca="false">0.088*O753</f>
        <v>0</v>
      </c>
      <c r="R753" s="29" t="n">
        <f aca="false">0.00076*O753</f>
        <v>0</v>
      </c>
      <c r="S753" s="30"/>
      <c r="T753" s="31" t="s">
        <v>2408</v>
      </c>
      <c r="U753" s="31" t="s">
        <v>2375</v>
      </c>
      <c r="V753" s="22" t="str">
        <f aca="false">HYPERLINK("https://kanzpp.ru/api/getInfo/image/19d88504-db7c-11e9-a234-ac1f6b442184")</f>
        <v>https://kanzpp.ru/api/getInfo/image/19d88504-db7c-11e9-a234-ac1f6b442184</v>
      </c>
      <c r="W753" s="22" t="s">
        <v>2408</v>
      </c>
    </row>
    <row r="754" customFormat="false" ht="21" hidden="false" customHeight="true" outlineLevel="5" collapsed="false">
      <c r="B754" s="21" t="n">
        <v>551</v>
      </c>
      <c r="C754" s="22" t="s">
        <v>2409</v>
      </c>
      <c r="D754" s="22" t="s">
        <v>2410</v>
      </c>
      <c r="E754" s="22"/>
      <c r="F754" s="22"/>
      <c r="G754" s="22"/>
      <c r="H754" s="23" t="s">
        <v>2411</v>
      </c>
      <c r="I754" s="24"/>
      <c r="J754" s="25" t="n">
        <v>160</v>
      </c>
      <c r="K754" s="25" t="n">
        <v>1</v>
      </c>
      <c r="L754" s="24" t="s">
        <v>33</v>
      </c>
      <c r="M754" s="21" t="n">
        <v>5</v>
      </c>
      <c r="N754" s="26" t="n">
        <f aca="false">IF(Q14,69.07*(1-Q14/100),69.07*(1-Q3/100))</f>
        <v>69.07</v>
      </c>
      <c r="O754" s="27"/>
      <c r="P754" s="24" t="n">
        <f aca="false">N754*O754</f>
        <v>0</v>
      </c>
      <c r="Q754" s="33" t="n">
        <f aca="false">0.11*O754</f>
        <v>0</v>
      </c>
      <c r="R754" s="29" t="n">
        <f aca="false">0.00079*O754</f>
        <v>0</v>
      </c>
      <c r="S754" s="30"/>
      <c r="T754" s="31" t="s">
        <v>2412</v>
      </c>
      <c r="U754" s="31" t="s">
        <v>2375</v>
      </c>
      <c r="V754" s="22" t="str">
        <f aca="false">HYPERLINK("https://kanzpp.ru/api/getInfo/image/ede373d4-db7b-11e9-a234-ac1f6b442184")</f>
        <v>https://kanzpp.ru/api/getInfo/image/ede373d4-db7b-11e9-a234-ac1f6b442184</v>
      </c>
      <c r="W754" s="22" t="s">
        <v>2412</v>
      </c>
    </row>
    <row r="755" customFormat="false" ht="21" hidden="false" customHeight="true" outlineLevel="5" collapsed="false">
      <c r="B755" s="21" t="n">
        <v>552</v>
      </c>
      <c r="C755" s="22" t="s">
        <v>2413</v>
      </c>
      <c r="D755" s="22" t="s">
        <v>2414</v>
      </c>
      <c r="E755" s="22"/>
      <c r="F755" s="22"/>
      <c r="G755" s="22"/>
      <c r="H755" s="23" t="s">
        <v>2415</v>
      </c>
      <c r="I755" s="36" t="n">
        <v>1280</v>
      </c>
      <c r="J755" s="25" t="n">
        <v>160</v>
      </c>
      <c r="K755" s="24"/>
      <c r="L755" s="24" t="s">
        <v>33</v>
      </c>
      <c r="M755" s="21" t="n">
        <v>5</v>
      </c>
      <c r="N755" s="26" t="n">
        <f aca="false">IF(Q14,73.26*(1-Q14/100),73.26*(1-Q3/100))</f>
        <v>73.26</v>
      </c>
      <c r="O755" s="27"/>
      <c r="P755" s="24" t="n">
        <f aca="false">N755*O755</f>
        <v>0</v>
      </c>
      <c r="Q755" s="33" t="n">
        <f aca="false">0.11*O755</f>
        <v>0</v>
      </c>
      <c r="R755" s="29" t="n">
        <f aca="false">0.00079*O755</f>
        <v>0</v>
      </c>
      <c r="S755" s="30"/>
      <c r="T755" s="31" t="s">
        <v>2416</v>
      </c>
      <c r="U755" s="31" t="s">
        <v>2375</v>
      </c>
      <c r="V755" s="22" t="str">
        <f aca="false">HYPERLINK("https://kanzpp.ru/api/getInfo/image/17c94662-db7a-11e9-a234-ac1f6b442184")</f>
        <v>https://kanzpp.ru/api/getInfo/image/17c94662-db7a-11e9-a234-ac1f6b442184</v>
      </c>
      <c r="W755" s="22" t="s">
        <v>2416</v>
      </c>
    </row>
    <row r="756" customFormat="false" ht="21" hidden="false" customHeight="true" outlineLevel="5" collapsed="false">
      <c r="B756" s="21" t="n">
        <v>553</v>
      </c>
      <c r="C756" s="22" t="s">
        <v>2417</v>
      </c>
      <c r="D756" s="22" t="s">
        <v>2418</v>
      </c>
      <c r="E756" s="22"/>
      <c r="F756" s="22"/>
      <c r="G756" s="22"/>
      <c r="H756" s="23" t="s">
        <v>2419</v>
      </c>
      <c r="I756" s="24"/>
      <c r="J756" s="25" t="n">
        <v>80</v>
      </c>
      <c r="K756" s="25" t="n">
        <v>1</v>
      </c>
      <c r="L756" s="24" t="s">
        <v>33</v>
      </c>
      <c r="M756" s="21" t="n">
        <v>3</v>
      </c>
      <c r="N756" s="26" t="n">
        <f aca="false">IF(Q14,145.3*(1-Q14/100),145.3*(1-Q3/100))</f>
        <v>145.3</v>
      </c>
      <c r="O756" s="27"/>
      <c r="P756" s="24" t="n">
        <f aca="false">N756*O756</f>
        <v>0</v>
      </c>
      <c r="Q756" s="33" t="n">
        <f aca="false">0.22*O756</f>
        <v>0</v>
      </c>
      <c r="R756" s="29" t="n">
        <f aca="false">0.00179*O756</f>
        <v>0</v>
      </c>
      <c r="S756" s="30"/>
      <c r="T756" s="31" t="s">
        <v>2420</v>
      </c>
      <c r="U756" s="31" t="s">
        <v>2375</v>
      </c>
      <c r="V756" s="22" t="str">
        <f aca="false">HYPERLINK("https://kanzpp.ru/api/getInfo/image/4d54feaf-db7a-11e9-a234-ac1f6b442184")</f>
        <v>https://kanzpp.ru/api/getInfo/image/4d54feaf-db7a-11e9-a234-ac1f6b442184</v>
      </c>
      <c r="W756" s="22" t="s">
        <v>2420</v>
      </c>
    </row>
    <row r="757" customFormat="false" ht="21" hidden="false" customHeight="true" outlineLevel="5" collapsed="false">
      <c r="B757" s="21" t="n">
        <v>554</v>
      </c>
      <c r="C757" s="22" t="s">
        <v>2421</v>
      </c>
      <c r="D757" s="22" t="s">
        <v>2422</v>
      </c>
      <c r="E757" s="22"/>
      <c r="F757" s="22"/>
      <c r="G757" s="22"/>
      <c r="H757" s="23" t="s">
        <v>2423</v>
      </c>
      <c r="I757" s="25" t="n">
        <v>480</v>
      </c>
      <c r="J757" s="25" t="n">
        <v>60</v>
      </c>
      <c r="K757" s="24"/>
      <c r="L757" s="24" t="s">
        <v>33</v>
      </c>
      <c r="M757" s="21" t="n">
        <v>2</v>
      </c>
      <c r="N757" s="26" t="n">
        <f aca="false">IF(Q14,230.23*(1-Q14/100),230.23*(1-Q3/100))</f>
        <v>230.23</v>
      </c>
      <c r="O757" s="27"/>
      <c r="P757" s="24" t="n">
        <f aca="false">N757*O757</f>
        <v>0</v>
      </c>
      <c r="Q757" s="33" t="n">
        <f aca="false">0.32*O757</f>
        <v>0</v>
      </c>
      <c r="R757" s="29" t="n">
        <f aca="false">0.00219*O757</f>
        <v>0</v>
      </c>
      <c r="S757" s="30"/>
      <c r="T757" s="31" t="s">
        <v>2424</v>
      </c>
      <c r="U757" s="31" t="s">
        <v>2375</v>
      </c>
      <c r="V757" s="22" t="str">
        <f aca="false">HYPERLINK("https://kanzpp.ru/api/getInfo/image/745e5ec9-db7a-11e9-a234-ac1f6b442184")</f>
        <v>https://kanzpp.ru/api/getInfo/image/745e5ec9-db7a-11e9-a234-ac1f6b442184</v>
      </c>
      <c r="W757" s="22" t="s">
        <v>2424</v>
      </c>
    </row>
    <row r="758" customFormat="false" ht="21" hidden="false" customHeight="true" outlineLevel="5" collapsed="false">
      <c r="B758" s="21" t="n">
        <v>555</v>
      </c>
      <c r="C758" s="22" t="s">
        <v>2425</v>
      </c>
      <c r="D758" s="22" t="s">
        <v>2426</v>
      </c>
      <c r="E758" s="22"/>
      <c r="F758" s="22"/>
      <c r="G758" s="22"/>
      <c r="H758" s="23" t="s">
        <v>2427</v>
      </c>
      <c r="I758" s="24"/>
      <c r="J758" s="25" t="n">
        <v>40</v>
      </c>
      <c r="K758" s="24"/>
      <c r="L758" s="24" t="s">
        <v>33</v>
      </c>
      <c r="M758" s="21" t="n">
        <v>2</v>
      </c>
      <c r="N758" s="26" t="n">
        <f aca="false">IF(Q14,284.88*(1-Q14/100),284.88*(1-Q3/100))</f>
        <v>284.88</v>
      </c>
      <c r="O758" s="27"/>
      <c r="P758" s="24" t="n">
        <f aca="false">N758*O758</f>
        <v>0</v>
      </c>
      <c r="Q758" s="28" t="n">
        <f aca="false">0.599*O758</f>
        <v>0</v>
      </c>
      <c r="R758" s="29" t="n">
        <f aca="false">0.00336*O758</f>
        <v>0</v>
      </c>
      <c r="S758" s="30"/>
      <c r="T758" s="31" t="s">
        <v>2428</v>
      </c>
      <c r="U758" s="31" t="s">
        <v>2375</v>
      </c>
      <c r="V758" s="22" t="str">
        <f aca="false">HYPERLINK("https://kanzpp.ru/api/getInfo/image/2819b2f8-bcb4-11ed-a230-00155d82e902")</f>
        <v>https://kanzpp.ru/api/getInfo/image/2819b2f8-bcb4-11ed-a230-00155d82e902</v>
      </c>
      <c r="W758" s="22"/>
    </row>
    <row r="759" customFormat="false" ht="21" hidden="false" customHeight="true" outlineLevel="5" collapsed="false">
      <c r="B759" s="21" t="n">
        <v>556</v>
      </c>
      <c r="C759" s="22" t="s">
        <v>2429</v>
      </c>
      <c r="D759" s="22" t="s">
        <v>2430</v>
      </c>
      <c r="E759" s="22"/>
      <c r="F759" s="22"/>
      <c r="G759" s="22"/>
      <c r="H759" s="23" t="s">
        <v>2431</v>
      </c>
      <c r="I759" s="25" t="n">
        <v>240</v>
      </c>
      <c r="J759" s="25" t="n">
        <v>30</v>
      </c>
      <c r="K759" s="24"/>
      <c r="L759" s="24" t="s">
        <v>33</v>
      </c>
      <c r="M759" s="21" t="n">
        <v>1</v>
      </c>
      <c r="N759" s="26" t="n">
        <f aca="false">IF(Q14,346.51*(1-Q14/100),346.51*(1-Q3/100))</f>
        <v>346.51</v>
      </c>
      <c r="O759" s="27"/>
      <c r="P759" s="24" t="n">
        <f aca="false">N759*O759</f>
        <v>0</v>
      </c>
      <c r="Q759" s="28" t="n">
        <f aca="false">0.484*O759</f>
        <v>0</v>
      </c>
      <c r="R759" s="29" t="n">
        <f aca="false">0.00278*O759</f>
        <v>0</v>
      </c>
      <c r="S759" s="30"/>
      <c r="T759" s="31" t="s">
        <v>2432</v>
      </c>
      <c r="U759" s="31" t="s">
        <v>2375</v>
      </c>
      <c r="V759" s="22" t="str">
        <f aca="false">HYPERLINK("https://kanzpp.ru/api/getInfo/image/7b639cee-bcb4-11ed-a230-00155d82e902")</f>
        <v>https://kanzpp.ru/api/getInfo/image/7b639cee-bcb4-11ed-a230-00155d82e902</v>
      </c>
      <c r="W759" s="22"/>
    </row>
    <row r="760" customFormat="false" ht="23.1" hidden="false" customHeight="true" outlineLevel="4" collapsed="false">
      <c r="B760" s="34" t="s">
        <v>2433</v>
      </c>
      <c r="C760" s="34"/>
      <c r="D760" s="34"/>
      <c r="E760" s="34"/>
      <c r="F760" s="34"/>
      <c r="G760" s="34"/>
    </row>
    <row r="761" customFormat="false" ht="21" hidden="false" customHeight="true" outlineLevel="5" collapsed="false">
      <c r="B761" s="21" t="n">
        <v>557</v>
      </c>
      <c r="C761" s="22" t="s">
        <v>2434</v>
      </c>
      <c r="D761" s="22" t="s">
        <v>2435</v>
      </c>
      <c r="E761" s="22"/>
      <c r="F761" s="22"/>
      <c r="G761" s="22"/>
      <c r="H761" s="23" t="s">
        <v>2436</v>
      </c>
      <c r="I761" s="24"/>
      <c r="J761" s="25" t="n">
        <v>10</v>
      </c>
      <c r="K761" s="24"/>
      <c r="L761" s="25" t="n">
        <v>94</v>
      </c>
      <c r="M761" s="21" t="n">
        <v>3</v>
      </c>
      <c r="N761" s="26" t="n">
        <f aca="false">IF(Q14,109.71*(1-Q14/100),109.71*(1-Q3/100))</f>
        <v>109.71</v>
      </c>
      <c r="O761" s="27"/>
      <c r="P761" s="24" t="n">
        <f aca="false">N761*O761</f>
        <v>0</v>
      </c>
      <c r="Q761" s="32" t="n">
        <f aca="false">0.5*O761</f>
        <v>0</v>
      </c>
      <c r="R761" s="29" t="n">
        <f aca="false">0.00038*O761</f>
        <v>0</v>
      </c>
      <c r="S761" s="30"/>
      <c r="T761" s="31" t="s">
        <v>2437</v>
      </c>
      <c r="U761" s="31" t="s">
        <v>2375</v>
      </c>
      <c r="V761" s="22" t="str">
        <f aca="false">HYPERLINK("https://kanzpp.ru/api/getInfo/image/4bb31f3c-35a6-11e9-a221-ac1f6b442184")</f>
        <v>https://kanzpp.ru/api/getInfo/image/4bb31f3c-35a6-11e9-a221-ac1f6b442184</v>
      </c>
      <c r="W761" s="22"/>
    </row>
    <row r="762" customFormat="false" ht="21" hidden="false" customHeight="true" outlineLevel="5" collapsed="false">
      <c r="B762" s="21" t="n">
        <v>558</v>
      </c>
      <c r="C762" s="22" t="s">
        <v>2438</v>
      </c>
      <c r="D762" s="22" t="s">
        <v>2439</v>
      </c>
      <c r="E762" s="22"/>
      <c r="F762" s="22"/>
      <c r="G762" s="22"/>
      <c r="H762" s="23" t="s">
        <v>2440</v>
      </c>
      <c r="I762" s="24"/>
      <c r="J762" s="25" t="n">
        <v>5</v>
      </c>
      <c r="K762" s="24"/>
      <c r="L762" s="25" t="n">
        <v>100</v>
      </c>
      <c r="M762" s="21" t="n">
        <v>2</v>
      </c>
      <c r="N762" s="26" t="n">
        <f aca="false">IF(Q14,212.96*(1-Q14/100),212.96*(1-Q3/100))</f>
        <v>212.96</v>
      </c>
      <c r="O762" s="27"/>
      <c r="P762" s="24" t="n">
        <f aca="false">N762*O762</f>
        <v>0</v>
      </c>
      <c r="Q762" s="25" t="n">
        <f aca="false">1*O762</f>
        <v>0</v>
      </c>
      <c r="R762" s="29" t="n">
        <f aca="false">0.00074*O762</f>
        <v>0</v>
      </c>
      <c r="S762" s="30"/>
      <c r="T762" s="31" t="s">
        <v>2441</v>
      </c>
      <c r="U762" s="31" t="s">
        <v>2375</v>
      </c>
      <c r="V762" s="22" t="str">
        <f aca="false">HYPERLINK("https://kanzpp.ru/api/getInfo/image/a963e477-35a6-11e9-a221-ac1f6b442184")</f>
        <v>https://kanzpp.ru/api/getInfo/image/a963e477-35a6-11e9-a221-ac1f6b442184</v>
      </c>
      <c r="W762" s="22"/>
    </row>
    <row r="763" customFormat="false" ht="23.1" hidden="false" customHeight="true" outlineLevel="3" collapsed="false">
      <c r="B763" s="20" t="s">
        <v>2442</v>
      </c>
      <c r="C763" s="20"/>
      <c r="D763" s="20"/>
      <c r="E763" s="20"/>
      <c r="F763" s="20"/>
      <c r="G763" s="20"/>
    </row>
    <row r="764" customFormat="false" ht="23.1" hidden="false" customHeight="true" outlineLevel="4" collapsed="false">
      <c r="B764" s="34" t="s">
        <v>2443</v>
      </c>
      <c r="C764" s="34"/>
      <c r="D764" s="34"/>
      <c r="E764" s="34"/>
      <c r="F764" s="34"/>
      <c r="G764" s="34"/>
    </row>
    <row r="765" customFormat="false" ht="21" hidden="false" customHeight="true" outlineLevel="5" collapsed="false">
      <c r="B765" s="21" t="n">
        <v>559</v>
      </c>
      <c r="C765" s="22" t="s">
        <v>2444</v>
      </c>
      <c r="D765" s="22" t="s">
        <v>2445</v>
      </c>
      <c r="E765" s="22"/>
      <c r="F765" s="22"/>
      <c r="G765" s="22"/>
      <c r="H765" s="23" t="s">
        <v>2446</v>
      </c>
      <c r="I765" s="24"/>
      <c r="J765" s="25" t="n">
        <v>600</v>
      </c>
      <c r="K765" s="25" t="n">
        <v>12</v>
      </c>
      <c r="L765" s="24" t="s">
        <v>33</v>
      </c>
      <c r="M765" s="21" t="n">
        <v>12</v>
      </c>
      <c r="N765" s="26" t="n">
        <f aca="false">IF(Q14,34.77*(1-Q14/100),34.77*(1-Q3/100))</f>
        <v>34.77</v>
      </c>
      <c r="O765" s="27"/>
      <c r="P765" s="24" t="n">
        <f aca="false">N765*O765</f>
        <v>0</v>
      </c>
      <c r="Q765" s="33" t="n">
        <f aca="false">0.01*O765</f>
        <v>0</v>
      </c>
      <c r="R765" s="48" t="n">
        <f aca="false">0.0012*O765</f>
        <v>0</v>
      </c>
      <c r="S765" s="30"/>
      <c r="T765" s="31" t="s">
        <v>2447</v>
      </c>
      <c r="U765" s="31" t="s">
        <v>35</v>
      </c>
      <c r="V765" s="22" t="str">
        <f aca="false">HYPERLINK("https://kanzpp.ru/api/getInfo/image/0083cfe0-9fa0-11e7-b8ef-5cf3fc4a2490")</f>
        <v>https://kanzpp.ru/api/getInfo/image/0083cfe0-9fa0-11e7-b8ef-5cf3fc4a2490</v>
      </c>
      <c r="W765" s="22"/>
    </row>
    <row r="766" customFormat="false" ht="21" hidden="false" customHeight="true" outlineLevel="5" collapsed="false">
      <c r="B766" s="21" t="n">
        <v>560</v>
      </c>
      <c r="C766" s="22" t="s">
        <v>2448</v>
      </c>
      <c r="D766" s="22" t="s">
        <v>2449</v>
      </c>
      <c r="E766" s="22"/>
      <c r="F766" s="22"/>
      <c r="G766" s="22"/>
      <c r="H766" s="23" t="s">
        <v>2450</v>
      </c>
      <c r="I766" s="24"/>
      <c r="J766" s="25" t="n">
        <v>600</v>
      </c>
      <c r="K766" s="25" t="n">
        <v>12</v>
      </c>
      <c r="L766" s="24" t="s">
        <v>33</v>
      </c>
      <c r="M766" s="21" t="n">
        <v>12</v>
      </c>
      <c r="N766" s="26" t="n">
        <f aca="false">IF(Q14,34.77*(1-Q14/100),34.77*(1-Q3/100))</f>
        <v>34.77</v>
      </c>
      <c r="O766" s="27"/>
      <c r="P766" s="24" t="n">
        <f aca="false">N766*O766</f>
        <v>0</v>
      </c>
      <c r="Q766" s="28" t="n">
        <f aca="false">0.009*O766</f>
        <v>0</v>
      </c>
      <c r="R766" s="48" t="n">
        <f aca="false">0.0012*O766</f>
        <v>0</v>
      </c>
      <c r="S766" s="30"/>
      <c r="T766" s="31" t="s">
        <v>2451</v>
      </c>
      <c r="U766" s="31" t="s">
        <v>35</v>
      </c>
      <c r="V766" s="22" t="str">
        <f aca="false">HYPERLINK("https://kanzpp.ru/api/getInfo/image/2eba550a-9fa0-11e7-b8ef-5cf3fc4a2490")</f>
        <v>https://kanzpp.ru/api/getInfo/image/2eba550a-9fa0-11e7-b8ef-5cf3fc4a2490</v>
      </c>
      <c r="W766" s="22"/>
    </row>
    <row r="767" customFormat="false" ht="21" hidden="false" customHeight="true" outlineLevel="5" collapsed="false">
      <c r="B767" s="21" t="n">
        <v>561</v>
      </c>
      <c r="C767" s="22" t="s">
        <v>2452</v>
      </c>
      <c r="D767" s="22" t="s">
        <v>2453</v>
      </c>
      <c r="E767" s="22"/>
      <c r="F767" s="22"/>
      <c r="G767" s="22"/>
      <c r="H767" s="23" t="s">
        <v>2454</v>
      </c>
      <c r="I767" s="24"/>
      <c r="J767" s="25" t="n">
        <v>600</v>
      </c>
      <c r="K767" s="25" t="n">
        <v>12</v>
      </c>
      <c r="L767" s="24" t="s">
        <v>33</v>
      </c>
      <c r="M767" s="21" t="n">
        <v>12</v>
      </c>
      <c r="N767" s="26" t="n">
        <f aca="false">IF(Q14,34.87*(1-Q14/100),34.87*(1-Q3/100))</f>
        <v>34.87</v>
      </c>
      <c r="O767" s="27"/>
      <c r="P767" s="24" t="n">
        <f aca="false">N767*O767</f>
        <v>0</v>
      </c>
      <c r="Q767" s="28" t="n">
        <f aca="false">0.013*O767</f>
        <v>0</v>
      </c>
      <c r="R767" s="29" t="n">
        <f aca="false">0.00008*O767</f>
        <v>0</v>
      </c>
      <c r="S767" s="30"/>
      <c r="T767" s="31" t="s">
        <v>2455</v>
      </c>
      <c r="U767" s="31" t="s">
        <v>35</v>
      </c>
      <c r="V767" s="22" t="str">
        <f aca="false">HYPERLINK("https://kanzpp.ru/api/getInfo/image/a681ac10-9f9f-11e7-b8ef-5cf3fc4a2490")</f>
        <v>https://kanzpp.ru/api/getInfo/image/a681ac10-9f9f-11e7-b8ef-5cf3fc4a2490</v>
      </c>
      <c r="W767" s="22"/>
    </row>
    <row r="768" customFormat="false" ht="21" hidden="false" customHeight="true" outlineLevel="5" collapsed="false">
      <c r="B768" s="21" t="n">
        <v>562</v>
      </c>
      <c r="C768" s="22" t="s">
        <v>2456</v>
      </c>
      <c r="D768" s="22" t="s">
        <v>2457</v>
      </c>
      <c r="E768" s="22"/>
      <c r="F768" s="22"/>
      <c r="G768" s="22"/>
      <c r="H768" s="23" t="s">
        <v>2458</v>
      </c>
      <c r="I768" s="24"/>
      <c r="J768" s="25" t="n">
        <v>600</v>
      </c>
      <c r="K768" s="25" t="n">
        <v>12</v>
      </c>
      <c r="L768" s="24" t="s">
        <v>33</v>
      </c>
      <c r="M768" s="21" t="n">
        <v>12</v>
      </c>
      <c r="N768" s="26" t="n">
        <f aca="false">IF(Q14,34.87*(1-Q14/100),34.87*(1-Q3/100))</f>
        <v>34.87</v>
      </c>
      <c r="O768" s="27"/>
      <c r="P768" s="24" t="n">
        <f aca="false">N768*O768</f>
        <v>0</v>
      </c>
      <c r="Q768" s="28" t="n">
        <f aca="false">0.013*O768</f>
        <v>0</v>
      </c>
      <c r="R768" s="29" t="n">
        <f aca="false">0.00008*O768</f>
        <v>0</v>
      </c>
      <c r="S768" s="30"/>
      <c r="T768" s="31" t="s">
        <v>2459</v>
      </c>
      <c r="U768" s="31" t="s">
        <v>35</v>
      </c>
      <c r="V768" s="22" t="str">
        <f aca="false">HYPERLINK("https://kanzpp.ru/api/getInfo/image/7db2280b-9f9f-11e7-b8ef-5cf3fc4a2490")</f>
        <v>https://kanzpp.ru/api/getInfo/image/7db2280b-9f9f-11e7-b8ef-5cf3fc4a2490</v>
      </c>
      <c r="W768" s="22"/>
    </row>
    <row r="769" customFormat="false" ht="21" hidden="false" customHeight="true" outlineLevel="5" collapsed="false">
      <c r="B769" s="21" t="n">
        <v>563</v>
      </c>
      <c r="C769" s="22" t="s">
        <v>2460</v>
      </c>
      <c r="D769" s="22" t="s">
        <v>2461</v>
      </c>
      <c r="E769" s="22"/>
      <c r="F769" s="22"/>
      <c r="G769" s="22"/>
      <c r="H769" s="23" t="s">
        <v>2462</v>
      </c>
      <c r="I769" s="24"/>
      <c r="J769" s="25" t="n">
        <v>600</v>
      </c>
      <c r="K769" s="25" t="n">
        <v>12</v>
      </c>
      <c r="L769" s="24" t="s">
        <v>33</v>
      </c>
      <c r="M769" s="21" t="n">
        <v>12</v>
      </c>
      <c r="N769" s="26" t="n">
        <f aca="false">IF(Q14,54.53*(1-Q14/100),54.53*(1-Q3/100))</f>
        <v>54.53</v>
      </c>
      <c r="O769" s="27"/>
      <c r="P769" s="24" t="n">
        <f aca="false">N769*O769</f>
        <v>0</v>
      </c>
      <c r="Q769" s="33" t="n">
        <f aca="false">0.18*O769</f>
        <v>0</v>
      </c>
      <c r="R769" s="48" t="n">
        <f aca="false">0.0012*O769</f>
        <v>0</v>
      </c>
      <c r="S769" s="30"/>
      <c r="T769" s="31" t="s">
        <v>2463</v>
      </c>
      <c r="U769" s="31" t="s">
        <v>35</v>
      </c>
      <c r="V769" s="22" t="str">
        <f aca="false">HYPERLINK("https://kanzpp.ru/api/getInfo/image/df4ab10b-9f9f-11e7-b8ef-5cf3fc4a2490")</f>
        <v>https://kanzpp.ru/api/getInfo/image/df4ab10b-9f9f-11e7-b8ef-5cf3fc4a2490</v>
      </c>
      <c r="W769" s="22"/>
    </row>
    <row r="770" customFormat="false" ht="21" hidden="false" customHeight="true" outlineLevel="5" collapsed="false">
      <c r="B770" s="21" t="n">
        <v>564</v>
      </c>
      <c r="C770" s="22" t="s">
        <v>2464</v>
      </c>
      <c r="D770" s="22" t="s">
        <v>2465</v>
      </c>
      <c r="E770" s="22"/>
      <c r="F770" s="22"/>
      <c r="G770" s="22"/>
      <c r="H770" s="23" t="s">
        <v>2466</v>
      </c>
      <c r="I770" s="24"/>
      <c r="J770" s="25" t="n">
        <v>600</v>
      </c>
      <c r="K770" s="25" t="n">
        <v>12</v>
      </c>
      <c r="L770" s="24" t="s">
        <v>33</v>
      </c>
      <c r="M770" s="21" t="n">
        <v>12</v>
      </c>
      <c r="N770" s="26" t="n">
        <f aca="false">IF(Q14,52.5*(1-Q14/100),52.5*(1-Q3/100))</f>
        <v>52.5</v>
      </c>
      <c r="O770" s="27"/>
      <c r="P770" s="24" t="n">
        <f aca="false">N770*O770</f>
        <v>0</v>
      </c>
      <c r="Q770" s="28" t="n">
        <f aca="false">0.015*O770</f>
        <v>0</v>
      </c>
      <c r="R770" s="29" t="n">
        <f aca="false">0.00006*O770</f>
        <v>0</v>
      </c>
      <c r="S770" s="30"/>
      <c r="T770" s="31" t="s">
        <v>2467</v>
      </c>
      <c r="U770" s="31" t="s">
        <v>35</v>
      </c>
      <c r="V770" s="22" t="str">
        <f aca="false">HYPERLINK("https://kanzpp.ru/api/getInfo/image/c5250b8f-9f9f-11e7-b8ef-5cf3fc4a2490")</f>
        <v>https://kanzpp.ru/api/getInfo/image/c5250b8f-9f9f-11e7-b8ef-5cf3fc4a2490</v>
      </c>
      <c r="W770" s="22"/>
    </row>
    <row r="771" customFormat="false" ht="21" hidden="false" customHeight="true" outlineLevel="5" collapsed="false">
      <c r="B771" s="21" t="n">
        <v>565</v>
      </c>
      <c r="C771" s="22" t="s">
        <v>2468</v>
      </c>
      <c r="D771" s="22" t="s">
        <v>2469</v>
      </c>
      <c r="E771" s="22"/>
      <c r="F771" s="22"/>
      <c r="G771" s="22"/>
      <c r="H771" s="23" t="s">
        <v>2470</v>
      </c>
      <c r="I771" s="24"/>
      <c r="J771" s="25" t="n">
        <v>600</v>
      </c>
      <c r="K771" s="25" t="n">
        <v>12</v>
      </c>
      <c r="L771" s="24" t="s">
        <v>33</v>
      </c>
      <c r="M771" s="21" t="n">
        <v>12</v>
      </c>
      <c r="N771" s="26" t="n">
        <f aca="false">IF(Q14,66.16*(1-Q14/100),66.16*(1-Q3/100))</f>
        <v>66.16</v>
      </c>
      <c r="O771" s="27"/>
      <c r="P771" s="24" t="n">
        <f aca="false">N771*O771</f>
        <v>0</v>
      </c>
      <c r="Q771" s="28" t="n">
        <f aca="false">0.013*O771</f>
        <v>0</v>
      </c>
      <c r="R771" s="29" t="n">
        <f aca="false">0.00008*O771</f>
        <v>0</v>
      </c>
      <c r="S771" s="30"/>
      <c r="T771" s="31" t="s">
        <v>2471</v>
      </c>
      <c r="U771" s="31" t="s">
        <v>35</v>
      </c>
      <c r="V771" s="22" t="str">
        <f aca="false">HYPERLINK("https://kanzpp.ru/api/getInfo/image/439980a3-9f9f-11e7-b8ef-5cf3fc4a2490")</f>
        <v>https://kanzpp.ru/api/getInfo/image/439980a3-9f9f-11e7-b8ef-5cf3fc4a2490</v>
      </c>
      <c r="W771" s="22"/>
    </row>
    <row r="772" customFormat="false" ht="21" hidden="false" customHeight="true" outlineLevel="5" collapsed="false">
      <c r="B772" s="21" t="n">
        <v>566</v>
      </c>
      <c r="C772" s="22" t="s">
        <v>2472</v>
      </c>
      <c r="D772" s="22" t="s">
        <v>2473</v>
      </c>
      <c r="E772" s="22"/>
      <c r="F772" s="22"/>
      <c r="G772" s="22"/>
      <c r="H772" s="23" t="s">
        <v>2474</v>
      </c>
      <c r="I772" s="24"/>
      <c r="J772" s="25" t="n">
        <v>600</v>
      </c>
      <c r="K772" s="25" t="n">
        <v>12</v>
      </c>
      <c r="L772" s="24" t="s">
        <v>33</v>
      </c>
      <c r="M772" s="21" t="n">
        <v>12</v>
      </c>
      <c r="N772" s="26" t="n">
        <f aca="false">IF(Q14,55.5*(1-Q14/100),55.5*(1-Q3/100))</f>
        <v>55.5</v>
      </c>
      <c r="O772" s="27"/>
      <c r="P772" s="24" t="n">
        <f aca="false">N772*O772</f>
        <v>0</v>
      </c>
      <c r="Q772" s="28" t="n">
        <f aca="false">0.013*O772</f>
        <v>0</v>
      </c>
      <c r="R772" s="29" t="n">
        <f aca="false">0.00047*O772</f>
        <v>0</v>
      </c>
      <c r="S772" s="30"/>
      <c r="T772" s="31" t="s">
        <v>2475</v>
      </c>
      <c r="U772" s="31" t="s">
        <v>35</v>
      </c>
      <c r="V772" s="22" t="str">
        <f aca="false">HYPERLINK("https://kanzpp.ru/api/getInfo/image/1a053637-9fa0-11e7-b8ef-5cf3fc4a2490")</f>
        <v>https://kanzpp.ru/api/getInfo/image/1a053637-9fa0-11e7-b8ef-5cf3fc4a2490</v>
      </c>
      <c r="W772" s="22"/>
    </row>
    <row r="773" customFormat="false" ht="23.1" hidden="false" customHeight="true" outlineLevel="4" collapsed="false">
      <c r="B773" s="34" t="s">
        <v>2476</v>
      </c>
      <c r="C773" s="34"/>
      <c r="D773" s="34"/>
      <c r="E773" s="34"/>
      <c r="F773" s="34"/>
      <c r="G773" s="34"/>
    </row>
    <row r="774" customFormat="false" ht="21" hidden="false" customHeight="true" outlineLevel="5" collapsed="false">
      <c r="B774" s="21" t="n">
        <v>567</v>
      </c>
      <c r="C774" s="22" t="s">
        <v>2477</v>
      </c>
      <c r="D774" s="22" t="s">
        <v>2478</v>
      </c>
      <c r="E774" s="22"/>
      <c r="F774" s="22"/>
      <c r="G774" s="22"/>
      <c r="H774" s="23" t="s">
        <v>2479</v>
      </c>
      <c r="I774" s="24"/>
      <c r="J774" s="25" t="n">
        <v>150</v>
      </c>
      <c r="K774" s="25" t="n">
        <v>25</v>
      </c>
      <c r="L774" s="24" t="s">
        <v>33</v>
      </c>
      <c r="M774" s="21" t="n">
        <v>25</v>
      </c>
      <c r="N774" s="26" t="n">
        <f aca="false">IF(Q14,65*(1-Q14/100),65*(1-Q3/100))</f>
        <v>65</v>
      </c>
      <c r="O774" s="27"/>
      <c r="P774" s="24" t="n">
        <f aca="false">N774*O774</f>
        <v>0</v>
      </c>
      <c r="Q774" s="28" t="n">
        <f aca="false">0.036*O774</f>
        <v>0</v>
      </c>
      <c r="R774" s="29" t="n">
        <f aca="false">0.01223*O774</f>
        <v>0</v>
      </c>
      <c r="S774" s="30"/>
      <c r="T774" s="31" t="s">
        <v>2480</v>
      </c>
      <c r="U774" s="31" t="s">
        <v>35</v>
      </c>
      <c r="V774" s="22" t="str">
        <f aca="false">HYPERLINK("https://kanzpp.ru/api/getInfo/image/75d71a6f-461e-11ec-a20f-ac1f6b442185")</f>
        <v>https://kanzpp.ru/api/getInfo/image/75d71a6f-461e-11ec-a20f-ac1f6b442185</v>
      </c>
      <c r="W774" s="22"/>
    </row>
    <row r="775" customFormat="false" ht="21" hidden="false" customHeight="true" outlineLevel="5" collapsed="false">
      <c r="B775" s="21" t="n">
        <v>568</v>
      </c>
      <c r="C775" s="22" t="s">
        <v>2481</v>
      </c>
      <c r="D775" s="22" t="s">
        <v>2482</v>
      </c>
      <c r="E775" s="22"/>
      <c r="F775" s="22"/>
      <c r="G775" s="22"/>
      <c r="H775" s="23" t="s">
        <v>2483</v>
      </c>
      <c r="I775" s="24"/>
      <c r="J775" s="25" t="n">
        <v>504</v>
      </c>
      <c r="K775" s="25" t="n">
        <v>28</v>
      </c>
      <c r="L775" s="24" t="s">
        <v>33</v>
      </c>
      <c r="M775" s="21" t="n">
        <v>28</v>
      </c>
      <c r="N775" s="26" t="n">
        <f aca="false">IF(Q14,78.91*(1-Q14/100),78.91*(1-Q3/100))</f>
        <v>78.91</v>
      </c>
      <c r="O775" s="27"/>
      <c r="P775" s="24" t="n">
        <f aca="false">N775*O775</f>
        <v>0</v>
      </c>
      <c r="Q775" s="28" t="n">
        <f aca="false">0.032*O775</f>
        <v>0</v>
      </c>
      <c r="R775" s="29" t="n">
        <f aca="false">0.00028*O775</f>
        <v>0</v>
      </c>
      <c r="S775" s="30"/>
      <c r="T775" s="31" t="s">
        <v>2484</v>
      </c>
      <c r="U775" s="31" t="s">
        <v>35</v>
      </c>
      <c r="V775" s="22" t="str">
        <f aca="false">HYPERLINK("https://kanzpp.ru/api/getInfo/image/0be68669-461e-11ec-a20f-ac1f6b442185")</f>
        <v>https://kanzpp.ru/api/getInfo/image/0be68669-461e-11ec-a20f-ac1f6b442185</v>
      </c>
      <c r="W775" s="22"/>
    </row>
    <row r="776" customFormat="false" ht="21" hidden="false" customHeight="true" outlineLevel="5" collapsed="false">
      <c r="B776" s="21" t="n">
        <v>569</v>
      </c>
      <c r="C776" s="22" t="s">
        <v>2485</v>
      </c>
      <c r="D776" s="22" t="s">
        <v>2486</v>
      </c>
      <c r="E776" s="22"/>
      <c r="F776" s="22"/>
      <c r="G776" s="22"/>
      <c r="H776" s="23" t="s">
        <v>2487</v>
      </c>
      <c r="I776" s="24"/>
      <c r="J776" s="25" t="n">
        <v>200</v>
      </c>
      <c r="K776" s="25" t="n">
        <v>10</v>
      </c>
      <c r="L776" s="25" t="n">
        <v>592</v>
      </c>
      <c r="M776" s="21" t="n">
        <v>10</v>
      </c>
      <c r="N776" s="26" t="n">
        <f aca="false">IF(Q14,311.63*(1-Q14/100),311.63*(1-Q3/100))</f>
        <v>311.63</v>
      </c>
      <c r="O776" s="27"/>
      <c r="P776" s="24" t="n">
        <f aca="false">N776*O776</f>
        <v>0</v>
      </c>
      <c r="Q776" s="28" t="n">
        <f aca="false">0.092*O776</f>
        <v>0</v>
      </c>
      <c r="R776" s="29" t="n">
        <f aca="false">0.00014*O776</f>
        <v>0</v>
      </c>
      <c r="S776" s="30"/>
      <c r="T776" s="31" t="s">
        <v>2488</v>
      </c>
      <c r="U776" s="31" t="s">
        <v>35</v>
      </c>
      <c r="V776" s="22" t="str">
        <f aca="false">HYPERLINK("https://kanzpp.ru/api/getInfo/image/2db3a28c-461d-11ec-a20f-ac1f6b442185")</f>
        <v>https://kanzpp.ru/api/getInfo/image/2db3a28c-461d-11ec-a20f-ac1f6b442185</v>
      </c>
      <c r="W776" s="22"/>
    </row>
    <row r="777" customFormat="false" ht="23.1" hidden="false" customHeight="true" outlineLevel="4" collapsed="false">
      <c r="B777" s="34" t="s">
        <v>2489</v>
      </c>
      <c r="C777" s="34"/>
      <c r="D777" s="34"/>
      <c r="E777" s="34"/>
      <c r="F777" s="34"/>
      <c r="G777" s="34"/>
    </row>
    <row r="778" customFormat="false" ht="21" hidden="false" customHeight="true" outlineLevel="5" collapsed="false">
      <c r="B778" s="21" t="n">
        <v>570</v>
      </c>
      <c r="C778" s="22" t="s">
        <v>2490</v>
      </c>
      <c r="D778" s="22" t="s">
        <v>2491</v>
      </c>
      <c r="E778" s="22"/>
      <c r="F778" s="22"/>
      <c r="G778" s="22"/>
      <c r="H778" s="23" t="s">
        <v>2492</v>
      </c>
      <c r="I778" s="24"/>
      <c r="J778" s="25" t="n">
        <v>144</v>
      </c>
      <c r="K778" s="25" t="n">
        <v>12</v>
      </c>
      <c r="L778" s="25" t="n">
        <v>12</v>
      </c>
      <c r="M778" s="21" t="n">
        <v>12</v>
      </c>
      <c r="N778" s="26" t="n">
        <f aca="false">IF(Q14,104.53*(1-Q14/100),104.53*(1-Q3/100))</f>
        <v>104.53</v>
      </c>
      <c r="O778" s="27"/>
      <c r="P778" s="24" t="n">
        <f aca="false">N778*O778</f>
        <v>0</v>
      </c>
      <c r="Q778" s="33" t="n">
        <f aca="false">0.04*O778</f>
        <v>0</v>
      </c>
      <c r="R778" s="29" t="n">
        <f aca="false">0.00035*O778</f>
        <v>0</v>
      </c>
      <c r="S778" s="30"/>
      <c r="T778" s="31" t="s">
        <v>2493</v>
      </c>
      <c r="U778" s="31" t="s">
        <v>35</v>
      </c>
      <c r="V778" s="22" t="str">
        <f aca="false">HYPERLINK("https://kanzpp.ru/api/getInfo/image/e82345ad-d8aa-11ea-a250-ac1f6b442184")</f>
        <v>https://kanzpp.ru/api/getInfo/image/e82345ad-d8aa-11ea-a250-ac1f6b442184</v>
      </c>
      <c r="W778" s="22"/>
    </row>
    <row r="779" customFormat="false" ht="21" hidden="false" customHeight="true" outlineLevel="5" collapsed="false">
      <c r="B779" s="21" t="n">
        <v>571</v>
      </c>
      <c r="C779" s="22" t="s">
        <v>2494</v>
      </c>
      <c r="D779" s="22" t="s">
        <v>2495</v>
      </c>
      <c r="E779" s="22"/>
      <c r="F779" s="22"/>
      <c r="G779" s="22"/>
      <c r="H779" s="23" t="s">
        <v>2496</v>
      </c>
      <c r="I779" s="24"/>
      <c r="J779" s="25" t="n">
        <v>600</v>
      </c>
      <c r="K779" s="25" t="n">
        <v>12</v>
      </c>
      <c r="L779" s="24" t="s">
        <v>33</v>
      </c>
      <c r="M779" s="21" t="n">
        <v>12</v>
      </c>
      <c r="N779" s="26" t="n">
        <f aca="false">IF(Q14,45.12*(1-Q14/100),45.12*(1-Q3/100))</f>
        <v>45.12</v>
      </c>
      <c r="O779" s="27"/>
      <c r="P779" s="24" t="n">
        <f aca="false">N779*O779</f>
        <v>0</v>
      </c>
      <c r="Q779" s="33" t="n">
        <f aca="false">0.07*O779</f>
        <v>0</v>
      </c>
      <c r="R779" s="29" t="n">
        <f aca="false">0.00842*O779</f>
        <v>0</v>
      </c>
      <c r="S779" s="30"/>
      <c r="T779" s="31" t="s">
        <v>2497</v>
      </c>
      <c r="U779" s="31" t="s">
        <v>35</v>
      </c>
      <c r="V779" s="22" t="str">
        <f aca="false">HYPERLINK("https://kanzpp.ru/api/getInfo/image/ec1464ac-42ec-11ec-a20f-ac1f6b442185")</f>
        <v>https://kanzpp.ru/api/getInfo/image/ec1464ac-42ec-11ec-a20f-ac1f6b442185</v>
      </c>
      <c r="W779" s="22"/>
    </row>
    <row r="780" customFormat="false" ht="21" hidden="false" customHeight="true" outlineLevel="5" collapsed="false">
      <c r="B780" s="21" t="n">
        <v>572</v>
      </c>
      <c r="C780" s="22" t="s">
        <v>2498</v>
      </c>
      <c r="D780" s="22" t="s">
        <v>2499</v>
      </c>
      <c r="E780" s="22"/>
      <c r="F780" s="22"/>
      <c r="G780" s="22"/>
      <c r="H780" s="23" t="s">
        <v>2500</v>
      </c>
      <c r="I780" s="24"/>
      <c r="J780" s="25" t="n">
        <v>600</v>
      </c>
      <c r="K780" s="25" t="n">
        <v>12</v>
      </c>
      <c r="L780" s="24" t="s">
        <v>33</v>
      </c>
      <c r="M780" s="21" t="n">
        <v>12</v>
      </c>
      <c r="N780" s="26" t="n">
        <f aca="false">IF(Q14,45.12*(1-Q14/100),45.12*(1-Q3/100))</f>
        <v>45.12</v>
      </c>
      <c r="O780" s="27"/>
      <c r="P780" s="24" t="n">
        <f aca="false">N780*O780</f>
        <v>0</v>
      </c>
      <c r="Q780" s="33" t="n">
        <f aca="false">0.02*O780</f>
        <v>0</v>
      </c>
      <c r="R780" s="29" t="n">
        <f aca="false">0.00008*O780</f>
        <v>0</v>
      </c>
      <c r="S780" s="30"/>
      <c r="T780" s="31" t="s">
        <v>2501</v>
      </c>
      <c r="U780" s="31" t="s">
        <v>35</v>
      </c>
      <c r="V780" s="22" t="str">
        <f aca="false">HYPERLINK("https://kanzpp.ru/api/getInfo/image/52a831b3-42ee-11ec-a20f-ac1f6b442185")</f>
        <v>https://kanzpp.ru/api/getInfo/image/52a831b3-42ee-11ec-a20f-ac1f6b442185</v>
      </c>
      <c r="W780" s="22"/>
    </row>
    <row r="781" customFormat="false" ht="21" hidden="false" customHeight="true" outlineLevel="5" collapsed="false">
      <c r="B781" s="21" t="n">
        <v>573</v>
      </c>
      <c r="C781" s="22" t="s">
        <v>2502</v>
      </c>
      <c r="D781" s="22" t="s">
        <v>2503</v>
      </c>
      <c r="E781" s="22"/>
      <c r="F781" s="22"/>
      <c r="G781" s="22"/>
      <c r="H781" s="23" t="s">
        <v>2504</v>
      </c>
      <c r="I781" s="24"/>
      <c r="J781" s="25" t="n">
        <v>600</v>
      </c>
      <c r="K781" s="25" t="n">
        <v>12</v>
      </c>
      <c r="L781" s="25" t="n">
        <v>408</v>
      </c>
      <c r="M781" s="21" t="n">
        <v>12</v>
      </c>
      <c r="N781" s="26" t="n">
        <f aca="false">IF(Q14,45.12*(1-Q14/100),45.12*(1-Q3/100))</f>
        <v>45.12</v>
      </c>
      <c r="O781" s="27"/>
      <c r="P781" s="24" t="n">
        <f aca="false">N781*O781</f>
        <v>0</v>
      </c>
      <c r="Q781" s="28" t="n">
        <f aca="false">0.012*O781</f>
        <v>0</v>
      </c>
      <c r="R781" s="29" t="n">
        <f aca="false">0.00893*O781</f>
        <v>0</v>
      </c>
      <c r="S781" s="30"/>
      <c r="T781" s="31" t="s">
        <v>2505</v>
      </c>
      <c r="U781" s="31" t="s">
        <v>35</v>
      </c>
      <c r="V781" s="22" t="str">
        <f aca="false">HYPERLINK("https://kanzpp.ru/api/getInfo/image/42beaff3-42ec-11ec-a20f-ac1f6b442185")</f>
        <v>https://kanzpp.ru/api/getInfo/image/42beaff3-42ec-11ec-a20f-ac1f6b442185</v>
      </c>
      <c r="W781" s="22"/>
    </row>
    <row r="782" customFormat="false" ht="21" hidden="false" customHeight="true" outlineLevel="5" collapsed="false">
      <c r="B782" s="21" t="n">
        <v>574</v>
      </c>
      <c r="C782" s="22" t="s">
        <v>2506</v>
      </c>
      <c r="D782" s="22" t="s">
        <v>2507</v>
      </c>
      <c r="E782" s="22"/>
      <c r="F782" s="22"/>
      <c r="G782" s="22"/>
      <c r="H782" s="23" t="s">
        <v>2508</v>
      </c>
      <c r="I782" s="24"/>
      <c r="J782" s="25" t="n">
        <v>600</v>
      </c>
      <c r="K782" s="25" t="n">
        <v>12</v>
      </c>
      <c r="L782" s="24" t="s">
        <v>33</v>
      </c>
      <c r="M782" s="21" t="n">
        <v>12</v>
      </c>
      <c r="N782" s="26" t="n">
        <f aca="false">IF(Q14,91.28*(1-Q14/100),91.28*(1-Q3/100))</f>
        <v>91.28</v>
      </c>
      <c r="O782" s="27"/>
      <c r="P782" s="24" t="n">
        <f aca="false">N782*O782</f>
        <v>0</v>
      </c>
      <c r="Q782" s="33" t="n">
        <f aca="false">0.02*O782</f>
        <v>0</v>
      </c>
      <c r="R782" s="29" t="n">
        <f aca="false">0.00008*O782</f>
        <v>0</v>
      </c>
      <c r="S782" s="30"/>
      <c r="T782" s="31" t="s">
        <v>2509</v>
      </c>
      <c r="U782" s="31" t="s">
        <v>35</v>
      </c>
      <c r="V782" s="22" t="str">
        <f aca="false">HYPERLINK("https://kanzpp.ru/api/getInfo/image/b143e925-42ed-11ec-a20f-ac1f6b442185")</f>
        <v>https://kanzpp.ru/api/getInfo/image/b143e925-42ed-11ec-a20f-ac1f6b442185</v>
      </c>
      <c r="W782" s="22"/>
    </row>
    <row r="783" customFormat="false" ht="21" hidden="false" customHeight="true" outlineLevel="5" collapsed="false">
      <c r="B783" s="21" t="n">
        <v>575</v>
      </c>
      <c r="C783" s="22" t="s">
        <v>2510</v>
      </c>
      <c r="D783" s="22" t="s">
        <v>2511</v>
      </c>
      <c r="E783" s="22"/>
      <c r="F783" s="22"/>
      <c r="G783" s="22"/>
      <c r="H783" s="23" t="s">
        <v>2512</v>
      </c>
      <c r="I783" s="24"/>
      <c r="J783" s="25" t="n">
        <v>600</v>
      </c>
      <c r="K783" s="25" t="n">
        <v>12</v>
      </c>
      <c r="L783" s="24" t="s">
        <v>33</v>
      </c>
      <c r="M783" s="21" t="n">
        <v>12</v>
      </c>
      <c r="N783" s="26" t="n">
        <f aca="false">IF(Q14,45.12*(1-Q14/100),45.12*(1-Q3/100))</f>
        <v>45.12</v>
      </c>
      <c r="O783" s="27"/>
      <c r="P783" s="24" t="n">
        <f aca="false">N783*O783</f>
        <v>0</v>
      </c>
      <c r="Q783" s="33" t="n">
        <f aca="false">0.02*O783</f>
        <v>0</v>
      </c>
      <c r="R783" s="29" t="n">
        <f aca="false">0.00007*O783</f>
        <v>0</v>
      </c>
      <c r="S783" s="30"/>
      <c r="T783" s="31" t="s">
        <v>2513</v>
      </c>
      <c r="U783" s="31" t="s">
        <v>35</v>
      </c>
      <c r="V783" s="22" t="str">
        <f aca="false">HYPERLINK("https://kanzpp.ru/api/getInfo/image/7d19c63c-42ed-11ec-a20f-ac1f6b442185")</f>
        <v>https://kanzpp.ru/api/getInfo/image/7d19c63c-42ed-11ec-a20f-ac1f6b442185</v>
      </c>
      <c r="W783" s="22"/>
    </row>
    <row r="784" customFormat="false" ht="21" hidden="false" customHeight="true" outlineLevel="5" collapsed="false">
      <c r="B784" s="21" t="n">
        <v>576</v>
      </c>
      <c r="C784" s="22" t="s">
        <v>2514</v>
      </c>
      <c r="D784" s="22" t="s">
        <v>2515</v>
      </c>
      <c r="E784" s="22"/>
      <c r="F784" s="22"/>
      <c r="G784" s="22"/>
      <c r="H784" s="23" t="s">
        <v>2516</v>
      </c>
      <c r="I784" s="24"/>
      <c r="J784" s="25" t="n">
        <v>600</v>
      </c>
      <c r="K784" s="25" t="n">
        <v>12</v>
      </c>
      <c r="L784" s="25" t="n">
        <v>504</v>
      </c>
      <c r="M784" s="21" t="n">
        <v>12</v>
      </c>
      <c r="N784" s="26" t="n">
        <f aca="false">IF(Q14,87.91*(1-Q14/100),87.91*(1-Q3/100))</f>
        <v>87.91</v>
      </c>
      <c r="O784" s="27"/>
      <c r="P784" s="24" t="n">
        <f aca="false">N784*O784</f>
        <v>0</v>
      </c>
      <c r="Q784" s="33" t="n">
        <f aca="false">0.02*O784</f>
        <v>0</v>
      </c>
      <c r="R784" s="24" t="n">
        <v>0</v>
      </c>
      <c r="S784" s="30"/>
      <c r="T784" s="31" t="s">
        <v>2517</v>
      </c>
      <c r="U784" s="31" t="s">
        <v>35</v>
      </c>
      <c r="V784" s="22" t="str">
        <f aca="false">HYPERLINK("https://kanzpp.ru/api/getInfo/image/37935362-42ed-11ec-a20f-ac1f6b442185")</f>
        <v>https://kanzpp.ru/api/getInfo/image/37935362-42ed-11ec-a20f-ac1f6b442185</v>
      </c>
      <c r="W784" s="22"/>
    </row>
    <row r="785" customFormat="false" ht="21" hidden="false" customHeight="true" outlineLevel="5" collapsed="false">
      <c r="B785" s="21" t="n">
        <v>577</v>
      </c>
      <c r="C785" s="22" t="s">
        <v>2518</v>
      </c>
      <c r="D785" s="22" t="s">
        <v>2519</v>
      </c>
      <c r="E785" s="22"/>
      <c r="F785" s="22"/>
      <c r="G785" s="22"/>
      <c r="H785" s="23" t="s">
        <v>2520</v>
      </c>
      <c r="I785" s="24"/>
      <c r="J785" s="25" t="n">
        <v>600</v>
      </c>
      <c r="K785" s="25" t="n">
        <v>12</v>
      </c>
      <c r="L785" s="24" t="s">
        <v>33</v>
      </c>
      <c r="M785" s="21" t="n">
        <v>12</v>
      </c>
      <c r="N785" s="26" t="n">
        <f aca="false">IF(Q14,85.5*(1-Q14/100),85.5*(1-Q3/100))</f>
        <v>85.5</v>
      </c>
      <c r="O785" s="27"/>
      <c r="P785" s="24" t="n">
        <f aca="false">N785*O785</f>
        <v>0</v>
      </c>
      <c r="Q785" s="33" t="n">
        <f aca="false">0.02*O785</f>
        <v>0</v>
      </c>
      <c r="R785" s="29" t="n">
        <f aca="false">0.00008*O785</f>
        <v>0</v>
      </c>
      <c r="S785" s="30"/>
      <c r="T785" s="31" t="s">
        <v>2521</v>
      </c>
      <c r="U785" s="31" t="s">
        <v>35</v>
      </c>
      <c r="V785" s="22" t="str">
        <f aca="false">HYPERLINK("https://kanzpp.ru/api/getInfo/image/1e9399db-42ee-11ec-a20f-ac1f6b442185")</f>
        <v>https://kanzpp.ru/api/getInfo/image/1e9399db-42ee-11ec-a20f-ac1f6b442185</v>
      </c>
      <c r="W785" s="22"/>
    </row>
    <row r="786" customFormat="false" ht="23.1" hidden="false" customHeight="true" outlineLevel="3" collapsed="false">
      <c r="B786" s="20" t="s">
        <v>2522</v>
      </c>
      <c r="C786" s="20"/>
      <c r="D786" s="20"/>
      <c r="E786" s="20"/>
      <c r="F786" s="20"/>
      <c r="G786" s="20"/>
    </row>
    <row r="787" customFormat="false" ht="21" hidden="false" customHeight="true" outlineLevel="4" collapsed="false">
      <c r="B787" s="21" t="n">
        <v>578</v>
      </c>
      <c r="C787" s="22" t="s">
        <v>2523</v>
      </c>
      <c r="D787" s="22" t="s">
        <v>2524</v>
      </c>
      <c r="E787" s="22"/>
      <c r="F787" s="22"/>
      <c r="G787" s="22"/>
      <c r="H787" s="23" t="s">
        <v>2525</v>
      </c>
      <c r="I787" s="24"/>
      <c r="J787" s="25" t="n">
        <v>24</v>
      </c>
      <c r="K787" s="25" t="n">
        <v>24</v>
      </c>
      <c r="L787" s="36" t="n">
        <v>1598</v>
      </c>
      <c r="M787" s="21" t="n">
        <v>1</v>
      </c>
      <c r="N787" s="26" t="n">
        <f aca="false">IF(Q14,347.67*(1-Q14/100),347.67*(1-Q3/100))</f>
        <v>347.67</v>
      </c>
      <c r="O787" s="27"/>
      <c r="P787" s="24" t="n">
        <f aca="false">N787*O787</f>
        <v>0</v>
      </c>
      <c r="Q787" s="33" t="n">
        <f aca="false">0.49*O787</f>
        <v>0</v>
      </c>
      <c r="R787" s="29" t="n">
        <f aca="false">0.00278*O787</f>
        <v>0</v>
      </c>
      <c r="S787" s="30"/>
      <c r="T787" s="31" t="s">
        <v>2526</v>
      </c>
      <c r="U787" s="31" t="s">
        <v>35</v>
      </c>
      <c r="V787" s="22" t="str">
        <f aca="false">HYPERLINK("https://kanzpp.ru/api/getInfo/image/c62f2fce-1ab3-11eb-a25d-ac1f6b442184")</f>
        <v>https://kanzpp.ru/api/getInfo/image/c62f2fce-1ab3-11eb-a25d-ac1f6b442184</v>
      </c>
      <c r="W787" s="22"/>
    </row>
    <row r="788" customFormat="false" ht="21" hidden="false" customHeight="true" outlineLevel="4" collapsed="false">
      <c r="B788" s="21" t="n">
        <v>579</v>
      </c>
      <c r="C788" s="22" t="s">
        <v>2527</v>
      </c>
      <c r="D788" s="22" t="s">
        <v>2528</v>
      </c>
      <c r="E788" s="22"/>
      <c r="F788" s="22"/>
      <c r="G788" s="22"/>
      <c r="H788" s="23" t="s">
        <v>2529</v>
      </c>
      <c r="I788" s="24"/>
      <c r="J788" s="25" t="n">
        <v>20</v>
      </c>
      <c r="K788" s="25" t="n">
        <v>20</v>
      </c>
      <c r="L788" s="25" t="n">
        <v>957</v>
      </c>
      <c r="M788" s="21" t="n">
        <v>1</v>
      </c>
      <c r="N788" s="26" t="n">
        <f aca="false">IF(Q14,569.77*(1-Q14/100),569.77*(1-Q3/100))</f>
        <v>569.77</v>
      </c>
      <c r="O788" s="27"/>
      <c r="P788" s="24" t="n">
        <f aca="false">N788*O788</f>
        <v>0</v>
      </c>
      <c r="Q788" s="33" t="n">
        <f aca="false">0.65*O788</f>
        <v>0</v>
      </c>
      <c r="R788" s="29" t="n">
        <f aca="false">0.00312*O788</f>
        <v>0</v>
      </c>
      <c r="S788" s="30"/>
      <c r="T788" s="31" t="s">
        <v>2530</v>
      </c>
      <c r="U788" s="31" t="s">
        <v>35</v>
      </c>
      <c r="V788" s="22" t="str">
        <f aca="false">HYPERLINK("https://kanzpp.ru/api/getInfo/image/a88e21ac-1ab5-11eb-a25d-ac1f6b442184")</f>
        <v>https://kanzpp.ru/api/getInfo/image/a88e21ac-1ab5-11eb-a25d-ac1f6b442184</v>
      </c>
      <c r="W788" s="22"/>
    </row>
    <row r="789" customFormat="false" ht="21" hidden="false" customHeight="true" outlineLevel="4" collapsed="false">
      <c r="B789" s="21" t="n">
        <v>580</v>
      </c>
      <c r="C789" s="22" t="s">
        <v>2531</v>
      </c>
      <c r="D789" s="22" t="s">
        <v>2532</v>
      </c>
      <c r="E789" s="22"/>
      <c r="F789" s="22"/>
      <c r="G789" s="22"/>
      <c r="H789" s="23" t="s">
        <v>2533</v>
      </c>
      <c r="I789" s="24"/>
      <c r="J789" s="25" t="n">
        <v>24</v>
      </c>
      <c r="K789" s="25" t="n">
        <v>24</v>
      </c>
      <c r="L789" s="36" t="n">
        <v>1475</v>
      </c>
      <c r="M789" s="21" t="n">
        <v>1</v>
      </c>
      <c r="N789" s="26" t="n">
        <f aca="false">IF(Q14,347.67*(1-Q14/100),347.67*(1-Q3/100))</f>
        <v>347.67</v>
      </c>
      <c r="O789" s="27"/>
      <c r="P789" s="24" t="n">
        <f aca="false">N789*O789</f>
        <v>0</v>
      </c>
      <c r="Q789" s="33" t="n">
        <f aca="false">0.48*O789</f>
        <v>0</v>
      </c>
      <c r="R789" s="29" t="n">
        <f aca="false">0.00272*O789</f>
        <v>0</v>
      </c>
      <c r="S789" s="30"/>
      <c r="T789" s="31" t="s">
        <v>2534</v>
      </c>
      <c r="U789" s="31" t="s">
        <v>35</v>
      </c>
      <c r="V789" s="22" t="str">
        <f aca="false">HYPERLINK("https://kanzpp.ru/api/getInfo/image/3e34f54a-1ab5-11eb-a25d-ac1f6b442184")</f>
        <v>https://kanzpp.ru/api/getInfo/image/3e34f54a-1ab5-11eb-a25d-ac1f6b442184</v>
      </c>
      <c r="W789" s="22"/>
    </row>
    <row r="790" customFormat="false" ht="21" hidden="false" customHeight="true" outlineLevel="4" collapsed="false">
      <c r="B790" s="21" t="n">
        <v>581</v>
      </c>
      <c r="C790" s="22" t="s">
        <v>2535</v>
      </c>
      <c r="D790" s="22" t="s">
        <v>2536</v>
      </c>
      <c r="E790" s="22"/>
      <c r="F790" s="22"/>
      <c r="G790" s="22"/>
      <c r="H790" s="23" t="s">
        <v>2537</v>
      </c>
      <c r="I790" s="24"/>
      <c r="J790" s="25" t="n">
        <v>20</v>
      </c>
      <c r="K790" s="25" t="n">
        <v>20</v>
      </c>
      <c r="L790" s="36" t="n">
        <v>1171</v>
      </c>
      <c r="M790" s="21" t="n">
        <v>1</v>
      </c>
      <c r="N790" s="26" t="n">
        <f aca="false">IF(Q14,569.77*(1-Q14/100),569.77*(1-Q3/100))</f>
        <v>569.77</v>
      </c>
      <c r="O790" s="27"/>
      <c r="P790" s="24" t="n">
        <f aca="false">N790*O790</f>
        <v>0</v>
      </c>
      <c r="Q790" s="33" t="n">
        <f aca="false">0.64*O790</f>
        <v>0</v>
      </c>
      <c r="R790" s="29" t="n">
        <f aca="false">0.00275*O790</f>
        <v>0</v>
      </c>
      <c r="S790" s="30"/>
      <c r="T790" s="31" t="s">
        <v>2538</v>
      </c>
      <c r="U790" s="31" t="s">
        <v>35</v>
      </c>
      <c r="V790" s="22" t="str">
        <f aca="false">HYPERLINK("https://kanzpp.ru/api/getInfo/image/faf03865-1ab5-11eb-a25d-ac1f6b442184")</f>
        <v>https://kanzpp.ru/api/getInfo/image/faf03865-1ab5-11eb-a25d-ac1f6b442184</v>
      </c>
      <c r="W790" s="22"/>
    </row>
    <row r="791" customFormat="false" ht="21" hidden="false" customHeight="true" outlineLevel="4" collapsed="false">
      <c r="B791" s="21" t="n">
        <v>582</v>
      </c>
      <c r="C791" s="22" t="s">
        <v>2539</v>
      </c>
      <c r="D791" s="22" t="s">
        <v>2540</v>
      </c>
      <c r="E791" s="22"/>
      <c r="F791" s="22"/>
      <c r="G791" s="22"/>
      <c r="H791" s="23" t="s">
        <v>2541</v>
      </c>
      <c r="I791" s="24"/>
      <c r="J791" s="25" t="n">
        <v>10</v>
      </c>
      <c r="K791" s="24"/>
      <c r="L791" s="25" t="n">
        <v>498</v>
      </c>
      <c r="M791" s="21" t="n">
        <v>1</v>
      </c>
      <c r="N791" s="26" t="n">
        <f aca="false">IF(Q14,779.07*(1-Q14/100),779.07*(1-Q3/100))</f>
        <v>779.07</v>
      </c>
      <c r="O791" s="27"/>
      <c r="P791" s="24" t="n">
        <f aca="false">N791*O791</f>
        <v>0</v>
      </c>
      <c r="Q791" s="28" t="n">
        <f aca="false">1.685*O791</f>
        <v>0</v>
      </c>
      <c r="R791" s="48" t="n">
        <f aca="false">0.0076*O791</f>
        <v>0</v>
      </c>
      <c r="S791" s="30"/>
      <c r="T791" s="31" t="s">
        <v>2542</v>
      </c>
      <c r="U791" s="31" t="s">
        <v>35</v>
      </c>
      <c r="V791" s="22" t="str">
        <f aca="false">HYPERLINK("https://kanzpp.ru/api/getInfo/image/470ab42b-2764-11ec-a20f-ac1f6b442185")</f>
        <v>https://kanzpp.ru/api/getInfo/image/470ab42b-2764-11ec-a20f-ac1f6b442185</v>
      </c>
      <c r="W791" s="22"/>
    </row>
    <row r="792" customFormat="false" ht="21" hidden="false" customHeight="true" outlineLevel="4" collapsed="false">
      <c r="B792" s="21" t="n">
        <v>583</v>
      </c>
      <c r="C792" s="22" t="s">
        <v>2543</v>
      </c>
      <c r="D792" s="22" t="s">
        <v>2544</v>
      </c>
      <c r="E792" s="22"/>
      <c r="F792" s="22"/>
      <c r="G792" s="22"/>
      <c r="H792" s="23" t="s">
        <v>2545</v>
      </c>
      <c r="I792" s="24"/>
      <c r="J792" s="25" t="n">
        <v>10</v>
      </c>
      <c r="K792" s="24"/>
      <c r="L792" s="25" t="n">
        <v>621</v>
      </c>
      <c r="M792" s="21" t="n">
        <v>1</v>
      </c>
      <c r="N792" s="26" t="n">
        <f aca="false">IF(Q14,779.07*(1-Q14/100),779.07*(1-Q3/100))</f>
        <v>779.07</v>
      </c>
      <c r="O792" s="27"/>
      <c r="P792" s="24" t="n">
        <f aca="false">N792*O792</f>
        <v>0</v>
      </c>
      <c r="Q792" s="28" t="n">
        <f aca="false">1.681*O792</f>
        <v>0</v>
      </c>
      <c r="R792" s="29" t="n">
        <f aca="false">0.00713*O792</f>
        <v>0</v>
      </c>
      <c r="S792" s="30"/>
      <c r="T792" s="31" t="s">
        <v>2546</v>
      </c>
      <c r="U792" s="31" t="s">
        <v>35</v>
      </c>
      <c r="V792" s="22" t="str">
        <f aca="false">HYPERLINK("https://kanzpp.ru/api/getInfo/image/169cca7a-2764-11ec-a20f-ac1f6b442185")</f>
        <v>https://kanzpp.ru/api/getInfo/image/169cca7a-2764-11ec-a20f-ac1f6b442185</v>
      </c>
      <c r="W792" s="22"/>
    </row>
    <row r="793" customFormat="false" ht="23.1" hidden="false" customHeight="true" outlineLevel="3" collapsed="false">
      <c r="B793" s="20" t="s">
        <v>2547</v>
      </c>
      <c r="C793" s="20"/>
      <c r="D793" s="20"/>
      <c r="E793" s="20"/>
      <c r="F793" s="20"/>
      <c r="G793" s="20"/>
    </row>
    <row r="794" customFormat="false" ht="21" hidden="false" customHeight="true" outlineLevel="4" collapsed="false">
      <c r="B794" s="21" t="n">
        <v>584</v>
      </c>
      <c r="C794" s="22" t="s">
        <v>2548</v>
      </c>
      <c r="D794" s="22" t="s">
        <v>2549</v>
      </c>
      <c r="E794" s="22"/>
      <c r="F794" s="22"/>
      <c r="G794" s="22"/>
      <c r="H794" s="23" t="s">
        <v>2550</v>
      </c>
      <c r="I794" s="24"/>
      <c r="J794" s="25" t="n">
        <v>96</v>
      </c>
      <c r="K794" s="25" t="n">
        <v>24</v>
      </c>
      <c r="L794" s="24" t="s">
        <v>33</v>
      </c>
      <c r="M794" s="21" t="n">
        <v>4</v>
      </c>
      <c r="N794" s="26" t="n">
        <f aca="false">IF(Q14,81.38*(1-Q14/100),81.38*(1-Q3/100))</f>
        <v>81.38</v>
      </c>
      <c r="O794" s="27"/>
      <c r="P794" s="24" t="n">
        <f aca="false">N794*O794</f>
        <v>0</v>
      </c>
      <c r="Q794" s="33" t="n">
        <f aca="false">0.98*O794</f>
        <v>0</v>
      </c>
      <c r="R794" s="29" t="n">
        <f aca="false">0.00031*O794</f>
        <v>0</v>
      </c>
      <c r="S794" s="30"/>
      <c r="T794" s="31" t="s">
        <v>2551</v>
      </c>
      <c r="U794" s="31" t="s">
        <v>35</v>
      </c>
      <c r="V794" s="22" t="str">
        <f aca="false">HYPERLINK("https://kanzpp.ru/api/getInfo/image/6464094a-6cca-11ee-a247-00155d82e902")</f>
        <v>https://kanzpp.ru/api/getInfo/image/6464094a-6cca-11ee-a247-00155d82e902</v>
      </c>
      <c r="W794" s="22"/>
    </row>
    <row r="795" customFormat="false" ht="21" hidden="false" customHeight="true" outlineLevel="4" collapsed="false">
      <c r="B795" s="21" t="n">
        <v>585</v>
      </c>
      <c r="C795" s="22" t="s">
        <v>2552</v>
      </c>
      <c r="D795" s="22" t="s">
        <v>2553</v>
      </c>
      <c r="E795" s="22"/>
      <c r="F795" s="22"/>
      <c r="G795" s="22"/>
      <c r="H795" s="23" t="s">
        <v>2554</v>
      </c>
      <c r="I795" s="24"/>
      <c r="J795" s="25" t="n">
        <v>96</v>
      </c>
      <c r="K795" s="25" t="n">
        <v>24</v>
      </c>
      <c r="L795" s="24" t="s">
        <v>33</v>
      </c>
      <c r="M795" s="21" t="n">
        <v>4</v>
      </c>
      <c r="N795" s="26" t="n">
        <f aca="false">IF(Q14,81.38*(1-Q14/100),81.38*(1-Q3/100))</f>
        <v>81.38</v>
      </c>
      <c r="O795" s="27"/>
      <c r="P795" s="24" t="n">
        <f aca="false">N795*O795</f>
        <v>0</v>
      </c>
      <c r="Q795" s="33" t="n">
        <f aca="false">0.98*O795</f>
        <v>0</v>
      </c>
      <c r="R795" s="29" t="n">
        <f aca="false">0.00029*O795</f>
        <v>0</v>
      </c>
      <c r="S795" s="30"/>
      <c r="T795" s="31" t="s">
        <v>2555</v>
      </c>
      <c r="U795" s="31" t="s">
        <v>35</v>
      </c>
      <c r="V795" s="22" t="str">
        <f aca="false">HYPERLINK("https://kanzpp.ru/api/getInfo/image/930c6503-6cca-11ee-a247-00155d82e902")</f>
        <v>https://kanzpp.ru/api/getInfo/image/930c6503-6cca-11ee-a247-00155d82e902</v>
      </c>
      <c r="W795" s="22"/>
    </row>
    <row r="796" customFormat="false" ht="21" hidden="false" customHeight="true" outlineLevel="4" collapsed="false">
      <c r="B796" s="21" t="n">
        <v>586</v>
      </c>
      <c r="C796" s="22" t="s">
        <v>2556</v>
      </c>
      <c r="D796" s="22" t="s">
        <v>2557</v>
      </c>
      <c r="E796" s="22"/>
      <c r="F796" s="22"/>
      <c r="G796" s="22"/>
      <c r="H796" s="23" t="s">
        <v>2558</v>
      </c>
      <c r="I796" s="24"/>
      <c r="J796" s="25" t="n">
        <v>72</v>
      </c>
      <c r="K796" s="25" t="n">
        <v>18</v>
      </c>
      <c r="L796" s="24" t="s">
        <v>33</v>
      </c>
      <c r="M796" s="21" t="n">
        <v>2</v>
      </c>
      <c r="N796" s="26" t="n">
        <f aca="false">IF(Q14,215.12*(1-Q14/100),215.12*(1-Q3/100))</f>
        <v>215.12</v>
      </c>
      <c r="O796" s="27"/>
      <c r="P796" s="24" t="n">
        <f aca="false">N796*O796</f>
        <v>0</v>
      </c>
      <c r="Q796" s="28" t="n">
        <f aca="false">0.246*O796</f>
        <v>0</v>
      </c>
      <c r="R796" s="29" t="n">
        <f aca="false">0.00056*O796</f>
        <v>0</v>
      </c>
      <c r="S796" s="30"/>
      <c r="T796" s="31" t="s">
        <v>2559</v>
      </c>
      <c r="U796" s="31" t="s">
        <v>35</v>
      </c>
      <c r="V796" s="22" t="str">
        <f aca="false">HYPERLINK("https://kanzpp.ru/api/getInfo/image/36373f50-7a8a-11ec-a211-ac1f6b442185")</f>
        <v>https://kanzpp.ru/api/getInfo/image/36373f50-7a8a-11ec-a211-ac1f6b442185</v>
      </c>
      <c r="W796" s="22"/>
    </row>
    <row r="797" customFormat="false" ht="21" hidden="false" customHeight="true" outlineLevel="4" collapsed="false">
      <c r="B797" s="21" t="n">
        <v>587</v>
      </c>
      <c r="C797" s="22" t="s">
        <v>2560</v>
      </c>
      <c r="D797" s="22" t="s">
        <v>2561</v>
      </c>
      <c r="E797" s="22"/>
      <c r="F797" s="22"/>
      <c r="G797" s="22"/>
      <c r="H797" s="23" t="s">
        <v>2562</v>
      </c>
      <c r="I797" s="24"/>
      <c r="J797" s="25" t="n">
        <v>72</v>
      </c>
      <c r="K797" s="25" t="n">
        <v>18</v>
      </c>
      <c r="L797" s="25" t="n">
        <v>555</v>
      </c>
      <c r="M797" s="21" t="n">
        <v>2</v>
      </c>
      <c r="N797" s="26" t="n">
        <f aca="false">IF(Q14,215.12*(1-Q14/100),215.12*(1-Q3/100))</f>
        <v>215.12</v>
      </c>
      <c r="O797" s="27"/>
      <c r="P797" s="24" t="n">
        <f aca="false">N797*O797</f>
        <v>0</v>
      </c>
      <c r="Q797" s="28" t="n">
        <f aca="false">0.248*O797</f>
        <v>0</v>
      </c>
      <c r="R797" s="48" t="n">
        <f aca="false">0.0005*O797</f>
        <v>0</v>
      </c>
      <c r="S797" s="30"/>
      <c r="T797" s="31" t="s">
        <v>2563</v>
      </c>
      <c r="U797" s="31" t="s">
        <v>35</v>
      </c>
      <c r="V797" s="22" t="str">
        <f aca="false">HYPERLINK("https://kanzpp.ru/api/getInfo/image/a1c43ae4-7a8a-11ec-a211-ac1f6b442185")</f>
        <v>https://kanzpp.ru/api/getInfo/image/a1c43ae4-7a8a-11ec-a211-ac1f6b442185</v>
      </c>
      <c r="W797" s="22"/>
    </row>
    <row r="798" customFormat="false" ht="21" hidden="false" customHeight="true" outlineLevel="4" collapsed="false">
      <c r="B798" s="21" t="n">
        <v>588</v>
      </c>
      <c r="C798" s="22" t="s">
        <v>2564</v>
      </c>
      <c r="D798" s="22" t="s">
        <v>2565</v>
      </c>
      <c r="E798" s="22"/>
      <c r="F798" s="22"/>
      <c r="G798" s="22"/>
      <c r="H798" s="23" t="s">
        <v>2566</v>
      </c>
      <c r="I798" s="24"/>
      <c r="J798" s="25" t="n">
        <v>72</v>
      </c>
      <c r="K798" s="25" t="n">
        <v>18</v>
      </c>
      <c r="L798" s="24" t="s">
        <v>33</v>
      </c>
      <c r="M798" s="21" t="n">
        <v>2</v>
      </c>
      <c r="N798" s="26" t="n">
        <f aca="false">IF(Q14,215.12*(1-Q14/100),215.12*(1-Q3/100))</f>
        <v>215.12</v>
      </c>
      <c r="O798" s="27"/>
      <c r="P798" s="24" t="n">
        <f aca="false">N798*O798</f>
        <v>0</v>
      </c>
      <c r="Q798" s="28" t="n">
        <f aca="false">0.228*O798</f>
        <v>0</v>
      </c>
      <c r="R798" s="29" t="n">
        <f aca="false">0.00066*O798</f>
        <v>0</v>
      </c>
      <c r="S798" s="30"/>
      <c r="T798" s="31" t="s">
        <v>2567</v>
      </c>
      <c r="U798" s="31" t="s">
        <v>35</v>
      </c>
      <c r="V798" s="22" t="str">
        <f aca="false">HYPERLINK("https://kanzpp.ru/api/getInfo/image/4723393f-6ccb-11ee-a247-00155d82e902")</f>
        <v>https://kanzpp.ru/api/getInfo/image/4723393f-6ccb-11ee-a247-00155d82e902</v>
      </c>
      <c r="W798" s="22"/>
    </row>
    <row r="799" customFormat="false" ht="21" hidden="false" customHeight="true" outlineLevel="4" collapsed="false">
      <c r="B799" s="21" t="n">
        <v>589</v>
      </c>
      <c r="C799" s="22" t="s">
        <v>2568</v>
      </c>
      <c r="D799" s="22" t="s">
        <v>2569</v>
      </c>
      <c r="E799" s="22"/>
      <c r="F799" s="22"/>
      <c r="G799" s="22"/>
      <c r="H799" s="23" t="s">
        <v>2570</v>
      </c>
      <c r="I799" s="24"/>
      <c r="J799" s="25" t="n">
        <v>72</v>
      </c>
      <c r="K799" s="25" t="n">
        <v>18</v>
      </c>
      <c r="L799" s="24" t="s">
        <v>33</v>
      </c>
      <c r="M799" s="21" t="n">
        <v>2</v>
      </c>
      <c r="N799" s="26" t="n">
        <f aca="false">IF(Q14,215.12*(1-Q14/100),215.12*(1-Q3/100))</f>
        <v>215.12</v>
      </c>
      <c r="O799" s="27"/>
      <c r="P799" s="24" t="n">
        <f aca="false">N799*O799</f>
        <v>0</v>
      </c>
      <c r="Q799" s="28" t="n">
        <f aca="false">0.219*O799</f>
        <v>0</v>
      </c>
      <c r="R799" s="48" t="n">
        <f aca="false">0.0004*O799</f>
        <v>0</v>
      </c>
      <c r="S799" s="30"/>
      <c r="T799" s="31" t="s">
        <v>2571</v>
      </c>
      <c r="U799" s="31" t="s">
        <v>35</v>
      </c>
      <c r="V799" s="22" t="str">
        <f aca="false">HYPERLINK("https://kanzpp.ru/api/getInfo/image/fe4b2272-7a8a-11ec-a211-ac1f6b442185")</f>
        <v>https://kanzpp.ru/api/getInfo/image/fe4b2272-7a8a-11ec-a211-ac1f6b442185</v>
      </c>
      <c r="W799" s="22"/>
    </row>
    <row r="800" customFormat="false" ht="21" hidden="false" customHeight="true" outlineLevel="4" collapsed="false">
      <c r="B800" s="21" t="n">
        <v>590</v>
      </c>
      <c r="C800" s="22" t="s">
        <v>2572</v>
      </c>
      <c r="D800" s="22" t="s">
        <v>2573</v>
      </c>
      <c r="E800" s="22"/>
      <c r="F800" s="22"/>
      <c r="G800" s="22"/>
      <c r="H800" s="23" t="s">
        <v>2574</v>
      </c>
      <c r="I800" s="24"/>
      <c r="J800" s="25" t="n">
        <v>36</v>
      </c>
      <c r="K800" s="25" t="n">
        <v>18</v>
      </c>
      <c r="L800" s="36" t="n">
        <v>1660</v>
      </c>
      <c r="M800" s="21" t="n">
        <v>1</v>
      </c>
      <c r="N800" s="26" t="n">
        <f aca="false">IF(Q14,346.51*(1-Q14/100),346.51*(1-Q3/100))</f>
        <v>346.51</v>
      </c>
      <c r="O800" s="27"/>
      <c r="P800" s="24" t="n">
        <f aca="false">N800*O800</f>
        <v>0</v>
      </c>
      <c r="Q800" s="33" t="n">
        <f aca="false">0.52*O800</f>
        <v>0</v>
      </c>
      <c r="R800" s="29" t="n">
        <f aca="false">0.00173*O800</f>
        <v>0</v>
      </c>
      <c r="S800" s="30"/>
      <c r="T800" s="31" t="s">
        <v>2575</v>
      </c>
      <c r="U800" s="31" t="s">
        <v>35</v>
      </c>
      <c r="V800" s="22" t="str">
        <f aca="false">HYPERLINK("https://kanzpp.ru/api/getInfo/image/4eea44f0-45f6-11eb-a25e-ac1f6b442184")</f>
        <v>https://kanzpp.ru/api/getInfo/image/4eea44f0-45f6-11eb-a25e-ac1f6b442184</v>
      </c>
      <c r="W800" s="22"/>
    </row>
    <row r="801" customFormat="false" ht="21" hidden="false" customHeight="true" outlineLevel="4" collapsed="false">
      <c r="B801" s="21" t="n">
        <v>591</v>
      </c>
      <c r="C801" s="22" t="s">
        <v>2576</v>
      </c>
      <c r="D801" s="22" t="s">
        <v>2577</v>
      </c>
      <c r="E801" s="22"/>
      <c r="F801" s="22"/>
      <c r="G801" s="22"/>
      <c r="H801" s="23" t="s">
        <v>2578</v>
      </c>
      <c r="I801" s="24"/>
      <c r="J801" s="25" t="n">
        <v>36</v>
      </c>
      <c r="K801" s="25" t="n">
        <v>18</v>
      </c>
      <c r="L801" s="24" t="s">
        <v>33</v>
      </c>
      <c r="M801" s="21" t="n">
        <v>1</v>
      </c>
      <c r="N801" s="26" t="n">
        <f aca="false">IF(Q14,346.51*(1-Q14/100),346.51*(1-Q3/100))</f>
        <v>346.51</v>
      </c>
      <c r="O801" s="27"/>
      <c r="P801" s="24" t="n">
        <f aca="false">N801*O801</f>
        <v>0</v>
      </c>
      <c r="Q801" s="33" t="n">
        <f aca="false">0.52*O801</f>
        <v>0</v>
      </c>
      <c r="R801" s="29" t="n">
        <f aca="false">0.00173*O801</f>
        <v>0</v>
      </c>
      <c r="S801" s="30"/>
      <c r="T801" s="31" t="s">
        <v>2579</v>
      </c>
      <c r="U801" s="31" t="s">
        <v>35</v>
      </c>
      <c r="V801" s="22" t="str">
        <f aca="false">HYPERLINK("https://kanzpp.ru/api/getInfo/image/012d288e-45f7-11eb-a25e-ac1f6b442184")</f>
        <v>https://kanzpp.ru/api/getInfo/image/012d288e-45f7-11eb-a25e-ac1f6b442184</v>
      </c>
      <c r="W801" s="22"/>
    </row>
    <row r="802" customFormat="false" ht="21" hidden="false" customHeight="true" outlineLevel="4" collapsed="false">
      <c r="B802" s="21" t="n">
        <v>592</v>
      </c>
      <c r="C802" s="22" t="s">
        <v>2580</v>
      </c>
      <c r="D802" s="22" t="s">
        <v>2581</v>
      </c>
      <c r="E802" s="22"/>
      <c r="F802" s="22"/>
      <c r="G802" s="22"/>
      <c r="H802" s="23" t="s">
        <v>2582</v>
      </c>
      <c r="I802" s="24"/>
      <c r="J802" s="25" t="n">
        <v>24</v>
      </c>
      <c r="K802" s="25" t="n">
        <v>12</v>
      </c>
      <c r="L802" s="24" t="s">
        <v>33</v>
      </c>
      <c r="M802" s="21" t="n">
        <v>1</v>
      </c>
      <c r="N802" s="26" t="n">
        <f aca="false">IF(Q14,566.28*(1-Q14/100),566.28*(1-Q3/100))</f>
        <v>566.28</v>
      </c>
      <c r="O802" s="27"/>
      <c r="P802" s="24" t="n">
        <f aca="false">N802*O802</f>
        <v>0</v>
      </c>
      <c r="Q802" s="33" t="n">
        <f aca="false">0.75*O802</f>
        <v>0</v>
      </c>
      <c r="R802" s="29" t="n">
        <f aca="false">0.00238*O802</f>
        <v>0</v>
      </c>
      <c r="S802" s="30"/>
      <c r="T802" s="31" t="s">
        <v>2583</v>
      </c>
      <c r="U802" s="31" t="s">
        <v>35</v>
      </c>
      <c r="V802" s="22" t="str">
        <f aca="false">HYPERLINK("https://kanzpp.ru/api/getInfo/image/76bab3a7-45f7-11eb-a25e-ac1f6b442184")</f>
        <v>https://kanzpp.ru/api/getInfo/image/76bab3a7-45f7-11eb-a25e-ac1f6b442184</v>
      </c>
      <c r="W802" s="22"/>
    </row>
    <row r="803" customFormat="false" ht="21" hidden="false" customHeight="true" outlineLevel="4" collapsed="false">
      <c r="B803" s="21" t="n">
        <v>593</v>
      </c>
      <c r="C803" s="22" t="s">
        <v>2584</v>
      </c>
      <c r="D803" s="22" t="s">
        <v>2585</v>
      </c>
      <c r="E803" s="22"/>
      <c r="F803" s="22"/>
      <c r="G803" s="22"/>
      <c r="H803" s="23" t="s">
        <v>2586</v>
      </c>
      <c r="I803" s="24"/>
      <c r="J803" s="25" t="n">
        <v>18</v>
      </c>
      <c r="K803" s="25" t="n">
        <v>4</v>
      </c>
      <c r="L803" s="25" t="n">
        <v>128</v>
      </c>
      <c r="M803" s="21" t="n">
        <v>1</v>
      </c>
      <c r="N803" s="26" t="n">
        <f aca="false">IF(Q14,791.28*(1-Q14/100),791.28*(1-Q3/100))</f>
        <v>791.28</v>
      </c>
      <c r="O803" s="27"/>
      <c r="P803" s="24" t="n">
        <f aca="false">N803*O803</f>
        <v>0</v>
      </c>
      <c r="Q803" s="33" t="n">
        <f aca="false">1.17*O803</f>
        <v>0</v>
      </c>
      <c r="R803" s="29" t="n">
        <f aca="false">0.00248*O803</f>
        <v>0</v>
      </c>
      <c r="S803" s="30"/>
      <c r="T803" s="31" t="s">
        <v>2587</v>
      </c>
      <c r="U803" s="31" t="s">
        <v>35</v>
      </c>
      <c r="V803" s="22" t="str">
        <f aca="false">HYPERLINK("https://kanzpp.ru/api/getInfo/image/a33d3955-45f8-11eb-a25e-ac1f6b442184")</f>
        <v>https://kanzpp.ru/api/getInfo/image/a33d3955-45f8-11eb-a25e-ac1f6b442184</v>
      </c>
      <c r="W803" s="22"/>
    </row>
    <row r="804" customFormat="false" ht="21" hidden="false" customHeight="true" outlineLevel="4" collapsed="false">
      <c r="B804" s="21" t="n">
        <v>594</v>
      </c>
      <c r="C804" s="22" t="s">
        <v>2588</v>
      </c>
      <c r="D804" s="22" t="s">
        <v>2589</v>
      </c>
      <c r="E804" s="22"/>
      <c r="F804" s="22"/>
      <c r="G804" s="22"/>
      <c r="H804" s="23" t="s">
        <v>2590</v>
      </c>
      <c r="I804" s="24"/>
      <c r="J804" s="25" t="n">
        <v>16</v>
      </c>
      <c r="K804" s="24"/>
      <c r="L804" s="36" t="n">
        <v>1770</v>
      </c>
      <c r="M804" s="21" t="n">
        <v>1</v>
      </c>
      <c r="N804" s="52" t="n">
        <f aca="false">IF(Q14,1081.4*(1-Q14/100),1081.4*(1-Q3/100))</f>
        <v>1081.4</v>
      </c>
      <c r="O804" s="27"/>
      <c r="P804" s="24" t="n">
        <f aca="false">N804*O804</f>
        <v>0</v>
      </c>
      <c r="Q804" s="28" t="n">
        <f aca="false">1.403*O804</f>
        <v>0</v>
      </c>
      <c r="R804" s="29" t="n">
        <f aca="false">0.00466*O804</f>
        <v>0</v>
      </c>
      <c r="S804" s="30"/>
      <c r="T804" s="31" t="s">
        <v>2591</v>
      </c>
      <c r="U804" s="31" t="s">
        <v>35</v>
      </c>
      <c r="V804" s="22" t="str">
        <f aca="false">HYPERLINK("https://kanzpp.ru/api/getInfo/image/112056fc-8909-11ee-a249-00155d82e902")</f>
        <v>https://kanzpp.ru/api/getInfo/image/112056fc-8909-11ee-a249-00155d82e902</v>
      </c>
      <c r="W804" s="22"/>
    </row>
    <row r="805" customFormat="false" ht="21" hidden="false" customHeight="true" outlineLevel="4" collapsed="false">
      <c r="B805" s="21" t="n">
        <v>595</v>
      </c>
      <c r="C805" s="22" t="s">
        <v>2592</v>
      </c>
      <c r="D805" s="22" t="s">
        <v>2593</v>
      </c>
      <c r="E805" s="22"/>
      <c r="F805" s="22"/>
      <c r="G805" s="22"/>
      <c r="H805" s="23" t="s">
        <v>2594</v>
      </c>
      <c r="I805" s="24"/>
      <c r="J805" s="25" t="n">
        <v>12</v>
      </c>
      <c r="K805" s="24"/>
      <c r="L805" s="36" t="n">
        <v>1843</v>
      </c>
      <c r="M805" s="21" t="n">
        <v>1</v>
      </c>
      <c r="N805" s="52" t="n">
        <f aca="false">IF(Q14,1523.26*(1-Q14/100),1523.26*(1-Q3/100))</f>
        <v>1523.26</v>
      </c>
      <c r="O805" s="27"/>
      <c r="P805" s="24" t="n">
        <f aca="false">N805*O805</f>
        <v>0</v>
      </c>
      <c r="Q805" s="28" t="n">
        <f aca="false">1.678*O805</f>
        <v>0</v>
      </c>
      <c r="R805" s="29" t="n">
        <f aca="false">0.00547*O805</f>
        <v>0</v>
      </c>
      <c r="S805" s="30"/>
      <c r="T805" s="31" t="s">
        <v>2595</v>
      </c>
      <c r="U805" s="31" t="s">
        <v>35</v>
      </c>
      <c r="V805" s="22" t="str">
        <f aca="false">HYPERLINK("https://kanzpp.ru/api/getInfo/image/c0f15486-6cbe-11ee-a247-00155d82e902")</f>
        <v>https://kanzpp.ru/api/getInfo/image/c0f15486-6cbe-11ee-a247-00155d82e902</v>
      </c>
      <c r="W805" s="22"/>
    </row>
    <row r="806" customFormat="false" ht="23.1" hidden="false" customHeight="true" outlineLevel="2" collapsed="false">
      <c r="B806" s="19" t="s">
        <v>2596</v>
      </c>
      <c r="C806" s="19"/>
      <c r="D806" s="19"/>
      <c r="E806" s="19"/>
      <c r="F806" s="19"/>
      <c r="G806" s="19"/>
    </row>
    <row r="807" customFormat="false" ht="23.1" hidden="false" customHeight="true" outlineLevel="3" collapsed="false">
      <c r="B807" s="20" t="s">
        <v>2597</v>
      </c>
      <c r="C807" s="20"/>
      <c r="D807" s="20"/>
      <c r="E807" s="20"/>
      <c r="F807" s="20"/>
      <c r="G807" s="20"/>
    </row>
    <row r="808" customFormat="false" ht="23.1" hidden="false" customHeight="true" outlineLevel="4" collapsed="false">
      <c r="B808" s="34" t="s">
        <v>2598</v>
      </c>
      <c r="C808" s="34"/>
      <c r="D808" s="34"/>
      <c r="E808" s="34"/>
      <c r="F808" s="34"/>
      <c r="G808" s="34"/>
    </row>
    <row r="809" customFormat="false" ht="21" hidden="false" customHeight="true" outlineLevel="5" collapsed="false">
      <c r="B809" s="21" t="n">
        <v>596</v>
      </c>
      <c r="C809" s="22" t="s">
        <v>2599</v>
      </c>
      <c r="D809" s="22" t="s">
        <v>2600</v>
      </c>
      <c r="E809" s="22"/>
      <c r="F809" s="22"/>
      <c r="G809" s="22"/>
      <c r="H809" s="23" t="s">
        <v>2601</v>
      </c>
      <c r="I809" s="24"/>
      <c r="J809" s="25" t="n">
        <v>480</v>
      </c>
      <c r="K809" s="25" t="n">
        <v>24</v>
      </c>
      <c r="L809" s="25" t="n">
        <v>632</v>
      </c>
      <c r="M809" s="21" t="n">
        <v>24</v>
      </c>
      <c r="N809" s="26" t="n">
        <f aca="false">IF(Q14,37.57*(1-Q14/100),37.57*(1-Q3/100))</f>
        <v>37.57</v>
      </c>
      <c r="O809" s="27"/>
      <c r="P809" s="24" t="n">
        <f aca="false">N809*O809</f>
        <v>0</v>
      </c>
      <c r="Q809" s="33" t="n">
        <f aca="false">0.02*O809</f>
        <v>0</v>
      </c>
      <c r="R809" s="29" t="n">
        <f aca="false">0.00004*O809</f>
        <v>0</v>
      </c>
      <c r="S809" s="30"/>
      <c r="T809" s="31" t="s">
        <v>2602</v>
      </c>
      <c r="U809" s="31" t="s">
        <v>35</v>
      </c>
      <c r="V809" s="22" t="str">
        <f aca="false">HYPERLINK("https://kanzpp.ru/api/getInfo/image/f67980a2-6819-11e9-a224-ac1f6b442184")</f>
        <v>https://kanzpp.ru/api/getInfo/image/f67980a2-6819-11e9-a224-ac1f6b442184</v>
      </c>
      <c r="W809" s="22" t="s">
        <v>2602</v>
      </c>
    </row>
    <row r="810" customFormat="false" ht="21" hidden="false" customHeight="true" outlineLevel="5" collapsed="false">
      <c r="B810" s="21" t="n">
        <v>597</v>
      </c>
      <c r="C810" s="22" t="s">
        <v>2603</v>
      </c>
      <c r="D810" s="22" t="s">
        <v>2604</v>
      </c>
      <c r="E810" s="22"/>
      <c r="F810" s="22"/>
      <c r="G810" s="22"/>
      <c r="H810" s="23" t="s">
        <v>2605</v>
      </c>
      <c r="I810" s="24"/>
      <c r="J810" s="25" t="n">
        <v>480</v>
      </c>
      <c r="K810" s="25" t="n">
        <v>12</v>
      </c>
      <c r="L810" s="36" t="n">
        <v>4366</v>
      </c>
      <c r="M810" s="21" t="n">
        <v>12</v>
      </c>
      <c r="N810" s="26" t="n">
        <f aca="false">IF(Q14,38.6*(1-Q14/100),38.6*(1-Q3/100))</f>
        <v>38.6</v>
      </c>
      <c r="O810" s="27"/>
      <c r="P810" s="24" t="n">
        <f aca="false">N810*O810</f>
        <v>0</v>
      </c>
      <c r="Q810" s="28" t="n">
        <f aca="false">0.025*O810</f>
        <v>0</v>
      </c>
      <c r="R810" s="29" t="n">
        <f aca="false">0.00004*O810</f>
        <v>0</v>
      </c>
      <c r="S810" s="30"/>
      <c r="T810" s="31" t="s">
        <v>2606</v>
      </c>
      <c r="U810" s="31" t="s">
        <v>35</v>
      </c>
      <c r="V810" s="22" t="str">
        <f aca="false">HYPERLINK("https://kanzpp.ru/api/getInfo/image/d24b4005-32b7-11ee-a23f-00155d82e902")</f>
        <v>https://kanzpp.ru/api/getInfo/image/d24b4005-32b7-11ee-a23f-00155d82e902</v>
      </c>
      <c r="W810" s="22"/>
    </row>
    <row r="811" customFormat="false" ht="21" hidden="false" customHeight="true" outlineLevel="5" collapsed="false">
      <c r="B811" s="21" t="n">
        <v>598</v>
      </c>
      <c r="C811" s="22" t="s">
        <v>2607</v>
      </c>
      <c r="D811" s="22" t="s">
        <v>2608</v>
      </c>
      <c r="E811" s="22"/>
      <c r="F811" s="22"/>
      <c r="G811" s="22"/>
      <c r="H811" s="23" t="s">
        <v>2609</v>
      </c>
      <c r="I811" s="24"/>
      <c r="J811" s="25" t="n">
        <v>480</v>
      </c>
      <c r="K811" s="25" t="n">
        <v>12</v>
      </c>
      <c r="L811" s="36" t="n">
        <v>4006</v>
      </c>
      <c r="M811" s="21" t="n">
        <v>12</v>
      </c>
      <c r="N811" s="26" t="n">
        <f aca="false">IF(Q14,38.6*(1-Q14/100),38.6*(1-Q3/100))</f>
        <v>38.6</v>
      </c>
      <c r="O811" s="27"/>
      <c r="P811" s="24" t="n">
        <f aca="false">N811*O811</f>
        <v>0</v>
      </c>
      <c r="Q811" s="28" t="n">
        <f aca="false">0.025*O811</f>
        <v>0</v>
      </c>
      <c r="R811" s="48" t="n">
        <f aca="false">0.0001*O811</f>
        <v>0</v>
      </c>
      <c r="S811" s="30"/>
      <c r="T811" s="31" t="s">
        <v>2610</v>
      </c>
      <c r="U811" s="31" t="s">
        <v>35</v>
      </c>
      <c r="V811" s="22" t="str">
        <f aca="false">HYPERLINK("https://kanzpp.ru/api/getInfo/image/4cd1131a-32b7-11ee-a23f-00155d82e902")</f>
        <v>https://kanzpp.ru/api/getInfo/image/4cd1131a-32b7-11ee-a23f-00155d82e902</v>
      </c>
      <c r="W811" s="22"/>
    </row>
    <row r="812" customFormat="false" ht="21" hidden="false" customHeight="true" outlineLevel="5" collapsed="false">
      <c r="B812" s="21" t="n">
        <v>599</v>
      </c>
      <c r="C812" s="22" t="s">
        <v>2611</v>
      </c>
      <c r="D812" s="22" t="s">
        <v>2612</v>
      </c>
      <c r="E812" s="22"/>
      <c r="F812" s="22"/>
      <c r="G812" s="22"/>
      <c r="H812" s="23" t="s">
        <v>2613</v>
      </c>
      <c r="I812" s="24"/>
      <c r="J812" s="25" t="n">
        <v>480</v>
      </c>
      <c r="K812" s="25" t="n">
        <v>12</v>
      </c>
      <c r="L812" s="36" t="n">
        <v>3862</v>
      </c>
      <c r="M812" s="21" t="n">
        <v>12</v>
      </c>
      <c r="N812" s="26" t="n">
        <f aca="false">IF(Q14,38.6*(1-Q14/100),38.6*(1-Q3/100))</f>
        <v>38.6</v>
      </c>
      <c r="O812" s="27"/>
      <c r="P812" s="24" t="n">
        <f aca="false">N812*O812</f>
        <v>0</v>
      </c>
      <c r="Q812" s="28" t="n">
        <f aca="false">0.024*O812</f>
        <v>0</v>
      </c>
      <c r="R812" s="29" t="n">
        <f aca="false">0.00012*O812</f>
        <v>0</v>
      </c>
      <c r="S812" s="30"/>
      <c r="T812" s="31" t="s">
        <v>2614</v>
      </c>
      <c r="U812" s="31" t="s">
        <v>35</v>
      </c>
      <c r="V812" s="22" t="str">
        <f aca="false">HYPERLINK("https://kanzpp.ru/api/getInfo/image/b1f07820-32b7-11ee-a23f-00155d82e902")</f>
        <v>https://kanzpp.ru/api/getInfo/image/b1f07820-32b7-11ee-a23f-00155d82e902</v>
      </c>
      <c r="W812" s="22"/>
    </row>
    <row r="813" customFormat="false" ht="21" hidden="false" customHeight="true" outlineLevel="5" collapsed="false">
      <c r="B813" s="21" t="n">
        <v>600</v>
      </c>
      <c r="C813" s="22" t="s">
        <v>2615</v>
      </c>
      <c r="D813" s="22" t="s">
        <v>2616</v>
      </c>
      <c r="E813" s="22"/>
      <c r="F813" s="22"/>
      <c r="G813" s="22"/>
      <c r="H813" s="23" t="s">
        <v>2617</v>
      </c>
      <c r="I813" s="24"/>
      <c r="J813" s="25" t="n">
        <v>480</v>
      </c>
      <c r="K813" s="25" t="n">
        <v>12</v>
      </c>
      <c r="L813" s="36" t="n">
        <v>3646</v>
      </c>
      <c r="M813" s="21" t="n">
        <v>12</v>
      </c>
      <c r="N813" s="26" t="n">
        <f aca="false">IF(Q14,38.6*(1-Q14/100),38.6*(1-Q3/100))</f>
        <v>38.6</v>
      </c>
      <c r="O813" s="27"/>
      <c r="P813" s="24" t="n">
        <f aca="false">N813*O813</f>
        <v>0</v>
      </c>
      <c r="Q813" s="28" t="n">
        <f aca="false">0.026*O813</f>
        <v>0</v>
      </c>
      <c r="R813" s="29" t="n">
        <f aca="false">0.00011*O813</f>
        <v>0</v>
      </c>
      <c r="S813" s="30"/>
      <c r="T813" s="31" t="s">
        <v>2618</v>
      </c>
      <c r="U813" s="31" t="s">
        <v>35</v>
      </c>
      <c r="V813" s="22" t="str">
        <f aca="false">HYPERLINK("https://kanzpp.ru/api/getInfo/image/89508345-32b7-11ee-a23f-00155d82e902")</f>
        <v>https://kanzpp.ru/api/getInfo/image/89508345-32b7-11ee-a23f-00155d82e902</v>
      </c>
      <c r="W813" s="22"/>
    </row>
    <row r="814" customFormat="false" ht="21" hidden="false" customHeight="true" outlineLevel="5" collapsed="false">
      <c r="B814" s="21" t="n">
        <v>601</v>
      </c>
      <c r="C814" s="22" t="s">
        <v>2619</v>
      </c>
      <c r="D814" s="22" t="s">
        <v>2620</v>
      </c>
      <c r="E814" s="22"/>
      <c r="F814" s="22"/>
      <c r="G814" s="22"/>
      <c r="H814" s="23" t="s">
        <v>2621</v>
      </c>
      <c r="I814" s="24"/>
      <c r="J814" s="25" t="n">
        <v>480</v>
      </c>
      <c r="K814" s="25" t="n">
        <v>12</v>
      </c>
      <c r="L814" s="36" t="n">
        <v>3874</v>
      </c>
      <c r="M814" s="21" t="n">
        <v>12</v>
      </c>
      <c r="N814" s="26" t="n">
        <f aca="false">IF(Q14,38.6*(1-Q14/100),38.6*(1-Q3/100))</f>
        <v>38.6</v>
      </c>
      <c r="O814" s="27"/>
      <c r="P814" s="24" t="n">
        <f aca="false">N814*O814</f>
        <v>0</v>
      </c>
      <c r="Q814" s="28" t="n">
        <f aca="false">0.023*O814</f>
        <v>0</v>
      </c>
      <c r="R814" s="29" t="n">
        <f aca="false">0.00012*O814</f>
        <v>0</v>
      </c>
      <c r="S814" s="30"/>
      <c r="T814" s="31" t="s">
        <v>2622</v>
      </c>
      <c r="U814" s="31" t="s">
        <v>35</v>
      </c>
      <c r="V814" s="22" t="str">
        <f aca="false">HYPERLINK("https://kanzpp.ru/api/getInfo/image/f5203516-32b7-11ee-a23f-00155d82e902")</f>
        <v>https://kanzpp.ru/api/getInfo/image/f5203516-32b7-11ee-a23f-00155d82e902</v>
      </c>
      <c r="W814" s="22"/>
    </row>
    <row r="815" customFormat="false" ht="21" hidden="false" customHeight="true" outlineLevel="5" collapsed="false">
      <c r="B815" s="21" t="n">
        <v>602</v>
      </c>
      <c r="C815" s="22" t="s">
        <v>2623</v>
      </c>
      <c r="D815" s="22" t="s">
        <v>2624</v>
      </c>
      <c r="E815" s="22"/>
      <c r="F815" s="22"/>
      <c r="G815" s="22"/>
      <c r="H815" s="23" t="s">
        <v>2625</v>
      </c>
      <c r="I815" s="24"/>
      <c r="J815" s="25" t="n">
        <v>240</v>
      </c>
      <c r="K815" s="25" t="n">
        <v>24</v>
      </c>
      <c r="L815" s="24" t="s">
        <v>33</v>
      </c>
      <c r="M815" s="21" t="n">
        <v>24</v>
      </c>
      <c r="N815" s="26" t="n">
        <f aca="false">IF(Q14,30.12*(1-Q14/100),30.12*(1-Q3/100))</f>
        <v>30.12</v>
      </c>
      <c r="O815" s="27"/>
      <c r="P815" s="24" t="n">
        <f aca="false">N815*O815</f>
        <v>0</v>
      </c>
      <c r="Q815" s="28" t="n">
        <f aca="false">0.022*O815</f>
        <v>0</v>
      </c>
      <c r="R815" s="29" t="n">
        <f aca="false">0.00004*O815</f>
        <v>0</v>
      </c>
      <c r="S815" s="30"/>
      <c r="T815" s="31" t="s">
        <v>2626</v>
      </c>
      <c r="U815" s="31" t="s">
        <v>35</v>
      </c>
      <c r="V815" s="22" t="str">
        <f aca="false">HYPERLINK("https://kanzpp.ru/api/getInfo/image/cc32b487-31c3-11ee-a23e-00155d82e902")</f>
        <v>https://kanzpp.ru/api/getInfo/image/cc32b487-31c3-11ee-a23e-00155d82e902</v>
      </c>
      <c r="W815" s="22"/>
    </row>
    <row r="816" customFormat="false" ht="21" hidden="false" customHeight="true" outlineLevel="5" collapsed="false">
      <c r="B816" s="21" t="n">
        <v>603</v>
      </c>
      <c r="C816" s="22" t="s">
        <v>2627</v>
      </c>
      <c r="D816" s="22" t="s">
        <v>2628</v>
      </c>
      <c r="E816" s="22"/>
      <c r="F816" s="22"/>
      <c r="G816" s="22"/>
      <c r="H816" s="23" t="s">
        <v>2629</v>
      </c>
      <c r="I816" s="24"/>
      <c r="J816" s="25" t="n">
        <v>480</v>
      </c>
      <c r="K816" s="25" t="n">
        <v>12</v>
      </c>
      <c r="L816" s="24" t="s">
        <v>33</v>
      </c>
      <c r="M816" s="21" t="n">
        <v>12</v>
      </c>
      <c r="N816" s="26" t="n">
        <f aca="false">IF(Q14,34.07*(1-Q14/100),34.07*(1-Q3/100))</f>
        <v>34.07</v>
      </c>
      <c r="O816" s="27"/>
      <c r="P816" s="24" t="n">
        <f aca="false">N816*O816</f>
        <v>0</v>
      </c>
      <c r="Q816" s="28" t="n">
        <f aca="false">0.024*O816</f>
        <v>0</v>
      </c>
      <c r="R816" s="29" t="n">
        <f aca="false">0.00007*O816</f>
        <v>0</v>
      </c>
      <c r="S816" s="30"/>
      <c r="T816" s="31" t="s">
        <v>2630</v>
      </c>
      <c r="U816" s="31" t="s">
        <v>35</v>
      </c>
      <c r="V816" s="22" t="str">
        <f aca="false">HYPERLINK("https://kanzpp.ru/api/getInfo/image/9641a6ea-32b8-11ee-a23f-00155d82e902")</f>
        <v>https://kanzpp.ru/api/getInfo/image/9641a6ea-32b8-11ee-a23f-00155d82e902</v>
      </c>
      <c r="W816" s="22"/>
    </row>
    <row r="817" customFormat="false" ht="21" hidden="false" customHeight="true" outlineLevel="5" collapsed="false">
      <c r="B817" s="21" t="n">
        <v>604</v>
      </c>
      <c r="C817" s="22" t="s">
        <v>2631</v>
      </c>
      <c r="D817" s="22" t="s">
        <v>2632</v>
      </c>
      <c r="E817" s="22"/>
      <c r="F817" s="22"/>
      <c r="G817" s="22"/>
      <c r="H817" s="23" t="s">
        <v>2633</v>
      </c>
      <c r="I817" s="24"/>
      <c r="J817" s="25" t="n">
        <v>480</v>
      </c>
      <c r="K817" s="25" t="n">
        <v>12</v>
      </c>
      <c r="L817" s="24" t="s">
        <v>33</v>
      </c>
      <c r="M817" s="21" t="n">
        <v>12</v>
      </c>
      <c r="N817" s="26" t="n">
        <f aca="false">IF(Q14,34.07*(1-Q14/100),34.07*(1-Q3/100))</f>
        <v>34.07</v>
      </c>
      <c r="O817" s="27"/>
      <c r="P817" s="24" t="n">
        <f aca="false">N817*O817</f>
        <v>0</v>
      </c>
      <c r="Q817" s="28" t="n">
        <f aca="false">0.025*O817</f>
        <v>0</v>
      </c>
      <c r="R817" s="29" t="n">
        <f aca="false">0.00006*O817</f>
        <v>0</v>
      </c>
      <c r="S817" s="30"/>
      <c r="T817" s="31" t="s">
        <v>2634</v>
      </c>
      <c r="U817" s="31" t="s">
        <v>35</v>
      </c>
      <c r="V817" s="22" t="str">
        <f aca="false">HYPERLINK("https://kanzpp.ru/api/getInfo/image/c26b816a-32b8-11ee-a23f-00155d82e902")</f>
        <v>https://kanzpp.ru/api/getInfo/image/c26b816a-32b8-11ee-a23f-00155d82e902</v>
      </c>
      <c r="W817" s="22"/>
    </row>
    <row r="818" customFormat="false" ht="21" hidden="false" customHeight="true" outlineLevel="5" collapsed="false">
      <c r="B818" s="21" t="n">
        <v>605</v>
      </c>
      <c r="C818" s="22" t="s">
        <v>2635</v>
      </c>
      <c r="D818" s="22" t="s">
        <v>2636</v>
      </c>
      <c r="E818" s="22"/>
      <c r="F818" s="22"/>
      <c r="G818" s="22"/>
      <c r="H818" s="23" t="s">
        <v>2637</v>
      </c>
      <c r="I818" s="24"/>
      <c r="J818" s="25" t="n">
        <v>480</v>
      </c>
      <c r="K818" s="25" t="n">
        <v>12</v>
      </c>
      <c r="L818" s="24" t="s">
        <v>33</v>
      </c>
      <c r="M818" s="21" t="n">
        <v>12</v>
      </c>
      <c r="N818" s="26" t="n">
        <f aca="false">IF(Q14,34.07*(1-Q14/100),34.07*(1-Q3/100))</f>
        <v>34.07</v>
      </c>
      <c r="O818" s="27"/>
      <c r="P818" s="24" t="n">
        <f aca="false">N818*O818</f>
        <v>0</v>
      </c>
      <c r="Q818" s="28" t="n">
        <f aca="false">0.025*O818</f>
        <v>0</v>
      </c>
      <c r="R818" s="29" t="n">
        <f aca="false">0.00006*O818</f>
        <v>0</v>
      </c>
      <c r="S818" s="30"/>
      <c r="T818" s="31" t="s">
        <v>2638</v>
      </c>
      <c r="U818" s="31" t="s">
        <v>35</v>
      </c>
      <c r="V818" s="22" t="str">
        <f aca="false">HYPERLINK("https://kanzpp.ru/api/getInfo/image/67396a7b-32b8-11ee-a23f-00155d82e902")</f>
        <v>https://kanzpp.ru/api/getInfo/image/67396a7b-32b8-11ee-a23f-00155d82e902</v>
      </c>
      <c r="W818" s="22"/>
    </row>
    <row r="819" customFormat="false" ht="23.1" hidden="false" customHeight="true" outlineLevel="4" collapsed="false">
      <c r="B819" s="34" t="s">
        <v>2639</v>
      </c>
      <c r="C819" s="34"/>
      <c r="D819" s="34"/>
      <c r="E819" s="34"/>
      <c r="F819" s="34"/>
      <c r="G819" s="34"/>
    </row>
    <row r="820" customFormat="false" ht="21" hidden="false" customHeight="true" outlineLevel="5" collapsed="false">
      <c r="B820" s="21" t="n">
        <v>607</v>
      </c>
      <c r="C820" s="22" t="s">
        <v>2640</v>
      </c>
      <c r="D820" s="22" t="s">
        <v>2641</v>
      </c>
      <c r="E820" s="22"/>
      <c r="F820" s="22"/>
      <c r="G820" s="22"/>
      <c r="H820" s="23" t="s">
        <v>2642</v>
      </c>
      <c r="I820" s="24"/>
      <c r="J820" s="25" t="n">
        <v>480</v>
      </c>
      <c r="K820" s="25" t="n">
        <v>12</v>
      </c>
      <c r="L820" s="24" t="s">
        <v>33</v>
      </c>
      <c r="M820" s="21" t="n">
        <v>12</v>
      </c>
      <c r="N820" s="26" t="n">
        <f aca="false">IF(Q14,54.02*(1-Q14/100),54.02*(1-Q3/100))</f>
        <v>54.02</v>
      </c>
      <c r="O820" s="27"/>
      <c r="P820" s="24" t="n">
        <f aca="false">N820*O820</f>
        <v>0</v>
      </c>
      <c r="Q820" s="28" t="n">
        <f aca="false">0.021*O820</f>
        <v>0</v>
      </c>
      <c r="R820" s="29" t="n">
        <f aca="false">0.00011*O820</f>
        <v>0</v>
      </c>
      <c r="S820" s="30"/>
      <c r="T820" s="31" t="s">
        <v>2643</v>
      </c>
      <c r="U820" s="31" t="s">
        <v>35</v>
      </c>
      <c r="V820" s="22" t="str">
        <f aca="false">HYPERLINK("https://kanzpp.ru/api/getInfo/image/2a2c748f-329c-11ee-a23e-00155d82e902")</f>
        <v>https://kanzpp.ru/api/getInfo/image/2a2c748f-329c-11ee-a23e-00155d82e902</v>
      </c>
      <c r="W820" s="22"/>
    </row>
    <row r="821" customFormat="false" ht="21" hidden="false" customHeight="true" outlineLevel="5" collapsed="false">
      <c r="B821" s="21" t="n">
        <v>608</v>
      </c>
      <c r="C821" s="22" t="s">
        <v>2644</v>
      </c>
      <c r="D821" s="22" t="s">
        <v>2645</v>
      </c>
      <c r="E821" s="22"/>
      <c r="F821" s="22"/>
      <c r="G821" s="22"/>
      <c r="H821" s="23" t="s">
        <v>2646</v>
      </c>
      <c r="I821" s="24"/>
      <c r="J821" s="25" t="n">
        <v>480</v>
      </c>
      <c r="K821" s="25" t="n">
        <v>12</v>
      </c>
      <c r="L821" s="24" t="s">
        <v>33</v>
      </c>
      <c r="M821" s="21" t="n">
        <v>12</v>
      </c>
      <c r="N821" s="26" t="n">
        <f aca="false">IF(Q14,54.02*(1-Q14/100),54.02*(1-Q3/100))</f>
        <v>54.02</v>
      </c>
      <c r="O821" s="27"/>
      <c r="P821" s="24" t="n">
        <f aca="false">N821*O821</f>
        <v>0</v>
      </c>
      <c r="Q821" s="28" t="n">
        <f aca="false">0.023*O821</f>
        <v>0</v>
      </c>
      <c r="R821" s="29" t="n">
        <f aca="false">0.00012*O821</f>
        <v>0</v>
      </c>
      <c r="S821" s="30"/>
      <c r="T821" s="31" t="s">
        <v>2647</v>
      </c>
      <c r="U821" s="31" t="s">
        <v>35</v>
      </c>
      <c r="V821" s="22" t="str">
        <f aca="false">HYPERLINK("https://kanzpp.ru/api/getInfo/image/b8338446-329c-11ee-a23e-00155d82e902")</f>
        <v>https://kanzpp.ru/api/getInfo/image/b8338446-329c-11ee-a23e-00155d82e902</v>
      </c>
      <c r="W821" s="22"/>
    </row>
    <row r="822" customFormat="false" ht="21" hidden="false" customHeight="true" outlineLevel="5" collapsed="false">
      <c r="B822" s="21" t="n">
        <v>609</v>
      </c>
      <c r="C822" s="22" t="s">
        <v>2648</v>
      </c>
      <c r="D822" s="22" t="s">
        <v>2649</v>
      </c>
      <c r="E822" s="22"/>
      <c r="F822" s="22"/>
      <c r="G822" s="22"/>
      <c r="H822" s="23" t="s">
        <v>2650</v>
      </c>
      <c r="I822" s="24"/>
      <c r="J822" s="25" t="n">
        <v>480</v>
      </c>
      <c r="K822" s="25" t="n">
        <v>12</v>
      </c>
      <c r="L822" s="24" t="s">
        <v>33</v>
      </c>
      <c r="M822" s="21" t="n">
        <v>12</v>
      </c>
      <c r="N822" s="26" t="n">
        <f aca="false">IF(Q14,54.02*(1-Q14/100),54.02*(1-Q3/100))</f>
        <v>54.02</v>
      </c>
      <c r="O822" s="27"/>
      <c r="P822" s="24" t="n">
        <f aca="false">N822*O822</f>
        <v>0</v>
      </c>
      <c r="Q822" s="32" t="n">
        <f aca="false">0.3*O822</f>
        <v>0</v>
      </c>
      <c r="R822" s="29" t="n">
        <f aca="false">0.00194*O822</f>
        <v>0</v>
      </c>
      <c r="S822" s="30"/>
      <c r="T822" s="31" t="s">
        <v>2651</v>
      </c>
      <c r="U822" s="31" t="s">
        <v>35</v>
      </c>
      <c r="V822" s="22" t="str">
        <f aca="false">HYPERLINK("https://kanzpp.ru/api/getInfo/image/5c9fab89-329c-11ee-a23e-00155d82e902")</f>
        <v>https://kanzpp.ru/api/getInfo/image/5c9fab89-329c-11ee-a23e-00155d82e902</v>
      </c>
      <c r="W822" s="22"/>
    </row>
    <row r="823" customFormat="false" ht="21" hidden="false" customHeight="true" outlineLevel="5" collapsed="false">
      <c r="B823" s="21" t="n">
        <v>610</v>
      </c>
      <c r="C823" s="22" t="s">
        <v>2652</v>
      </c>
      <c r="D823" s="22" t="s">
        <v>2653</v>
      </c>
      <c r="E823" s="22"/>
      <c r="F823" s="22"/>
      <c r="G823" s="22"/>
      <c r="H823" s="23" t="s">
        <v>2654</v>
      </c>
      <c r="I823" s="24"/>
      <c r="J823" s="25" t="n">
        <v>480</v>
      </c>
      <c r="K823" s="25" t="n">
        <v>12</v>
      </c>
      <c r="L823" s="24" t="s">
        <v>33</v>
      </c>
      <c r="M823" s="21" t="n">
        <v>12</v>
      </c>
      <c r="N823" s="26" t="n">
        <f aca="false">IF(Q14,54.02*(1-Q14/100),54.02*(1-Q3/100))</f>
        <v>54.02</v>
      </c>
      <c r="O823" s="27"/>
      <c r="P823" s="24" t="n">
        <f aca="false">N823*O823</f>
        <v>0</v>
      </c>
      <c r="Q823" s="28" t="n">
        <f aca="false">0.025*O823</f>
        <v>0</v>
      </c>
      <c r="R823" s="29" t="n">
        <f aca="false">0.00012*O823</f>
        <v>0</v>
      </c>
      <c r="S823" s="30"/>
      <c r="T823" s="31" t="s">
        <v>2655</v>
      </c>
      <c r="U823" s="31" t="s">
        <v>35</v>
      </c>
      <c r="V823" s="22" t="str">
        <f aca="false">HYPERLINK("https://kanzpp.ru/api/getInfo/image/ab1372b0-24da-11eb-a25d-ac1f6b442184")</f>
        <v>https://kanzpp.ru/api/getInfo/image/ab1372b0-24da-11eb-a25d-ac1f6b442184</v>
      </c>
      <c r="W823" s="22"/>
    </row>
    <row r="824" customFormat="false" ht="21" hidden="false" customHeight="true" outlineLevel="5" collapsed="false">
      <c r="B824" s="21" t="n">
        <v>611</v>
      </c>
      <c r="C824" s="22" t="s">
        <v>2656</v>
      </c>
      <c r="D824" s="22" t="s">
        <v>2657</v>
      </c>
      <c r="E824" s="22"/>
      <c r="F824" s="22"/>
      <c r="G824" s="22"/>
      <c r="H824" s="23" t="s">
        <v>2658</v>
      </c>
      <c r="I824" s="24"/>
      <c r="J824" s="25" t="n">
        <v>480</v>
      </c>
      <c r="K824" s="25" t="n">
        <v>12</v>
      </c>
      <c r="L824" s="24" t="s">
        <v>33</v>
      </c>
      <c r="M824" s="21" t="n">
        <v>12</v>
      </c>
      <c r="N824" s="26" t="n">
        <f aca="false">IF(Q14,45*(1-Q14/100),45*(1-Q3/100))</f>
        <v>45</v>
      </c>
      <c r="O824" s="27"/>
      <c r="P824" s="24" t="n">
        <f aca="false">N824*O824</f>
        <v>0</v>
      </c>
      <c r="Q824" s="28" t="n">
        <f aca="false">0.027*O824</f>
        <v>0</v>
      </c>
      <c r="R824" s="29" t="n">
        <f aca="false">0.00012*O824</f>
        <v>0</v>
      </c>
      <c r="S824" s="30"/>
      <c r="T824" s="31" t="s">
        <v>2659</v>
      </c>
      <c r="U824" s="31" t="s">
        <v>35</v>
      </c>
      <c r="V824" s="22" t="str">
        <f aca="false">HYPERLINK("https://kanzpp.ru/api/getInfo/image/4712c7e7-329e-11ee-a23e-00155d82e902")</f>
        <v>https://kanzpp.ru/api/getInfo/image/4712c7e7-329e-11ee-a23e-00155d82e902</v>
      </c>
      <c r="W824" s="22"/>
    </row>
    <row r="825" customFormat="false" ht="21" hidden="false" customHeight="true" outlineLevel="5" collapsed="false">
      <c r="B825" s="21" t="n">
        <v>612</v>
      </c>
      <c r="C825" s="22" t="s">
        <v>2660</v>
      </c>
      <c r="D825" s="22" t="s">
        <v>2661</v>
      </c>
      <c r="E825" s="22"/>
      <c r="F825" s="22"/>
      <c r="G825" s="22"/>
      <c r="H825" s="23" t="s">
        <v>2662</v>
      </c>
      <c r="I825" s="24"/>
      <c r="J825" s="25" t="n">
        <v>480</v>
      </c>
      <c r="K825" s="25" t="n">
        <v>12</v>
      </c>
      <c r="L825" s="24" t="s">
        <v>33</v>
      </c>
      <c r="M825" s="21" t="n">
        <v>12</v>
      </c>
      <c r="N825" s="26" t="n">
        <f aca="false">IF(Q14,45*(1-Q14/100),45*(1-Q3/100))</f>
        <v>45</v>
      </c>
      <c r="O825" s="27"/>
      <c r="P825" s="24" t="n">
        <f aca="false">N825*O825</f>
        <v>0</v>
      </c>
      <c r="Q825" s="28" t="n">
        <f aca="false">0.027*O825</f>
        <v>0</v>
      </c>
      <c r="R825" s="29" t="n">
        <f aca="false">0.00012*O825</f>
        <v>0</v>
      </c>
      <c r="S825" s="30"/>
      <c r="T825" s="31" t="s">
        <v>2663</v>
      </c>
      <c r="U825" s="31" t="s">
        <v>35</v>
      </c>
      <c r="V825" s="22" t="str">
        <f aca="false">HYPERLINK("https://kanzpp.ru/api/getInfo/image/88ce7895-329e-11ee-a23e-00155d82e902")</f>
        <v>https://kanzpp.ru/api/getInfo/image/88ce7895-329e-11ee-a23e-00155d82e902</v>
      </c>
      <c r="W825" s="22"/>
    </row>
    <row r="826" customFormat="false" ht="21" hidden="false" customHeight="true" outlineLevel="5" collapsed="false">
      <c r="B826" s="21" t="n">
        <v>613</v>
      </c>
      <c r="C826" s="22" t="s">
        <v>2664</v>
      </c>
      <c r="D826" s="22" t="s">
        <v>2665</v>
      </c>
      <c r="E826" s="22"/>
      <c r="F826" s="22"/>
      <c r="G826" s="22"/>
      <c r="H826" s="23" t="s">
        <v>2666</v>
      </c>
      <c r="I826" s="24"/>
      <c r="J826" s="25" t="n">
        <v>480</v>
      </c>
      <c r="K826" s="25" t="n">
        <v>12</v>
      </c>
      <c r="L826" s="24" t="s">
        <v>33</v>
      </c>
      <c r="M826" s="21" t="n">
        <v>12</v>
      </c>
      <c r="N826" s="26" t="n">
        <f aca="false">IF(Q14,45*(1-Q14/100),45*(1-Q3/100))</f>
        <v>45</v>
      </c>
      <c r="O826" s="27"/>
      <c r="P826" s="24" t="n">
        <f aca="false">N826*O826</f>
        <v>0</v>
      </c>
      <c r="Q826" s="28" t="n">
        <f aca="false">0.026*O826</f>
        <v>0</v>
      </c>
      <c r="R826" s="29" t="n">
        <f aca="false">0.00011*O826</f>
        <v>0</v>
      </c>
      <c r="S826" s="30"/>
      <c r="T826" s="31" t="s">
        <v>2667</v>
      </c>
      <c r="U826" s="31" t="s">
        <v>35</v>
      </c>
      <c r="V826" s="22" t="str">
        <f aca="false">HYPERLINK("https://kanzpp.ru/api/getInfo/image/ac9db880-329e-11ee-a23e-00155d82e902")</f>
        <v>https://kanzpp.ru/api/getInfo/image/ac9db880-329e-11ee-a23e-00155d82e902</v>
      </c>
      <c r="W826" s="22"/>
    </row>
    <row r="827" customFormat="false" ht="21" hidden="false" customHeight="true" outlineLevel="5" collapsed="false">
      <c r="B827" s="21" t="n">
        <v>614</v>
      </c>
      <c r="C827" s="22" t="s">
        <v>2668</v>
      </c>
      <c r="D827" s="22" t="s">
        <v>2669</v>
      </c>
      <c r="E827" s="22"/>
      <c r="F827" s="22"/>
      <c r="G827" s="22"/>
      <c r="H827" s="23" t="s">
        <v>2670</v>
      </c>
      <c r="I827" s="24"/>
      <c r="J827" s="25" t="n">
        <v>240</v>
      </c>
      <c r="K827" s="25" t="n">
        <v>24</v>
      </c>
      <c r="L827" s="25" t="n">
        <v>14</v>
      </c>
      <c r="M827" s="21" t="n">
        <v>14</v>
      </c>
      <c r="N827" s="26" t="n">
        <f aca="false">IF(Q14,37.57*(1-Q14/100),37.57*(1-Q3/100))</f>
        <v>37.57</v>
      </c>
      <c r="O827" s="27"/>
      <c r="P827" s="24" t="n">
        <f aca="false">N827*O827</f>
        <v>0</v>
      </c>
      <c r="Q827" s="28" t="n">
        <f aca="false">0.023*O827</f>
        <v>0</v>
      </c>
      <c r="R827" s="29" t="n">
        <f aca="false">0.00003*O827</f>
        <v>0</v>
      </c>
      <c r="S827" s="30"/>
      <c r="T827" s="31" t="s">
        <v>2671</v>
      </c>
      <c r="U827" s="31" t="s">
        <v>35</v>
      </c>
      <c r="V827" s="22" t="str">
        <f aca="false">HYPERLINK("https://kanzpp.ru/api/getInfo/image/5bc8339c-31c4-11ee-a23e-00155d82e902")</f>
        <v>https://kanzpp.ru/api/getInfo/image/5bc8339c-31c4-11ee-a23e-00155d82e902</v>
      </c>
      <c r="W827" s="22"/>
    </row>
    <row r="828" customFormat="false" ht="21" hidden="false" customHeight="true" outlineLevel="5" collapsed="false">
      <c r="B828" s="21" t="n">
        <v>615</v>
      </c>
      <c r="C828" s="22" t="s">
        <v>2672</v>
      </c>
      <c r="D828" s="22" t="s">
        <v>2673</v>
      </c>
      <c r="E828" s="22"/>
      <c r="F828" s="22"/>
      <c r="G828" s="22"/>
      <c r="H828" s="23" t="s">
        <v>2674</v>
      </c>
      <c r="I828" s="24"/>
      <c r="J828" s="25" t="n">
        <v>240</v>
      </c>
      <c r="K828" s="25" t="n">
        <v>24</v>
      </c>
      <c r="L828" s="24" t="s">
        <v>33</v>
      </c>
      <c r="M828" s="21" t="n">
        <v>24</v>
      </c>
      <c r="N828" s="26" t="n">
        <f aca="false">IF(Q14,37.57*(1-Q14/100),37.57*(1-Q3/100))</f>
        <v>37.57</v>
      </c>
      <c r="O828" s="27"/>
      <c r="P828" s="24" t="n">
        <f aca="false">N828*O828</f>
        <v>0</v>
      </c>
      <c r="Q828" s="28" t="n">
        <f aca="false">0.022*O828</f>
        <v>0</v>
      </c>
      <c r="R828" s="29" t="n">
        <f aca="false">0.00004*O828</f>
        <v>0</v>
      </c>
      <c r="S828" s="30"/>
      <c r="T828" s="31" t="s">
        <v>2675</v>
      </c>
      <c r="U828" s="31" t="s">
        <v>35</v>
      </c>
      <c r="V828" s="22" t="str">
        <f aca="false">HYPERLINK("https://kanzpp.ru/api/getInfo/image/7bd6abf8-31c4-11ee-a23e-00155d82e902")</f>
        <v>https://kanzpp.ru/api/getInfo/image/7bd6abf8-31c4-11ee-a23e-00155d82e902</v>
      </c>
      <c r="W828" s="22"/>
    </row>
    <row r="829" customFormat="false" ht="21" hidden="false" customHeight="true" outlineLevel="5" collapsed="false">
      <c r="B829" s="21" t="n">
        <v>616</v>
      </c>
      <c r="C829" s="22" t="s">
        <v>2676</v>
      </c>
      <c r="D829" s="22" t="s">
        <v>2677</v>
      </c>
      <c r="E829" s="22"/>
      <c r="F829" s="22"/>
      <c r="G829" s="22"/>
      <c r="H829" s="23" t="s">
        <v>2678</v>
      </c>
      <c r="I829" s="24"/>
      <c r="J829" s="25" t="n">
        <v>240</v>
      </c>
      <c r="K829" s="25" t="n">
        <v>24</v>
      </c>
      <c r="L829" s="24" t="s">
        <v>33</v>
      </c>
      <c r="M829" s="21" t="n">
        <v>24</v>
      </c>
      <c r="N829" s="26" t="n">
        <f aca="false">IF(Q14,37.57*(1-Q14/100),37.57*(1-Q3/100))</f>
        <v>37.57</v>
      </c>
      <c r="O829" s="27"/>
      <c r="P829" s="24" t="n">
        <f aca="false">N829*O829</f>
        <v>0</v>
      </c>
      <c r="Q829" s="28" t="n">
        <f aca="false">0.022*O829</f>
        <v>0</v>
      </c>
      <c r="R829" s="29" t="n">
        <f aca="false">0.00003*O829</f>
        <v>0</v>
      </c>
      <c r="S829" s="30"/>
      <c r="T829" s="31" t="s">
        <v>2679</v>
      </c>
      <c r="U829" s="31" t="s">
        <v>35</v>
      </c>
      <c r="V829" s="22" t="str">
        <f aca="false">HYPERLINK("https://kanzpp.ru/api/getInfo/image/2ed5f89a-31c4-11ee-a23e-00155d82e902")</f>
        <v>https://kanzpp.ru/api/getInfo/image/2ed5f89a-31c4-11ee-a23e-00155d82e902</v>
      </c>
      <c r="W829" s="22"/>
    </row>
    <row r="830" customFormat="false" ht="21" hidden="false" customHeight="true" outlineLevel="5" collapsed="false">
      <c r="B830" s="21" t="n">
        <v>617</v>
      </c>
      <c r="C830" s="22" t="s">
        <v>2680</v>
      </c>
      <c r="D830" s="22" t="s">
        <v>2681</v>
      </c>
      <c r="E830" s="22"/>
      <c r="F830" s="22"/>
      <c r="G830" s="22"/>
      <c r="H830" s="23" t="s">
        <v>2682</v>
      </c>
      <c r="I830" s="24"/>
      <c r="J830" s="25" t="n">
        <v>288</v>
      </c>
      <c r="K830" s="25" t="n">
        <v>12</v>
      </c>
      <c r="L830" s="25" t="n">
        <v>5</v>
      </c>
      <c r="M830" s="21" t="n">
        <v>5</v>
      </c>
      <c r="N830" s="26" t="n">
        <f aca="false">IF(Q14,38.14*(1-Q14/100),38.14*(1-Q3/100))</f>
        <v>38.14</v>
      </c>
      <c r="O830" s="27"/>
      <c r="P830" s="24" t="n">
        <f aca="false">N830*O830</f>
        <v>0</v>
      </c>
      <c r="Q830" s="28" t="n">
        <f aca="false">0.027*O830</f>
        <v>0</v>
      </c>
      <c r="R830" s="29" t="n">
        <f aca="false">0.00006*O830</f>
        <v>0</v>
      </c>
      <c r="S830" s="30"/>
      <c r="T830" s="31" t="s">
        <v>2683</v>
      </c>
      <c r="U830" s="31" t="s">
        <v>35</v>
      </c>
      <c r="V830" s="22" t="str">
        <f aca="false">HYPERLINK("https://kanzpp.ru/api/getInfo/image/744b3721-329d-11ee-a23e-00155d82e902")</f>
        <v>https://kanzpp.ru/api/getInfo/image/744b3721-329d-11ee-a23e-00155d82e902</v>
      </c>
      <c r="W830" s="22"/>
    </row>
    <row r="831" customFormat="false" ht="21" hidden="false" customHeight="true" outlineLevel="5" collapsed="false">
      <c r="B831" s="21" t="n">
        <v>618</v>
      </c>
      <c r="C831" s="22" t="s">
        <v>2684</v>
      </c>
      <c r="D831" s="22" t="s">
        <v>2685</v>
      </c>
      <c r="E831" s="22"/>
      <c r="F831" s="22"/>
      <c r="G831" s="22"/>
      <c r="H831" s="23" t="s">
        <v>2686</v>
      </c>
      <c r="I831" s="24"/>
      <c r="J831" s="25" t="n">
        <v>288</v>
      </c>
      <c r="K831" s="25" t="n">
        <v>12</v>
      </c>
      <c r="L831" s="25" t="n">
        <v>742</v>
      </c>
      <c r="M831" s="21" t="n">
        <v>12</v>
      </c>
      <c r="N831" s="26" t="n">
        <f aca="false">IF(Q14,38.14*(1-Q14/100),38.14*(1-Q3/100))</f>
        <v>38.14</v>
      </c>
      <c r="O831" s="27"/>
      <c r="P831" s="24" t="n">
        <f aca="false">N831*O831</f>
        <v>0</v>
      </c>
      <c r="Q831" s="28" t="n">
        <f aca="false">0.027*O831</f>
        <v>0</v>
      </c>
      <c r="R831" s="29" t="n">
        <f aca="false">0.00006*O831</f>
        <v>0</v>
      </c>
      <c r="S831" s="30"/>
      <c r="T831" s="31" t="s">
        <v>2687</v>
      </c>
      <c r="U831" s="31" t="s">
        <v>35</v>
      </c>
      <c r="V831" s="22" t="str">
        <f aca="false">HYPERLINK("https://kanzpp.ru/api/getInfo/image/24355699-329d-11ee-a23e-00155d82e902")</f>
        <v>https://kanzpp.ru/api/getInfo/image/24355699-329d-11ee-a23e-00155d82e902</v>
      </c>
      <c r="W831" s="22"/>
    </row>
    <row r="832" customFormat="false" ht="21" hidden="false" customHeight="true" outlineLevel="5" collapsed="false">
      <c r="B832" s="21" t="n">
        <v>619</v>
      </c>
      <c r="C832" s="22" t="s">
        <v>2688</v>
      </c>
      <c r="D832" s="22" t="s">
        <v>2689</v>
      </c>
      <c r="E832" s="22"/>
      <c r="F832" s="22"/>
      <c r="G832" s="22"/>
      <c r="H832" s="23" t="s">
        <v>2690</v>
      </c>
      <c r="I832" s="24"/>
      <c r="J832" s="25" t="n">
        <v>288</v>
      </c>
      <c r="K832" s="25" t="n">
        <v>12</v>
      </c>
      <c r="L832" s="24" t="s">
        <v>33</v>
      </c>
      <c r="M832" s="21" t="n">
        <v>12</v>
      </c>
      <c r="N832" s="26" t="n">
        <f aca="false">IF(Q14,38.14*(1-Q14/100),38.14*(1-Q3/100))</f>
        <v>38.14</v>
      </c>
      <c r="O832" s="27"/>
      <c r="P832" s="24" t="n">
        <f aca="false">N832*O832</f>
        <v>0</v>
      </c>
      <c r="Q832" s="28" t="n">
        <f aca="false">0.027*O832</f>
        <v>0</v>
      </c>
      <c r="R832" s="29" t="n">
        <f aca="false">0.00006*O832</f>
        <v>0</v>
      </c>
      <c r="S832" s="30"/>
      <c r="T832" s="31" t="s">
        <v>2691</v>
      </c>
      <c r="U832" s="31" t="s">
        <v>35</v>
      </c>
      <c r="V832" s="22" t="str">
        <f aca="false">HYPERLINK("https://kanzpp.ru/api/getInfo/image/a2c938cf-329d-11ee-a23e-00155d82e902")</f>
        <v>https://kanzpp.ru/api/getInfo/image/a2c938cf-329d-11ee-a23e-00155d82e902</v>
      </c>
      <c r="W832" s="22"/>
    </row>
    <row r="833" customFormat="false" ht="21" hidden="false" customHeight="true" outlineLevel="5" collapsed="false">
      <c r="B833" s="21" t="n">
        <v>620</v>
      </c>
      <c r="C833" s="22" t="s">
        <v>2692</v>
      </c>
      <c r="D833" s="22" t="s">
        <v>2693</v>
      </c>
      <c r="E833" s="22"/>
      <c r="F833" s="22"/>
      <c r="G833" s="22"/>
      <c r="H833" s="23" t="s">
        <v>2694</v>
      </c>
      <c r="I833" s="24"/>
      <c r="J833" s="25" t="n">
        <v>288</v>
      </c>
      <c r="K833" s="25" t="n">
        <v>12</v>
      </c>
      <c r="L833" s="25" t="n">
        <v>962</v>
      </c>
      <c r="M833" s="21" t="n">
        <v>12</v>
      </c>
      <c r="N833" s="26" t="n">
        <f aca="false">IF(Q14,38.14*(1-Q14/100),38.14*(1-Q3/100))</f>
        <v>38.14</v>
      </c>
      <c r="O833" s="27"/>
      <c r="P833" s="24" t="n">
        <f aca="false">N833*O833</f>
        <v>0</v>
      </c>
      <c r="Q833" s="28" t="n">
        <f aca="false">0.024*O833</f>
        <v>0</v>
      </c>
      <c r="R833" s="29" t="n">
        <f aca="false">0.00007*O833</f>
        <v>0</v>
      </c>
      <c r="S833" s="30"/>
      <c r="T833" s="31" t="s">
        <v>2695</v>
      </c>
      <c r="U833" s="31" t="s">
        <v>35</v>
      </c>
      <c r="V833" s="22" t="str">
        <f aca="false">HYPERLINK("https://kanzpp.ru/api/getInfo/image/54ef8f88-329d-11ee-a23e-00155d82e902")</f>
        <v>https://kanzpp.ru/api/getInfo/image/54ef8f88-329d-11ee-a23e-00155d82e902</v>
      </c>
      <c r="W833" s="22"/>
    </row>
    <row r="834" customFormat="false" ht="21" hidden="false" customHeight="true" outlineLevel="5" collapsed="false">
      <c r="B834" s="21" t="n">
        <v>621</v>
      </c>
      <c r="C834" s="22" t="s">
        <v>2696</v>
      </c>
      <c r="D834" s="22" t="s">
        <v>2697</v>
      </c>
      <c r="E834" s="22"/>
      <c r="F834" s="22"/>
      <c r="G834" s="22"/>
      <c r="H834" s="23" t="s">
        <v>2698</v>
      </c>
      <c r="I834" s="24"/>
      <c r="J834" s="25" t="n">
        <v>288</v>
      </c>
      <c r="K834" s="25" t="n">
        <v>12</v>
      </c>
      <c r="L834" s="24" t="s">
        <v>33</v>
      </c>
      <c r="M834" s="21" t="n">
        <v>12</v>
      </c>
      <c r="N834" s="26" t="n">
        <f aca="false">IF(Q14,39.42*(1-Q14/100),39.42*(1-Q3/100))</f>
        <v>39.42</v>
      </c>
      <c r="O834" s="27"/>
      <c r="P834" s="24" t="n">
        <f aca="false">N834*O834</f>
        <v>0</v>
      </c>
      <c r="Q834" s="28" t="n">
        <f aca="false">0.028*O834</f>
        <v>0</v>
      </c>
      <c r="R834" s="29" t="n">
        <f aca="false">0.00006*O834</f>
        <v>0</v>
      </c>
      <c r="S834" s="30"/>
      <c r="T834" s="31" t="s">
        <v>2699</v>
      </c>
      <c r="U834" s="31" t="s">
        <v>35</v>
      </c>
      <c r="V834" s="22" t="str">
        <f aca="false">HYPERLINK("https://kanzpp.ru/api/getInfo/image/11bed8ec-329e-11ee-a23e-00155d82e902")</f>
        <v>https://kanzpp.ru/api/getInfo/image/11bed8ec-329e-11ee-a23e-00155d82e902</v>
      </c>
      <c r="W834" s="22"/>
    </row>
    <row r="835" customFormat="false" ht="21" hidden="false" customHeight="true" outlineLevel="5" collapsed="false">
      <c r="B835" s="21" t="n">
        <v>622</v>
      </c>
      <c r="C835" s="22" t="s">
        <v>2700</v>
      </c>
      <c r="D835" s="22" t="s">
        <v>2701</v>
      </c>
      <c r="E835" s="22"/>
      <c r="F835" s="22"/>
      <c r="G835" s="22"/>
      <c r="H835" s="23" t="s">
        <v>2702</v>
      </c>
      <c r="I835" s="24"/>
      <c r="J835" s="25" t="n">
        <v>288</v>
      </c>
      <c r="K835" s="25" t="n">
        <v>12</v>
      </c>
      <c r="L835" s="24" t="s">
        <v>33</v>
      </c>
      <c r="M835" s="21" t="n">
        <v>12</v>
      </c>
      <c r="N835" s="26" t="n">
        <f aca="false">IF(Q14,39.42*(1-Q14/100),39.42*(1-Q3/100))</f>
        <v>39.42</v>
      </c>
      <c r="O835" s="27"/>
      <c r="P835" s="24" t="n">
        <f aca="false">N835*O835</f>
        <v>0</v>
      </c>
      <c r="Q835" s="28" t="n">
        <f aca="false">0.029*O835</f>
        <v>0</v>
      </c>
      <c r="R835" s="29" t="n">
        <f aca="false">0.00006*O835</f>
        <v>0</v>
      </c>
      <c r="S835" s="30"/>
      <c r="T835" s="31" t="s">
        <v>2703</v>
      </c>
      <c r="U835" s="31" t="s">
        <v>35</v>
      </c>
      <c r="V835" s="22" t="str">
        <f aca="false">HYPERLINK("https://kanzpp.ru/api/getInfo/image/ea60d674-329d-11ee-a23e-00155d82e902")</f>
        <v>https://kanzpp.ru/api/getInfo/image/ea60d674-329d-11ee-a23e-00155d82e902</v>
      </c>
      <c r="W835" s="22"/>
    </row>
    <row r="836" customFormat="false" ht="21" hidden="false" customHeight="true" outlineLevel="5" collapsed="false">
      <c r="B836" s="21" t="n">
        <v>623</v>
      </c>
      <c r="C836" s="22" t="s">
        <v>2704</v>
      </c>
      <c r="D836" s="22" t="s">
        <v>2705</v>
      </c>
      <c r="E836" s="22"/>
      <c r="F836" s="22"/>
      <c r="G836" s="22"/>
      <c r="H836" s="23" t="s">
        <v>2706</v>
      </c>
      <c r="I836" s="24"/>
      <c r="J836" s="25" t="n">
        <v>72</v>
      </c>
      <c r="K836" s="25" t="n">
        <v>12</v>
      </c>
      <c r="L836" s="36" t="n">
        <v>3918</v>
      </c>
      <c r="M836" s="21" t="n">
        <v>12</v>
      </c>
      <c r="N836" s="26" t="n">
        <f aca="false">IF(Q14,220.93*(1-Q14/100),220.93*(1-Q3/100))</f>
        <v>220.93</v>
      </c>
      <c r="O836" s="27"/>
      <c r="P836" s="24" t="n">
        <f aca="false">N836*O836</f>
        <v>0</v>
      </c>
      <c r="Q836" s="33" t="n">
        <f aca="false">0.15*O836</f>
        <v>0</v>
      </c>
      <c r="R836" s="29" t="n">
        <f aca="false">0.00088*O836</f>
        <v>0</v>
      </c>
      <c r="S836" s="30"/>
      <c r="T836" s="31" t="s">
        <v>2707</v>
      </c>
      <c r="U836" s="31" t="s">
        <v>35</v>
      </c>
      <c r="V836" s="22" t="str">
        <f aca="false">HYPERLINK("https://kanzpp.ru/api/getInfo/image/73f809bd-24dd-11eb-a25d-ac1f6b442184")</f>
        <v>https://kanzpp.ru/api/getInfo/image/73f809bd-24dd-11eb-a25d-ac1f6b442184</v>
      </c>
      <c r="W836" s="22"/>
    </row>
    <row r="837" customFormat="false" ht="21" hidden="false" customHeight="true" outlineLevel="5" collapsed="false">
      <c r="B837" s="21" t="n">
        <v>624</v>
      </c>
      <c r="C837" s="22" t="s">
        <v>2708</v>
      </c>
      <c r="D837" s="22" t="s">
        <v>2709</v>
      </c>
      <c r="E837" s="22"/>
      <c r="F837" s="22"/>
      <c r="G837" s="22"/>
      <c r="H837" s="23" t="s">
        <v>2710</v>
      </c>
      <c r="I837" s="24"/>
      <c r="J837" s="25" t="n">
        <v>480</v>
      </c>
      <c r="K837" s="25" t="n">
        <v>12</v>
      </c>
      <c r="L837" s="24" t="s">
        <v>33</v>
      </c>
      <c r="M837" s="21" t="n">
        <v>12</v>
      </c>
      <c r="N837" s="26" t="n">
        <f aca="false">IF(Q14,52.21*(1-Q14/100),52.21*(1-Q3/100))</f>
        <v>52.21</v>
      </c>
      <c r="O837" s="27"/>
      <c r="P837" s="24" t="n">
        <f aca="false">N837*O837</f>
        <v>0</v>
      </c>
      <c r="Q837" s="28" t="n">
        <f aca="false">0.031*O837</f>
        <v>0</v>
      </c>
      <c r="R837" s="29" t="n">
        <f aca="false">0.00012*O837</f>
        <v>0</v>
      </c>
      <c r="S837" s="30"/>
      <c r="T837" s="31" t="s">
        <v>2711</v>
      </c>
      <c r="U837" s="31" t="s">
        <v>35</v>
      </c>
      <c r="V837" s="22" t="str">
        <f aca="false">HYPERLINK("https://kanzpp.ru/api/getInfo/image/00183cb3-32a0-11ee-a23e-00155d82e902")</f>
        <v>https://kanzpp.ru/api/getInfo/image/00183cb3-32a0-11ee-a23e-00155d82e902</v>
      </c>
      <c r="W837" s="22"/>
    </row>
    <row r="838" customFormat="false" ht="21" hidden="false" customHeight="true" outlineLevel="5" collapsed="false">
      <c r="B838" s="21" t="n">
        <v>625</v>
      </c>
      <c r="C838" s="22" t="s">
        <v>2712</v>
      </c>
      <c r="D838" s="22" t="s">
        <v>2713</v>
      </c>
      <c r="E838" s="22"/>
      <c r="F838" s="22"/>
      <c r="G838" s="22"/>
      <c r="H838" s="23" t="s">
        <v>2714</v>
      </c>
      <c r="I838" s="24"/>
      <c r="J838" s="25" t="n">
        <v>480</v>
      </c>
      <c r="K838" s="25" t="n">
        <v>12</v>
      </c>
      <c r="L838" s="24" t="s">
        <v>33</v>
      </c>
      <c r="M838" s="21" t="n">
        <v>12</v>
      </c>
      <c r="N838" s="26" t="n">
        <f aca="false">IF(Q14,52.21*(1-Q14/100),52.21*(1-Q3/100))</f>
        <v>52.21</v>
      </c>
      <c r="O838" s="27"/>
      <c r="P838" s="24" t="n">
        <f aca="false">N838*O838</f>
        <v>0</v>
      </c>
      <c r="Q838" s="28" t="n">
        <f aca="false">0.029*O838</f>
        <v>0</v>
      </c>
      <c r="R838" s="29" t="n">
        <f aca="false">0.00006*O838</f>
        <v>0</v>
      </c>
      <c r="S838" s="30"/>
      <c r="T838" s="31" t="s">
        <v>2715</v>
      </c>
      <c r="U838" s="31" t="s">
        <v>35</v>
      </c>
      <c r="V838" s="22" t="str">
        <f aca="false">HYPERLINK("https://kanzpp.ru/api/getInfo/image/59addddf-32a0-11ee-a23e-00155d82e902")</f>
        <v>https://kanzpp.ru/api/getInfo/image/59addddf-32a0-11ee-a23e-00155d82e902</v>
      </c>
      <c r="W838" s="22"/>
    </row>
    <row r="839" customFormat="false" ht="21" hidden="false" customHeight="true" outlineLevel="5" collapsed="false">
      <c r="B839" s="21" t="n">
        <v>626</v>
      </c>
      <c r="C839" s="22" t="s">
        <v>2716</v>
      </c>
      <c r="D839" s="22" t="s">
        <v>2717</v>
      </c>
      <c r="E839" s="22"/>
      <c r="F839" s="22"/>
      <c r="G839" s="22"/>
      <c r="H839" s="23" t="s">
        <v>2718</v>
      </c>
      <c r="I839" s="24"/>
      <c r="J839" s="25" t="n">
        <v>480</v>
      </c>
      <c r="K839" s="25" t="n">
        <v>12</v>
      </c>
      <c r="L839" s="24" t="s">
        <v>33</v>
      </c>
      <c r="M839" s="21" t="n">
        <v>12</v>
      </c>
      <c r="N839" s="26" t="n">
        <f aca="false">IF(Q14,52.21*(1-Q14/100),52.21*(1-Q3/100))</f>
        <v>52.21</v>
      </c>
      <c r="O839" s="27"/>
      <c r="P839" s="24" t="n">
        <f aca="false">N839*O839</f>
        <v>0</v>
      </c>
      <c r="Q839" s="28" t="n">
        <f aca="false">0.031*O839</f>
        <v>0</v>
      </c>
      <c r="R839" s="29" t="n">
        <f aca="false">0.00006*O839</f>
        <v>0</v>
      </c>
      <c r="S839" s="30"/>
      <c r="T839" s="31" t="s">
        <v>2719</v>
      </c>
      <c r="U839" s="31" t="s">
        <v>35</v>
      </c>
      <c r="V839" s="22" t="str">
        <f aca="false">HYPERLINK("https://kanzpp.ru/api/getInfo/image/380c8318-32a0-11ee-a23e-00155d82e902")</f>
        <v>https://kanzpp.ru/api/getInfo/image/380c8318-32a0-11ee-a23e-00155d82e902</v>
      </c>
      <c r="W839" s="22"/>
    </row>
    <row r="840" customFormat="false" ht="21" hidden="false" customHeight="true" outlineLevel="5" collapsed="false">
      <c r="B840" s="21" t="n">
        <v>627</v>
      </c>
      <c r="C840" s="22" t="s">
        <v>2720</v>
      </c>
      <c r="D840" s="22" t="s">
        <v>2721</v>
      </c>
      <c r="E840" s="22"/>
      <c r="F840" s="22"/>
      <c r="G840" s="22"/>
      <c r="H840" s="23" t="s">
        <v>2722</v>
      </c>
      <c r="I840" s="24"/>
      <c r="J840" s="25" t="n">
        <v>480</v>
      </c>
      <c r="K840" s="25" t="n">
        <v>12</v>
      </c>
      <c r="L840" s="24" t="s">
        <v>33</v>
      </c>
      <c r="M840" s="21" t="n">
        <v>12</v>
      </c>
      <c r="N840" s="26" t="n">
        <f aca="false">IF(Q14,52.21*(1-Q14/100),52.21*(1-Q3/100))</f>
        <v>52.21</v>
      </c>
      <c r="O840" s="27"/>
      <c r="P840" s="24" t="n">
        <f aca="false">N840*O840</f>
        <v>0</v>
      </c>
      <c r="Q840" s="33" t="n">
        <f aca="false">0.03*O840</f>
        <v>0</v>
      </c>
      <c r="R840" s="29" t="n">
        <f aca="false">0.00013*O840</f>
        <v>0</v>
      </c>
      <c r="S840" s="30"/>
      <c r="T840" s="31" t="s">
        <v>2723</v>
      </c>
      <c r="U840" s="31" t="s">
        <v>35</v>
      </c>
      <c r="V840" s="22" t="str">
        <f aca="false">HYPERLINK("https://kanzpp.ru/api/getInfo/image/908d9453-32a0-11ee-a23e-00155d82e902")</f>
        <v>https://kanzpp.ru/api/getInfo/image/908d9453-32a0-11ee-a23e-00155d82e902</v>
      </c>
      <c r="W840" s="22"/>
    </row>
    <row r="841" customFormat="false" ht="23.1" hidden="false" customHeight="true" outlineLevel="3" collapsed="false">
      <c r="B841" s="20" t="s">
        <v>2724</v>
      </c>
      <c r="C841" s="20"/>
      <c r="D841" s="20"/>
      <c r="E841" s="20"/>
      <c r="F841" s="20"/>
      <c r="G841" s="20"/>
    </row>
    <row r="842" customFormat="false" ht="21" hidden="false" customHeight="true" outlineLevel="4" collapsed="false">
      <c r="B842" s="21" t="n">
        <v>628</v>
      </c>
      <c r="C842" s="22" t="s">
        <v>2725</v>
      </c>
      <c r="D842" s="22" t="s">
        <v>2726</v>
      </c>
      <c r="E842" s="22"/>
      <c r="F842" s="22"/>
      <c r="G842" s="22"/>
      <c r="H842" s="23" t="s">
        <v>2727</v>
      </c>
      <c r="I842" s="24"/>
      <c r="J842" s="25" t="n">
        <v>10</v>
      </c>
      <c r="K842" s="24"/>
      <c r="L842" s="24" t="s">
        <v>33</v>
      </c>
      <c r="M842" s="21" t="n">
        <v>2</v>
      </c>
      <c r="N842" s="26" t="n">
        <f aca="false">IF(Q14,282.56*(1-Q14/100),282.56*(1-Q3/100))</f>
        <v>282.56</v>
      </c>
      <c r="O842" s="27"/>
      <c r="P842" s="24" t="n">
        <f aca="false">N842*O842</f>
        <v>0</v>
      </c>
      <c r="Q842" s="33" t="n">
        <f aca="false">0.95*O842</f>
        <v>0</v>
      </c>
      <c r="R842" s="29" t="n">
        <f aca="false">0.00288*O842</f>
        <v>0</v>
      </c>
      <c r="S842" s="30"/>
      <c r="T842" s="31" t="s">
        <v>2728</v>
      </c>
      <c r="U842" s="31" t="s">
        <v>35</v>
      </c>
      <c r="V842" s="22" t="str">
        <f aca="false">HYPERLINK("https://kanzpp.ru/api/getInfo/image/a8ec0311-2115-11e8-ba06-5cf3fc4a2490")</f>
        <v>https://kanzpp.ru/api/getInfo/image/a8ec0311-2115-11e8-ba06-5cf3fc4a2490</v>
      </c>
      <c r="W842" s="22"/>
    </row>
    <row r="843" customFormat="false" ht="21" hidden="false" customHeight="true" outlineLevel="4" collapsed="false">
      <c r="B843" s="21" t="n">
        <v>629</v>
      </c>
      <c r="C843" s="22" t="s">
        <v>2729</v>
      </c>
      <c r="D843" s="22" t="s">
        <v>2730</v>
      </c>
      <c r="E843" s="22"/>
      <c r="F843" s="22"/>
      <c r="G843" s="22"/>
      <c r="H843" s="23" t="s">
        <v>2731</v>
      </c>
      <c r="I843" s="24"/>
      <c r="J843" s="25" t="n">
        <v>10</v>
      </c>
      <c r="K843" s="24"/>
      <c r="L843" s="24" t="s">
        <v>33</v>
      </c>
      <c r="M843" s="21" t="n">
        <v>2</v>
      </c>
      <c r="N843" s="26" t="n">
        <f aca="false">IF(Q14,282.56*(1-Q14/100),282.56*(1-Q3/100))</f>
        <v>282.56</v>
      </c>
      <c r="O843" s="27"/>
      <c r="P843" s="24" t="n">
        <f aca="false">N843*O843</f>
        <v>0</v>
      </c>
      <c r="Q843" s="33" t="n">
        <f aca="false">0.95*O843</f>
        <v>0</v>
      </c>
      <c r="R843" s="29" t="n">
        <f aca="false">0.00288*O843</f>
        <v>0</v>
      </c>
      <c r="S843" s="30"/>
      <c r="T843" s="31" t="s">
        <v>2732</v>
      </c>
      <c r="U843" s="31" t="s">
        <v>35</v>
      </c>
      <c r="V843" s="22" t="str">
        <f aca="false">HYPERLINK("https://kanzpp.ru/api/getInfo/image/8b4c19de-2115-11e8-ba06-5cf3fc4a2490")</f>
        <v>https://kanzpp.ru/api/getInfo/image/8b4c19de-2115-11e8-ba06-5cf3fc4a2490</v>
      </c>
      <c r="W843" s="22"/>
    </row>
    <row r="844" customFormat="false" ht="21" hidden="false" customHeight="true" outlineLevel="4" collapsed="false">
      <c r="B844" s="21" t="n">
        <v>630</v>
      </c>
      <c r="C844" s="22" t="s">
        <v>2733</v>
      </c>
      <c r="D844" s="22" t="s">
        <v>2734</v>
      </c>
      <c r="E844" s="22"/>
      <c r="F844" s="22"/>
      <c r="G844" s="22"/>
      <c r="H844" s="23" t="s">
        <v>2735</v>
      </c>
      <c r="I844" s="24"/>
      <c r="J844" s="25" t="n">
        <v>1</v>
      </c>
      <c r="K844" s="25" t="n">
        <v>1</v>
      </c>
      <c r="L844" s="24" t="s">
        <v>33</v>
      </c>
      <c r="M844" s="21" t="n">
        <v>1</v>
      </c>
      <c r="N844" s="26" t="n">
        <f aca="false">IF(Q14,740.93*(1-Q14/100),740.93*(1-Q3/100))</f>
        <v>740.93</v>
      </c>
      <c r="O844" s="27"/>
      <c r="P844" s="24" t="n">
        <f aca="false">N844*O844</f>
        <v>0</v>
      </c>
      <c r="Q844" s="33" t="n">
        <f aca="false">0.44*O844</f>
        <v>0</v>
      </c>
      <c r="R844" s="29" t="n">
        <f aca="false">0.01262*O844</f>
        <v>0</v>
      </c>
      <c r="S844" s="30"/>
      <c r="T844" s="31" t="s">
        <v>2736</v>
      </c>
      <c r="U844" s="31" t="s">
        <v>35</v>
      </c>
      <c r="V844" s="22" t="str">
        <f aca="false">HYPERLINK("https://kanzpp.ru/api/getInfo/image/64022eb4-2117-11e8-ba06-5cf3fc4a2490")</f>
        <v>https://kanzpp.ru/api/getInfo/image/64022eb4-2117-11e8-ba06-5cf3fc4a2490</v>
      </c>
      <c r="W844" s="22"/>
    </row>
    <row r="845" customFormat="false" ht="21" hidden="false" customHeight="true" outlineLevel="4" collapsed="false">
      <c r="B845" s="21" t="n">
        <v>631</v>
      </c>
      <c r="C845" s="22" t="s">
        <v>2737</v>
      </c>
      <c r="D845" s="22" t="s">
        <v>2738</v>
      </c>
      <c r="E845" s="22"/>
      <c r="F845" s="22"/>
      <c r="G845" s="22"/>
      <c r="H845" s="23" t="s">
        <v>2739</v>
      </c>
      <c r="I845" s="24"/>
      <c r="J845" s="25" t="n">
        <v>1</v>
      </c>
      <c r="K845" s="25" t="n">
        <v>1</v>
      </c>
      <c r="L845" s="24" t="s">
        <v>33</v>
      </c>
      <c r="M845" s="21" t="n">
        <v>1</v>
      </c>
      <c r="N845" s="26" t="n">
        <f aca="false">IF(Q14,485.06*(1-Q14/100),485.06*(1-Q3/100))</f>
        <v>485.06</v>
      </c>
      <c r="O845" s="27"/>
      <c r="P845" s="24" t="n">
        <f aca="false">N845*O845</f>
        <v>0</v>
      </c>
      <c r="Q845" s="28" t="n">
        <f aca="false">0.457*O845</f>
        <v>0</v>
      </c>
      <c r="R845" s="29" t="n">
        <f aca="false">0.01262*O845</f>
        <v>0</v>
      </c>
      <c r="S845" s="30"/>
      <c r="T845" s="31" t="s">
        <v>2740</v>
      </c>
      <c r="U845" s="31" t="s">
        <v>35</v>
      </c>
      <c r="V845" s="22" t="str">
        <f aca="false">HYPERLINK("https://kanzpp.ru/api/getInfo/image/3943e928-1224-11e8-ba06-5cf3fc4a2490")</f>
        <v>https://kanzpp.ru/api/getInfo/image/3943e928-1224-11e8-ba06-5cf3fc4a2490</v>
      </c>
      <c r="W845" s="22"/>
    </row>
    <row r="846" customFormat="false" ht="21" hidden="false" customHeight="true" outlineLevel="4" collapsed="false">
      <c r="B846" s="21" t="n">
        <v>632</v>
      </c>
      <c r="C846" s="22" t="s">
        <v>2741</v>
      </c>
      <c r="D846" s="22" t="s">
        <v>2742</v>
      </c>
      <c r="E846" s="22"/>
      <c r="F846" s="22"/>
      <c r="G846" s="22"/>
      <c r="H846" s="23" t="s">
        <v>2743</v>
      </c>
      <c r="I846" s="24"/>
      <c r="J846" s="25" t="n">
        <v>1</v>
      </c>
      <c r="K846" s="25" t="n">
        <v>1</v>
      </c>
      <c r="L846" s="24" t="s">
        <v>33</v>
      </c>
      <c r="M846" s="21" t="n">
        <v>1</v>
      </c>
      <c r="N846" s="26" t="n">
        <f aca="false">IF(Q14,740.93*(1-Q14/100),740.93*(1-Q3/100))</f>
        <v>740.93</v>
      </c>
      <c r="O846" s="27"/>
      <c r="P846" s="24" t="n">
        <f aca="false">N846*O846</f>
        <v>0</v>
      </c>
      <c r="Q846" s="33" t="n">
        <f aca="false">0.44*O846</f>
        <v>0</v>
      </c>
      <c r="R846" s="29" t="n">
        <f aca="false">0.01262*O846</f>
        <v>0</v>
      </c>
      <c r="S846" s="30"/>
      <c r="T846" s="31" t="s">
        <v>2744</v>
      </c>
      <c r="U846" s="31" t="s">
        <v>35</v>
      </c>
      <c r="V846" s="22" t="str">
        <f aca="false">HYPERLINK("https://kanzpp.ru/api/getInfo/image/48242a1f-2117-11e8-ba06-5cf3fc4a2490")</f>
        <v>https://kanzpp.ru/api/getInfo/image/48242a1f-2117-11e8-ba06-5cf3fc4a2490</v>
      </c>
      <c r="W846" s="22"/>
    </row>
    <row r="847" customFormat="false" ht="21" hidden="false" customHeight="true" outlineLevel="4" collapsed="false">
      <c r="B847" s="21" t="n">
        <v>633</v>
      </c>
      <c r="C847" s="22" t="s">
        <v>2745</v>
      </c>
      <c r="D847" s="22" t="s">
        <v>2746</v>
      </c>
      <c r="E847" s="22"/>
      <c r="F847" s="22"/>
      <c r="G847" s="22"/>
      <c r="H847" s="23" t="s">
        <v>2747</v>
      </c>
      <c r="I847" s="24"/>
      <c r="J847" s="25" t="n">
        <v>1</v>
      </c>
      <c r="K847" s="25" t="n">
        <v>1</v>
      </c>
      <c r="L847" s="24" t="s">
        <v>33</v>
      </c>
      <c r="M847" s="21" t="n">
        <v>1</v>
      </c>
      <c r="N847" s="26" t="n">
        <f aca="false">IF(Q14,485.06*(1-Q14/100),485.06*(1-Q3/100))</f>
        <v>485.06</v>
      </c>
      <c r="O847" s="27"/>
      <c r="P847" s="24" t="n">
        <f aca="false">N847*O847</f>
        <v>0</v>
      </c>
      <c r="Q847" s="28" t="n">
        <f aca="false">0.454*O847</f>
        <v>0</v>
      </c>
      <c r="R847" s="29" t="n">
        <f aca="false">0.01262*O847</f>
        <v>0</v>
      </c>
      <c r="S847" s="30"/>
      <c r="T847" s="31" t="s">
        <v>2748</v>
      </c>
      <c r="U847" s="31" t="s">
        <v>35</v>
      </c>
      <c r="V847" s="22" t="str">
        <f aca="false">HYPERLINK("https://kanzpp.ru/api/getInfo/image/12dd9bbc-1224-11e8-ba06-5cf3fc4a2490")</f>
        <v>https://kanzpp.ru/api/getInfo/image/12dd9bbc-1224-11e8-ba06-5cf3fc4a2490</v>
      </c>
      <c r="W847" s="22"/>
    </row>
    <row r="848" customFormat="false" ht="21" hidden="false" customHeight="true" outlineLevel="4" collapsed="false">
      <c r="B848" s="21" t="n">
        <v>634</v>
      </c>
      <c r="C848" s="22" t="s">
        <v>2749</v>
      </c>
      <c r="D848" s="22" t="s">
        <v>2750</v>
      </c>
      <c r="E848" s="22"/>
      <c r="F848" s="22"/>
      <c r="G848" s="22"/>
      <c r="H848" s="23" t="s">
        <v>2751</v>
      </c>
      <c r="I848" s="24"/>
      <c r="J848" s="25" t="n">
        <v>1</v>
      </c>
      <c r="K848" s="25" t="n">
        <v>1</v>
      </c>
      <c r="L848" s="24" t="s">
        <v>33</v>
      </c>
      <c r="M848" s="21" t="n">
        <v>1</v>
      </c>
      <c r="N848" s="26" t="n">
        <f aca="false">IF(Q14,616.92*(1-Q14/100),616.92*(1-Q3/100))</f>
        <v>616.92</v>
      </c>
      <c r="O848" s="27"/>
      <c r="P848" s="24" t="n">
        <f aca="false">N848*O848</f>
        <v>0</v>
      </c>
      <c r="Q848" s="28" t="n">
        <f aca="false">0.574*O848</f>
        <v>0</v>
      </c>
      <c r="R848" s="29" t="n">
        <f aca="false">0.01856*O848</f>
        <v>0</v>
      </c>
      <c r="S848" s="30"/>
      <c r="T848" s="31" t="s">
        <v>2752</v>
      </c>
      <c r="U848" s="31" t="s">
        <v>35</v>
      </c>
      <c r="V848" s="22" t="str">
        <f aca="false">HYPERLINK("https://kanzpp.ru/api/getInfo/image/6406c17d-1223-11e8-ba06-5cf3fc4a2490")</f>
        <v>https://kanzpp.ru/api/getInfo/image/6406c17d-1223-11e8-ba06-5cf3fc4a2490</v>
      </c>
      <c r="W848" s="22"/>
    </row>
    <row r="849" customFormat="false" ht="21" hidden="false" customHeight="true" outlineLevel="4" collapsed="false">
      <c r="B849" s="21" t="n">
        <v>635</v>
      </c>
      <c r="C849" s="22" t="s">
        <v>2753</v>
      </c>
      <c r="D849" s="22" t="s">
        <v>2754</v>
      </c>
      <c r="E849" s="22"/>
      <c r="F849" s="22"/>
      <c r="G849" s="22"/>
      <c r="H849" s="23" t="s">
        <v>2755</v>
      </c>
      <c r="I849" s="24"/>
      <c r="J849" s="25" t="n">
        <v>1</v>
      </c>
      <c r="K849" s="24"/>
      <c r="L849" s="24" t="s">
        <v>33</v>
      </c>
      <c r="M849" s="21" t="n">
        <v>1</v>
      </c>
      <c r="N849" s="26" t="n">
        <f aca="false">IF(Q14,648.31*(1-Q14/100),648.31*(1-Q3/100))</f>
        <v>648.31</v>
      </c>
      <c r="O849" s="27"/>
      <c r="P849" s="24" t="n">
        <f aca="false">N849*O849</f>
        <v>0</v>
      </c>
      <c r="Q849" s="28" t="n">
        <f aca="false">0.602*O849</f>
        <v>0</v>
      </c>
      <c r="R849" s="29" t="n">
        <f aca="false">0.01856*O849</f>
        <v>0</v>
      </c>
      <c r="S849" s="30"/>
      <c r="T849" s="31" t="s">
        <v>2756</v>
      </c>
      <c r="U849" s="31" t="s">
        <v>35</v>
      </c>
      <c r="V849" s="22" t="str">
        <f aca="false">HYPERLINK("https://kanzpp.ru/api/getInfo/image/7bf37ea9-1223-11e8-ba06-5cf3fc4a2490")</f>
        <v>https://kanzpp.ru/api/getInfo/image/7bf37ea9-1223-11e8-ba06-5cf3fc4a2490</v>
      </c>
      <c r="W849" s="22"/>
    </row>
    <row r="850" customFormat="false" ht="21" hidden="false" customHeight="true" outlineLevel="4" collapsed="false">
      <c r="B850" s="21" t="n">
        <v>636</v>
      </c>
      <c r="C850" s="22" t="s">
        <v>2757</v>
      </c>
      <c r="D850" s="22" t="s">
        <v>2758</v>
      </c>
      <c r="E850" s="22"/>
      <c r="F850" s="22"/>
      <c r="G850" s="22"/>
      <c r="H850" s="23" t="s">
        <v>2759</v>
      </c>
      <c r="I850" s="24"/>
      <c r="J850" s="25" t="n">
        <v>1</v>
      </c>
      <c r="K850" s="25" t="n">
        <v>1</v>
      </c>
      <c r="L850" s="24" t="s">
        <v>33</v>
      </c>
      <c r="M850" s="21" t="n">
        <v>1</v>
      </c>
      <c r="N850" s="26" t="n">
        <f aca="false">IF(Q14,882.21*(1-Q14/100),882.21*(1-Q3/100))</f>
        <v>882.21</v>
      </c>
      <c r="O850" s="27"/>
      <c r="P850" s="24" t="n">
        <f aca="false">N850*O850</f>
        <v>0</v>
      </c>
      <c r="Q850" s="28" t="n">
        <f aca="false">0.983*O850</f>
        <v>0</v>
      </c>
      <c r="R850" s="29" t="n">
        <f aca="false">0.03588*O850</f>
        <v>0</v>
      </c>
      <c r="S850" s="30"/>
      <c r="T850" s="31" t="s">
        <v>2760</v>
      </c>
      <c r="U850" s="31" t="s">
        <v>35</v>
      </c>
      <c r="V850" s="22" t="str">
        <f aca="false">HYPERLINK("https://kanzpp.ru/api/getInfo/image/ee47ec2d-1222-11e8-ba06-5cf3fc4a2490")</f>
        <v>https://kanzpp.ru/api/getInfo/image/ee47ec2d-1222-11e8-ba06-5cf3fc4a2490</v>
      </c>
      <c r="W850" s="22"/>
    </row>
    <row r="851" customFormat="false" ht="21" hidden="false" customHeight="true" outlineLevel="4" collapsed="false">
      <c r="B851" s="21" t="n">
        <v>637</v>
      </c>
      <c r="C851" s="22" t="s">
        <v>2761</v>
      </c>
      <c r="D851" s="22" t="s">
        <v>2762</v>
      </c>
      <c r="E851" s="22"/>
      <c r="F851" s="22"/>
      <c r="G851" s="22"/>
      <c r="H851" s="23" t="s">
        <v>2763</v>
      </c>
      <c r="I851" s="24"/>
      <c r="J851" s="25" t="n">
        <v>1</v>
      </c>
      <c r="K851" s="25" t="n">
        <v>1</v>
      </c>
      <c r="L851" s="25" t="n">
        <v>4</v>
      </c>
      <c r="M851" s="21" t="n">
        <v>1</v>
      </c>
      <c r="N851" s="26" t="n">
        <f aca="false">IF(Q14,850.81*(1-Q14/100),850.81*(1-Q3/100))</f>
        <v>850.81</v>
      </c>
      <c r="O851" s="27"/>
      <c r="P851" s="24" t="n">
        <f aca="false">N851*O851</f>
        <v>0</v>
      </c>
      <c r="Q851" s="28" t="n">
        <f aca="false">0.983*O851</f>
        <v>0</v>
      </c>
      <c r="R851" s="29" t="n">
        <f aca="false">0.03588*O851</f>
        <v>0</v>
      </c>
      <c r="S851" s="30"/>
      <c r="T851" s="31" t="s">
        <v>2764</v>
      </c>
      <c r="U851" s="31" t="s">
        <v>35</v>
      </c>
      <c r="V851" s="22" t="str">
        <f aca="false">HYPERLINK("https://kanzpp.ru/api/getInfo/image/d797c7a5-1222-11e8-ba06-5cf3fc4a2490")</f>
        <v>https://kanzpp.ru/api/getInfo/image/d797c7a5-1222-11e8-ba06-5cf3fc4a2490</v>
      </c>
      <c r="W851" s="22"/>
    </row>
    <row r="852" customFormat="false" ht="21" hidden="false" customHeight="true" outlineLevel="4" collapsed="false">
      <c r="B852" s="21" t="n">
        <v>638</v>
      </c>
      <c r="C852" s="22" t="s">
        <v>2765</v>
      </c>
      <c r="D852" s="22" t="s">
        <v>2766</v>
      </c>
      <c r="E852" s="22"/>
      <c r="F852" s="22"/>
      <c r="G852" s="22"/>
      <c r="H852" s="23" t="s">
        <v>2767</v>
      </c>
      <c r="I852" s="24"/>
      <c r="J852" s="25" t="n">
        <v>1</v>
      </c>
      <c r="K852" s="25" t="n">
        <v>1</v>
      </c>
      <c r="L852" s="24" t="s">
        <v>33</v>
      </c>
      <c r="M852" s="21" t="n">
        <v>1</v>
      </c>
      <c r="N852" s="52" t="n">
        <f aca="false">IF(Q14,1089.42*(1-Q14/100),1089.42*(1-Q3/100))</f>
        <v>1089.42</v>
      </c>
      <c r="O852" s="27"/>
      <c r="P852" s="24" t="n">
        <f aca="false">N852*O852</f>
        <v>0</v>
      </c>
      <c r="Q852" s="28" t="n">
        <f aca="false">0.983*O852</f>
        <v>0</v>
      </c>
      <c r="R852" s="29" t="n">
        <f aca="false">0.03588*O852</f>
        <v>0</v>
      </c>
      <c r="S852" s="30"/>
      <c r="T852" s="31" t="s">
        <v>2768</v>
      </c>
      <c r="U852" s="31" t="s">
        <v>35</v>
      </c>
      <c r="V852" s="22" t="str">
        <f aca="false">HYPERLINK("https://kanzpp.ru/api/getInfo/image/18246c03-1223-11e8-ba06-5cf3fc4a2490")</f>
        <v>https://kanzpp.ru/api/getInfo/image/18246c03-1223-11e8-ba06-5cf3fc4a2490</v>
      </c>
      <c r="W852" s="22"/>
    </row>
    <row r="853" customFormat="false" ht="21" hidden="false" customHeight="true" outlineLevel="4" collapsed="false">
      <c r="B853" s="21" t="n">
        <v>639</v>
      </c>
      <c r="C853" s="22" t="s">
        <v>2769</v>
      </c>
      <c r="D853" s="22" t="s">
        <v>2770</v>
      </c>
      <c r="E853" s="22"/>
      <c r="F853" s="22"/>
      <c r="G853" s="22"/>
      <c r="H853" s="23" t="s">
        <v>2771</v>
      </c>
      <c r="I853" s="24"/>
      <c r="J853" s="25" t="n">
        <v>1</v>
      </c>
      <c r="K853" s="25" t="n">
        <v>1</v>
      </c>
      <c r="L853" s="24" t="s">
        <v>33</v>
      </c>
      <c r="M853" s="21" t="n">
        <v>1</v>
      </c>
      <c r="N853" s="52" t="n">
        <f aca="false">IF(Q14,1207.15*(1-Q14/100),1207.15*(1-Q3/100))</f>
        <v>1207.15</v>
      </c>
      <c r="O853" s="27"/>
      <c r="P853" s="24" t="n">
        <f aca="false">N853*O853</f>
        <v>0</v>
      </c>
      <c r="Q853" s="28" t="n">
        <f aca="false">0.983*O853</f>
        <v>0</v>
      </c>
      <c r="R853" s="29" t="n">
        <f aca="false">0.03588*O853</f>
        <v>0</v>
      </c>
      <c r="S853" s="30"/>
      <c r="T853" s="31" t="s">
        <v>2772</v>
      </c>
      <c r="U853" s="31" t="s">
        <v>35</v>
      </c>
      <c r="V853" s="22" t="str">
        <f aca="false">HYPERLINK("https://kanzpp.ru/api/getInfo/image/de68841a-4173-11e8-b13b-5cf3fc4a2490")</f>
        <v>https://kanzpp.ru/api/getInfo/image/de68841a-4173-11e8-b13b-5cf3fc4a2490</v>
      </c>
      <c r="W853" s="22"/>
    </row>
    <row r="854" customFormat="false" ht="23.1" hidden="false" customHeight="true" outlineLevel="1" collapsed="false">
      <c r="B854" s="18" t="s">
        <v>2773</v>
      </c>
      <c r="C854" s="18"/>
      <c r="D854" s="18"/>
      <c r="E854" s="18"/>
      <c r="F854" s="18"/>
      <c r="G854" s="18"/>
    </row>
    <row r="855" customFormat="false" ht="23.1" hidden="false" customHeight="true" outlineLevel="2" collapsed="false">
      <c r="B855" s="19" t="s">
        <v>2774</v>
      </c>
      <c r="C855" s="19"/>
      <c r="D855" s="19"/>
      <c r="E855" s="19"/>
      <c r="F855" s="19"/>
      <c r="G855" s="19"/>
    </row>
    <row r="856" customFormat="false" ht="23.1" hidden="false" customHeight="true" outlineLevel="3" collapsed="false">
      <c r="B856" s="20" t="s">
        <v>2775</v>
      </c>
      <c r="C856" s="20"/>
      <c r="D856" s="20"/>
      <c r="E856" s="20"/>
      <c r="F856" s="20"/>
      <c r="G856" s="20"/>
    </row>
    <row r="857" customFormat="false" ht="23.1" hidden="false" customHeight="true" outlineLevel="4" collapsed="false">
      <c r="B857" s="34" t="s">
        <v>2776</v>
      </c>
      <c r="C857" s="34"/>
      <c r="D857" s="34"/>
      <c r="E857" s="34"/>
      <c r="F857" s="34"/>
      <c r="G857" s="34"/>
    </row>
    <row r="858" customFormat="false" ht="21" hidden="false" customHeight="true" outlineLevel="5" collapsed="false">
      <c r="B858" s="21" t="n">
        <v>640</v>
      </c>
      <c r="C858" s="22" t="s">
        <v>2777</v>
      </c>
      <c r="D858" s="22" t="s">
        <v>2778</v>
      </c>
      <c r="E858" s="22"/>
      <c r="F858" s="22"/>
      <c r="G858" s="22"/>
      <c r="H858" s="23" t="s">
        <v>2779</v>
      </c>
      <c r="I858" s="24"/>
      <c r="J858" s="25" t="n">
        <v>48</v>
      </c>
      <c r="K858" s="24"/>
      <c r="L858" s="36" t="n">
        <v>7435</v>
      </c>
      <c r="M858" s="21" t="n">
        <v>48</v>
      </c>
      <c r="N858" s="26" t="n">
        <f aca="false">IF(Q13,39.32*(1-Q13/100),39.32*(1-Q3/100))</f>
        <v>39.32</v>
      </c>
      <c r="O858" s="27"/>
      <c r="P858" s="24" t="n">
        <f aca="false">N858*O858</f>
        <v>0</v>
      </c>
      <c r="Q858" s="28" t="n">
        <f aca="false">0.207*O858</f>
        <v>0</v>
      </c>
      <c r="R858" s="29" t="n">
        <f aca="false">0.00033*O858</f>
        <v>0</v>
      </c>
      <c r="S858" s="30"/>
      <c r="T858" s="31" t="s">
        <v>2780</v>
      </c>
      <c r="U858" s="31" t="s">
        <v>35</v>
      </c>
      <c r="V858" s="22" t="str">
        <f aca="false">HYPERLINK("https://kanzpp.ru/api/getInfo/image/7d53cc09-7fc8-11e6-97eb-5cf3fc4a2490")</f>
        <v>https://kanzpp.ru/api/getInfo/image/7d53cc09-7fc8-11e6-97eb-5cf3fc4a2490</v>
      </c>
      <c r="W858" s="22"/>
    </row>
    <row r="859" customFormat="false" ht="23.1" hidden="false" customHeight="true" outlineLevel="1" collapsed="false">
      <c r="B859" s="18" t="s">
        <v>2781</v>
      </c>
      <c r="C859" s="18"/>
      <c r="D859" s="18"/>
      <c r="E859" s="18"/>
      <c r="F859" s="18"/>
      <c r="G859" s="18"/>
    </row>
    <row r="860" customFormat="false" ht="23.1" hidden="false" customHeight="true" outlineLevel="2" collapsed="false">
      <c r="B860" s="19" t="s">
        <v>2782</v>
      </c>
      <c r="C860" s="19"/>
      <c r="D860" s="19"/>
      <c r="E860" s="19"/>
      <c r="F860" s="19"/>
      <c r="G860" s="19"/>
    </row>
    <row r="861" customFormat="false" ht="21" hidden="false" customHeight="true" outlineLevel="3" collapsed="false">
      <c r="B861" s="21" t="n">
        <v>641</v>
      </c>
      <c r="C861" s="22" t="s">
        <v>2783</v>
      </c>
      <c r="D861" s="22" t="s">
        <v>2784</v>
      </c>
      <c r="E861" s="22"/>
      <c r="F861" s="22"/>
      <c r="G861" s="22"/>
      <c r="H861" s="23" t="s">
        <v>2785</v>
      </c>
      <c r="I861" s="24"/>
      <c r="J861" s="25" t="n">
        <v>400</v>
      </c>
      <c r="K861" s="25" t="n">
        <v>50</v>
      </c>
      <c r="L861" s="25" t="n">
        <v>361</v>
      </c>
      <c r="M861" s="21" t="n">
        <v>361</v>
      </c>
      <c r="N861" s="26" t="n">
        <f aca="false">IF(Q13,4.95*(1-Q13/100),4.95*(1-Q3/100))</f>
        <v>4.95</v>
      </c>
      <c r="O861" s="27"/>
      <c r="P861" s="24" t="n">
        <f aca="false">N861*O861</f>
        <v>0</v>
      </c>
      <c r="Q861" s="33" t="n">
        <f aca="false">0.03*O861</f>
        <v>0</v>
      </c>
      <c r="R861" s="29" t="n">
        <f aca="false">0.00004*O861</f>
        <v>0</v>
      </c>
      <c r="S861" s="30"/>
      <c r="T861" s="31" t="s">
        <v>2786</v>
      </c>
      <c r="U861" s="31" t="s">
        <v>35</v>
      </c>
      <c r="V861" s="22" t="str">
        <f aca="false">HYPERLINK("https://kanzpp.ru/api/getInfo/image/a01d996a-2ae6-11e9-a21f-ac1f6b442184")</f>
        <v>https://kanzpp.ru/api/getInfo/image/a01d996a-2ae6-11e9-a21f-ac1f6b442184</v>
      </c>
      <c r="W861" s="22"/>
    </row>
    <row r="862" customFormat="false" ht="23.1" hidden="false" customHeight="true" outlineLevel="2" collapsed="false">
      <c r="B862" s="19" t="s">
        <v>2787</v>
      </c>
      <c r="C862" s="19"/>
      <c r="D862" s="19"/>
      <c r="E862" s="19"/>
      <c r="F862" s="19"/>
      <c r="G862" s="19"/>
    </row>
    <row r="863" customFormat="false" ht="23.1" hidden="false" customHeight="true" outlineLevel="3" collapsed="false">
      <c r="B863" s="20" t="s">
        <v>2788</v>
      </c>
      <c r="C863" s="20"/>
      <c r="D863" s="20"/>
      <c r="E863" s="20"/>
      <c r="F863" s="20"/>
      <c r="G863" s="20"/>
    </row>
    <row r="864" customFormat="false" ht="21" hidden="false" customHeight="true" outlineLevel="4" collapsed="false">
      <c r="B864" s="21" t="n">
        <v>642</v>
      </c>
      <c r="C864" s="22" t="s">
        <v>2789</v>
      </c>
      <c r="D864" s="22" t="s">
        <v>2790</v>
      </c>
      <c r="E864" s="22"/>
      <c r="F864" s="22"/>
      <c r="G864" s="22"/>
      <c r="H864" s="23" t="s">
        <v>2791</v>
      </c>
      <c r="I864" s="24"/>
      <c r="J864" s="25" t="n">
        <v>400</v>
      </c>
      <c r="K864" s="25" t="n">
        <v>50</v>
      </c>
      <c r="L864" s="36" t="n">
        <v>111649</v>
      </c>
      <c r="M864" s="21" t="n">
        <v>400</v>
      </c>
      <c r="N864" s="26" t="n">
        <f aca="false">IF(Q13,4.4*(1-Q13/100),4.4*(1-Q3/100))</f>
        <v>4.4</v>
      </c>
      <c r="O864" s="27"/>
      <c r="P864" s="24" t="n">
        <f aca="false">N864*O864</f>
        <v>0</v>
      </c>
      <c r="Q864" s="28" t="n">
        <f aca="false">0.027*O864</f>
        <v>0</v>
      </c>
      <c r="R864" s="29" t="n">
        <f aca="false">0.00004*O864</f>
        <v>0</v>
      </c>
      <c r="S864" s="30"/>
      <c r="T864" s="31" t="s">
        <v>2792</v>
      </c>
      <c r="U864" s="31" t="s">
        <v>2375</v>
      </c>
      <c r="V864" s="22" t="str">
        <f aca="false">HYPERLINK("https://kanzpp.ru/api/getInfo/image/3494d504-a882-11e4-bc0b-5cf3fc4a2490")</f>
        <v>https://kanzpp.ru/api/getInfo/image/3494d504-a882-11e4-bc0b-5cf3fc4a2490</v>
      </c>
      <c r="W864" s="22" t="s">
        <v>2792</v>
      </c>
    </row>
    <row r="865" customFormat="false" ht="21" hidden="false" customHeight="true" outlineLevel="4" collapsed="false">
      <c r="B865" s="21" t="n">
        <v>643</v>
      </c>
      <c r="C865" s="22" t="s">
        <v>2793</v>
      </c>
      <c r="D865" s="22" t="s">
        <v>2794</v>
      </c>
      <c r="E865" s="22"/>
      <c r="F865" s="22"/>
      <c r="G865" s="22"/>
      <c r="H865" s="23" t="s">
        <v>2795</v>
      </c>
      <c r="I865" s="24"/>
      <c r="J865" s="25" t="n">
        <v>400</v>
      </c>
      <c r="K865" s="25" t="n">
        <v>50</v>
      </c>
      <c r="L865" s="36" t="n">
        <v>100470</v>
      </c>
      <c r="M865" s="21" t="n">
        <v>400</v>
      </c>
      <c r="N865" s="26" t="n">
        <f aca="false">IF(Q13,4.4*(1-Q13/100),4.4*(1-Q3/100))</f>
        <v>4.4</v>
      </c>
      <c r="O865" s="27"/>
      <c r="P865" s="24" t="n">
        <f aca="false">N865*O865</f>
        <v>0</v>
      </c>
      <c r="Q865" s="28" t="n">
        <f aca="false">0.027*O865</f>
        <v>0</v>
      </c>
      <c r="R865" s="29" t="n">
        <f aca="false">0.00004*O865</f>
        <v>0</v>
      </c>
      <c r="S865" s="30"/>
      <c r="T865" s="31" t="s">
        <v>2796</v>
      </c>
      <c r="U865" s="31" t="s">
        <v>2375</v>
      </c>
      <c r="V865" s="22" t="str">
        <f aca="false">HYPERLINK("https://kanzpp.ru/api/getInfo/image/e63e7a9e-bcb1-11e2-828b-003048670413")</f>
        <v>https://kanzpp.ru/api/getInfo/image/e63e7a9e-bcb1-11e2-828b-003048670413</v>
      </c>
      <c r="W865" s="22"/>
    </row>
    <row r="866" customFormat="false" ht="21" hidden="false" customHeight="true" outlineLevel="4" collapsed="false">
      <c r="B866" s="21" t="n">
        <v>644</v>
      </c>
      <c r="C866" s="22" t="s">
        <v>2797</v>
      </c>
      <c r="D866" s="22" t="s">
        <v>2798</v>
      </c>
      <c r="E866" s="22"/>
      <c r="F866" s="22"/>
      <c r="G866" s="22"/>
      <c r="H866" s="23" t="s">
        <v>2799</v>
      </c>
      <c r="I866" s="24"/>
      <c r="J866" s="25" t="n">
        <v>400</v>
      </c>
      <c r="K866" s="25" t="n">
        <v>50</v>
      </c>
      <c r="L866" s="36" t="n">
        <v>239559</v>
      </c>
      <c r="M866" s="21" t="n">
        <v>400</v>
      </c>
      <c r="N866" s="26" t="n">
        <f aca="false">IF(Q13,4.4*(1-Q13/100),4.4*(1-Q3/100))</f>
        <v>4.4</v>
      </c>
      <c r="O866" s="27"/>
      <c r="P866" s="24" t="n">
        <f aca="false">N866*O866</f>
        <v>0</v>
      </c>
      <c r="Q866" s="28" t="n">
        <f aca="false">0.032*O866</f>
        <v>0</v>
      </c>
      <c r="R866" s="29" t="n">
        <f aca="false">0.00004*O866</f>
        <v>0</v>
      </c>
      <c r="S866" s="30"/>
      <c r="T866" s="31" t="s">
        <v>2800</v>
      </c>
      <c r="U866" s="31" t="s">
        <v>2375</v>
      </c>
      <c r="V866" s="22" t="str">
        <f aca="false">HYPERLINK("https://kanzpp.ru/api/getInfo/image/4b2f8d23-a882-11e4-bc0b-5cf3fc4a2490")</f>
        <v>https://kanzpp.ru/api/getInfo/image/4b2f8d23-a882-11e4-bc0b-5cf3fc4a2490</v>
      </c>
      <c r="W866" s="22" t="s">
        <v>2800</v>
      </c>
    </row>
    <row r="867" customFormat="false" ht="21" hidden="false" customHeight="true" outlineLevel="4" collapsed="false">
      <c r="B867" s="21" t="n">
        <v>645</v>
      </c>
      <c r="C867" s="22" t="s">
        <v>2801</v>
      </c>
      <c r="D867" s="22" t="s">
        <v>2802</v>
      </c>
      <c r="E867" s="22"/>
      <c r="F867" s="22"/>
      <c r="G867" s="22"/>
      <c r="H867" s="23" t="s">
        <v>2803</v>
      </c>
      <c r="I867" s="24"/>
      <c r="J867" s="25" t="n">
        <v>300</v>
      </c>
      <c r="K867" s="25" t="n">
        <v>50</v>
      </c>
      <c r="L867" s="36" t="n">
        <v>323487</v>
      </c>
      <c r="M867" s="21" t="n">
        <v>300</v>
      </c>
      <c r="N867" s="26" t="n">
        <f aca="false">IF(Q13,6.22*(1-Q13/100),6.22*(1-Q3/100))</f>
        <v>6.22</v>
      </c>
      <c r="O867" s="27"/>
      <c r="P867" s="24" t="n">
        <f aca="false">N867*O867</f>
        <v>0</v>
      </c>
      <c r="Q867" s="33" t="n">
        <f aca="false">0.04*O867</f>
        <v>0</v>
      </c>
      <c r="R867" s="29" t="n">
        <f aca="false">0.00017*O867</f>
        <v>0</v>
      </c>
      <c r="S867" s="30"/>
      <c r="T867" s="31" t="s">
        <v>2804</v>
      </c>
      <c r="U867" s="31" t="s">
        <v>2375</v>
      </c>
      <c r="V867" s="22" t="str">
        <f aca="false">HYPERLINK("https://kanzpp.ru/api/getInfo/image/c3741ff7-b1e2-11e4-bc0b-5cf3fc4a2490")</f>
        <v>https://kanzpp.ru/api/getInfo/image/c3741ff7-b1e2-11e4-bc0b-5cf3fc4a2490</v>
      </c>
      <c r="W867" s="22"/>
    </row>
    <row r="868" customFormat="false" ht="21" hidden="false" customHeight="true" outlineLevel="4" collapsed="false">
      <c r="B868" s="21" t="n">
        <v>646</v>
      </c>
      <c r="C868" s="22" t="s">
        <v>2805</v>
      </c>
      <c r="D868" s="22" t="s">
        <v>2806</v>
      </c>
      <c r="E868" s="22"/>
      <c r="F868" s="22"/>
      <c r="G868" s="22"/>
      <c r="H868" s="23" t="s">
        <v>2807</v>
      </c>
      <c r="I868" s="24"/>
      <c r="J868" s="25" t="n">
        <v>300</v>
      </c>
      <c r="K868" s="25" t="n">
        <v>50</v>
      </c>
      <c r="L868" s="36" t="n">
        <v>269119</v>
      </c>
      <c r="M868" s="21" t="n">
        <v>300</v>
      </c>
      <c r="N868" s="26" t="n">
        <f aca="false">IF(Q13,6.22*(1-Q13/100),6.22*(1-Q3/100))</f>
        <v>6.22</v>
      </c>
      <c r="O868" s="27"/>
      <c r="P868" s="24" t="n">
        <f aca="false">N868*O868</f>
        <v>0</v>
      </c>
      <c r="Q868" s="28" t="n">
        <f aca="false">0.045*O868</f>
        <v>0</v>
      </c>
      <c r="R868" s="29" t="n">
        <f aca="false">0.00004*O868</f>
        <v>0</v>
      </c>
      <c r="S868" s="30"/>
      <c r="T868" s="31" t="s">
        <v>2808</v>
      </c>
      <c r="U868" s="31" t="s">
        <v>2375</v>
      </c>
      <c r="V868" s="22" t="str">
        <f aca="false">HYPERLINK("https://kanzpp.ru/api/getInfo/image/08f846f9-a8a9-11e5-9e78-5cf3fc4a2490")</f>
        <v>https://kanzpp.ru/api/getInfo/image/08f846f9-a8a9-11e5-9e78-5cf3fc4a2490</v>
      </c>
      <c r="W868" s="22"/>
    </row>
    <row r="869" customFormat="false" ht="21" hidden="false" customHeight="true" outlineLevel="4" collapsed="false">
      <c r="B869" s="21" t="n">
        <v>647</v>
      </c>
      <c r="C869" s="22" t="s">
        <v>2809</v>
      </c>
      <c r="D869" s="22" t="s">
        <v>2810</v>
      </c>
      <c r="E869" s="22"/>
      <c r="F869" s="22"/>
      <c r="G869" s="22"/>
      <c r="H869" s="23" t="s">
        <v>2811</v>
      </c>
      <c r="I869" s="24"/>
      <c r="J869" s="25" t="n">
        <v>240</v>
      </c>
      <c r="K869" s="25" t="n">
        <v>40</v>
      </c>
      <c r="L869" s="36" t="n">
        <v>74746</v>
      </c>
      <c r="M869" s="21" t="n">
        <v>240</v>
      </c>
      <c r="N869" s="26" t="n">
        <f aca="false">IF(Q13,7.33*(1-Q13/100),7.33*(1-Q3/100))</f>
        <v>7.33</v>
      </c>
      <c r="O869" s="27"/>
      <c r="P869" s="24" t="n">
        <f aca="false">N869*O869</f>
        <v>0</v>
      </c>
      <c r="Q869" s="28" t="n">
        <f aca="false">0.055*O869</f>
        <v>0</v>
      </c>
      <c r="R869" s="29" t="n">
        <f aca="false">0.00007*O869</f>
        <v>0</v>
      </c>
      <c r="S869" s="30"/>
      <c r="T869" s="31" t="s">
        <v>2812</v>
      </c>
      <c r="U869" s="31" t="s">
        <v>2375</v>
      </c>
      <c r="V869" s="22" t="str">
        <f aca="false">HYPERLINK("https://kanzpp.ru/api/getInfo/image/370fe3e1-0d1e-11e6-b4aa-5cf3fc4a2490")</f>
        <v>https://kanzpp.ru/api/getInfo/image/370fe3e1-0d1e-11e6-b4aa-5cf3fc4a2490</v>
      </c>
      <c r="W869" s="22"/>
    </row>
    <row r="870" customFormat="false" ht="21" hidden="false" customHeight="true" outlineLevel="4" collapsed="false">
      <c r="B870" s="21" t="n">
        <v>648</v>
      </c>
      <c r="C870" s="22" t="s">
        <v>2813</v>
      </c>
      <c r="D870" s="22" t="s">
        <v>2814</v>
      </c>
      <c r="E870" s="22"/>
      <c r="F870" s="22"/>
      <c r="G870" s="22"/>
      <c r="H870" s="23" t="s">
        <v>2815</v>
      </c>
      <c r="I870" s="24"/>
      <c r="J870" s="25" t="n">
        <v>240</v>
      </c>
      <c r="K870" s="25" t="n">
        <v>40</v>
      </c>
      <c r="L870" s="25" t="n">
        <v>1</v>
      </c>
      <c r="M870" s="21" t="n">
        <v>1</v>
      </c>
      <c r="N870" s="26" t="n">
        <f aca="false">IF(Q13,7.33*(1-Q13/100),7.33*(1-Q3/100))</f>
        <v>7.33</v>
      </c>
      <c r="O870" s="27"/>
      <c r="P870" s="24" t="n">
        <f aca="false">N870*O870</f>
        <v>0</v>
      </c>
      <c r="Q870" s="28" t="n">
        <f aca="false">0.055*O870</f>
        <v>0</v>
      </c>
      <c r="R870" s="29" t="n">
        <f aca="false">0.00004*O870</f>
        <v>0</v>
      </c>
      <c r="S870" s="30"/>
      <c r="T870" s="31" t="s">
        <v>2816</v>
      </c>
      <c r="U870" s="31" t="s">
        <v>2375</v>
      </c>
      <c r="V870" s="22" t="str">
        <f aca="false">HYPERLINK("https://kanzpp.ru/api/getInfo/image/72533d26-a19c-11e6-a48a-5cf3fc4a2490")</f>
        <v>https://kanzpp.ru/api/getInfo/image/72533d26-a19c-11e6-a48a-5cf3fc4a2490</v>
      </c>
      <c r="W870" s="22"/>
    </row>
    <row r="871" customFormat="false" ht="23.1" hidden="false" customHeight="true" outlineLevel="3" collapsed="false">
      <c r="B871" s="20" t="s">
        <v>2817</v>
      </c>
      <c r="C871" s="20"/>
      <c r="D871" s="20"/>
      <c r="E871" s="20"/>
      <c r="F871" s="20"/>
      <c r="G871" s="20"/>
    </row>
    <row r="872" customFormat="false" ht="21" hidden="false" customHeight="true" outlineLevel="4" collapsed="false">
      <c r="B872" s="21" t="n">
        <v>649</v>
      </c>
      <c r="C872" s="22" t="s">
        <v>2818</v>
      </c>
      <c r="D872" s="22" t="s">
        <v>2819</v>
      </c>
      <c r="E872" s="22"/>
      <c r="F872" s="22"/>
      <c r="G872" s="22"/>
      <c r="H872" s="23" t="s">
        <v>2820</v>
      </c>
      <c r="I872" s="24"/>
      <c r="J872" s="25" t="n">
        <v>400</v>
      </c>
      <c r="K872" s="25" t="n">
        <v>50</v>
      </c>
      <c r="L872" s="36" t="n">
        <v>370826</v>
      </c>
      <c r="M872" s="21" t="n">
        <v>400</v>
      </c>
      <c r="N872" s="26" t="n">
        <f aca="false">IF(Q13,5.86*(1-Q13/100),5.86*(1-Q3/100))</f>
        <v>5.86</v>
      </c>
      <c r="O872" s="27"/>
      <c r="P872" s="24" t="n">
        <f aca="false">N872*O872</f>
        <v>0</v>
      </c>
      <c r="Q872" s="33" t="n">
        <f aca="false">0.01*O872</f>
        <v>0</v>
      </c>
      <c r="R872" s="29" t="n">
        <f aca="false">0.00004*O872</f>
        <v>0</v>
      </c>
      <c r="S872" s="30"/>
      <c r="T872" s="31" t="s">
        <v>2821</v>
      </c>
      <c r="U872" s="31" t="s">
        <v>2375</v>
      </c>
      <c r="V872" s="22" t="str">
        <f aca="false">HYPERLINK("https://kanzpp.ru/api/getInfo/image/48943ae4-02e5-11e5-aad1-5cf3fc4a2490")</f>
        <v>https://kanzpp.ru/api/getInfo/image/48943ae4-02e5-11e5-aad1-5cf3fc4a2490</v>
      </c>
      <c r="W872" s="22"/>
    </row>
    <row r="873" customFormat="false" ht="21" hidden="false" customHeight="true" outlineLevel="4" collapsed="false">
      <c r="B873" s="21" t="n">
        <v>650</v>
      </c>
      <c r="C873" s="22" t="s">
        <v>2822</v>
      </c>
      <c r="D873" s="22" t="s">
        <v>2823</v>
      </c>
      <c r="E873" s="22"/>
      <c r="F873" s="22"/>
      <c r="G873" s="22"/>
      <c r="H873" s="23" t="s">
        <v>2824</v>
      </c>
      <c r="I873" s="24"/>
      <c r="J873" s="25" t="n">
        <v>400</v>
      </c>
      <c r="K873" s="25" t="n">
        <v>50</v>
      </c>
      <c r="L873" s="24" t="s">
        <v>33</v>
      </c>
      <c r="M873" s="21" t="n">
        <v>400</v>
      </c>
      <c r="N873" s="26" t="n">
        <f aca="false">IF(Q13,5.86*(1-Q13/100),5.86*(1-Q3/100))</f>
        <v>5.86</v>
      </c>
      <c r="O873" s="27"/>
      <c r="P873" s="24" t="n">
        <f aca="false">N873*O873</f>
        <v>0</v>
      </c>
      <c r="Q873" s="28" t="n">
        <f aca="false">0.031*O873</f>
        <v>0</v>
      </c>
      <c r="R873" s="29" t="n">
        <f aca="false">0.00004*O873</f>
        <v>0</v>
      </c>
      <c r="S873" s="30"/>
      <c r="T873" s="31" t="s">
        <v>2825</v>
      </c>
      <c r="U873" s="31" t="s">
        <v>2375</v>
      </c>
      <c r="V873" s="22" t="str">
        <f aca="false">HYPERLINK("https://kanzpp.ru/api/getInfo/image/bfdec3a9-c686-11e1-81d3-5ef3fc502493")</f>
        <v>https://kanzpp.ru/api/getInfo/image/bfdec3a9-c686-11e1-81d3-5ef3fc502493</v>
      </c>
      <c r="W873" s="22"/>
    </row>
    <row r="874" customFormat="false" ht="21" hidden="false" customHeight="true" outlineLevel="4" collapsed="false">
      <c r="B874" s="21" t="n">
        <v>651</v>
      </c>
      <c r="C874" s="22" t="s">
        <v>2826</v>
      </c>
      <c r="D874" s="22" t="s">
        <v>2827</v>
      </c>
      <c r="E874" s="22"/>
      <c r="F874" s="22"/>
      <c r="G874" s="22"/>
      <c r="H874" s="23" t="s">
        <v>2828</v>
      </c>
      <c r="I874" s="24"/>
      <c r="J874" s="25" t="n">
        <v>400</v>
      </c>
      <c r="K874" s="25" t="n">
        <v>50</v>
      </c>
      <c r="L874" s="36" t="n">
        <v>219070</v>
      </c>
      <c r="M874" s="21" t="n">
        <v>400</v>
      </c>
      <c r="N874" s="26" t="n">
        <f aca="false">IF(Q13,5.86*(1-Q13/100),5.86*(1-Q3/100))</f>
        <v>5.86</v>
      </c>
      <c r="O874" s="27"/>
      <c r="P874" s="24" t="n">
        <f aca="false">N874*O874</f>
        <v>0</v>
      </c>
      <c r="Q874" s="28" t="n">
        <f aca="false">0.031*O874</f>
        <v>0</v>
      </c>
      <c r="R874" s="29" t="n">
        <f aca="false">0.00004*O874</f>
        <v>0</v>
      </c>
      <c r="S874" s="30"/>
      <c r="T874" s="31" t="s">
        <v>2829</v>
      </c>
      <c r="U874" s="31" t="s">
        <v>2375</v>
      </c>
      <c r="V874" s="22" t="str">
        <f aca="false">HYPERLINK("https://kanzpp.ru/api/getInfo/image/aa7d5edb-e0cf-11e2-ad43-5cf3fc4a2490")</f>
        <v>https://kanzpp.ru/api/getInfo/image/aa7d5edb-e0cf-11e2-ad43-5cf3fc4a2490</v>
      </c>
      <c r="W874" s="22"/>
    </row>
    <row r="875" customFormat="false" ht="21" hidden="false" customHeight="true" outlineLevel="4" collapsed="false">
      <c r="B875" s="21" t="n">
        <v>652</v>
      </c>
      <c r="C875" s="22" t="s">
        <v>2830</v>
      </c>
      <c r="D875" s="22" t="s">
        <v>2831</v>
      </c>
      <c r="E875" s="22"/>
      <c r="F875" s="22"/>
      <c r="G875" s="22"/>
      <c r="H875" s="23" t="s">
        <v>2832</v>
      </c>
      <c r="I875" s="24"/>
      <c r="J875" s="25" t="n">
        <v>400</v>
      </c>
      <c r="K875" s="25" t="n">
        <v>50</v>
      </c>
      <c r="L875" s="24" t="s">
        <v>33</v>
      </c>
      <c r="M875" s="21" t="n">
        <v>400</v>
      </c>
      <c r="N875" s="26" t="n">
        <f aca="false">IF(Q13,5.86*(1-Q13/100),5.86*(1-Q3/100))</f>
        <v>5.86</v>
      </c>
      <c r="O875" s="27"/>
      <c r="P875" s="24" t="n">
        <f aca="false">N875*O875</f>
        <v>0</v>
      </c>
      <c r="Q875" s="33" t="n">
        <f aca="false">0.03*O875</f>
        <v>0</v>
      </c>
      <c r="R875" s="29" t="n">
        <f aca="false">0.00007*O875</f>
        <v>0</v>
      </c>
      <c r="S875" s="30"/>
      <c r="T875" s="31" t="s">
        <v>2833</v>
      </c>
      <c r="U875" s="31" t="s">
        <v>2375</v>
      </c>
      <c r="V875" s="22" t="str">
        <f aca="false">HYPERLINK("https://kanzpp.ru/api/getInfo/image/bfdec3ac-c686-11e1-81d3-5ef3fc502493")</f>
        <v>https://kanzpp.ru/api/getInfo/image/bfdec3ac-c686-11e1-81d3-5ef3fc502493</v>
      </c>
      <c r="W875" s="22"/>
    </row>
    <row r="876" customFormat="false" ht="21" hidden="false" customHeight="true" outlineLevel="4" collapsed="false">
      <c r="B876" s="21" t="n">
        <v>653</v>
      </c>
      <c r="C876" s="22" t="s">
        <v>2834</v>
      </c>
      <c r="D876" s="22" t="s">
        <v>2835</v>
      </c>
      <c r="E876" s="22"/>
      <c r="F876" s="22"/>
      <c r="G876" s="22"/>
      <c r="H876" s="23" t="s">
        <v>2836</v>
      </c>
      <c r="I876" s="24"/>
      <c r="J876" s="25" t="n">
        <v>400</v>
      </c>
      <c r="K876" s="25" t="n">
        <v>50</v>
      </c>
      <c r="L876" s="24" t="s">
        <v>33</v>
      </c>
      <c r="M876" s="21" t="n">
        <v>400</v>
      </c>
      <c r="N876" s="26" t="n">
        <f aca="false">IF(Q13,5.86*(1-Q13/100),5.86*(1-Q3/100))</f>
        <v>5.86</v>
      </c>
      <c r="O876" s="27"/>
      <c r="P876" s="24" t="n">
        <f aca="false">N876*O876</f>
        <v>0</v>
      </c>
      <c r="Q876" s="28" t="n">
        <f aca="false">0.031*O876</f>
        <v>0</v>
      </c>
      <c r="R876" s="29" t="n">
        <f aca="false">0.00003*O876</f>
        <v>0</v>
      </c>
      <c r="S876" s="30"/>
      <c r="T876" s="31" t="s">
        <v>2837</v>
      </c>
      <c r="U876" s="31" t="s">
        <v>2375</v>
      </c>
      <c r="V876" s="22" t="str">
        <f aca="false">HYPERLINK("https://kanzpp.ru/api/getInfo/image/bfdec3ad-c686-11e1-81d3-5ef3fc502493")</f>
        <v>https://kanzpp.ru/api/getInfo/image/bfdec3ad-c686-11e1-81d3-5ef3fc502493</v>
      </c>
      <c r="W876" s="22"/>
    </row>
    <row r="877" customFormat="false" ht="21" hidden="false" customHeight="true" outlineLevel="4" collapsed="false">
      <c r="B877" s="21" t="n">
        <v>654</v>
      </c>
      <c r="C877" s="22" t="s">
        <v>2838</v>
      </c>
      <c r="D877" s="22" t="s">
        <v>2839</v>
      </c>
      <c r="E877" s="22"/>
      <c r="F877" s="22"/>
      <c r="G877" s="22"/>
      <c r="H877" s="23" t="s">
        <v>2840</v>
      </c>
      <c r="I877" s="24"/>
      <c r="J877" s="25" t="n">
        <v>400</v>
      </c>
      <c r="K877" s="25" t="n">
        <v>50</v>
      </c>
      <c r="L877" s="36" t="n">
        <v>212895</v>
      </c>
      <c r="M877" s="21" t="n">
        <v>400</v>
      </c>
      <c r="N877" s="26" t="n">
        <f aca="false">IF(Q13,5.86*(1-Q13/100),5.86*(1-Q3/100))</f>
        <v>5.86</v>
      </c>
      <c r="O877" s="27"/>
      <c r="P877" s="24" t="n">
        <f aca="false">N877*O877</f>
        <v>0</v>
      </c>
      <c r="Q877" s="28" t="n">
        <f aca="false">0.031*O877</f>
        <v>0</v>
      </c>
      <c r="R877" s="29" t="n">
        <f aca="false">0.00007*O877</f>
        <v>0</v>
      </c>
      <c r="S877" s="30"/>
      <c r="T877" s="31" t="s">
        <v>2841</v>
      </c>
      <c r="U877" s="31" t="s">
        <v>2375</v>
      </c>
      <c r="V877" s="22" t="str">
        <f aca="false">HYPERLINK("https://kanzpp.ru/api/getInfo/image/b73a6fe7-e0cf-11e2-ad43-5cf3fc4a2490")</f>
        <v>https://kanzpp.ru/api/getInfo/image/b73a6fe7-e0cf-11e2-ad43-5cf3fc4a2490</v>
      </c>
      <c r="W877" s="22"/>
    </row>
    <row r="878" customFormat="false" ht="21" hidden="false" customHeight="true" outlineLevel="4" collapsed="false">
      <c r="B878" s="21" t="n">
        <v>655</v>
      </c>
      <c r="C878" s="22" t="s">
        <v>2842</v>
      </c>
      <c r="D878" s="22" t="s">
        <v>2843</v>
      </c>
      <c r="E878" s="22"/>
      <c r="F878" s="22"/>
      <c r="G878" s="22"/>
      <c r="H878" s="23" t="s">
        <v>2844</v>
      </c>
      <c r="I878" s="24"/>
      <c r="J878" s="25" t="n">
        <v>400</v>
      </c>
      <c r="K878" s="25" t="n">
        <v>50</v>
      </c>
      <c r="L878" s="36" t="n">
        <v>120787</v>
      </c>
      <c r="M878" s="21" t="n">
        <v>400</v>
      </c>
      <c r="N878" s="26" t="n">
        <f aca="false">IF(Q13,5.86*(1-Q13/100),5.86*(1-Q3/100))</f>
        <v>5.86</v>
      </c>
      <c r="O878" s="27"/>
      <c r="P878" s="24" t="n">
        <f aca="false">N878*O878</f>
        <v>0</v>
      </c>
      <c r="Q878" s="28" t="n">
        <f aca="false">0.031*O878</f>
        <v>0</v>
      </c>
      <c r="R878" s="29" t="n">
        <f aca="false">0.00007*O878</f>
        <v>0</v>
      </c>
      <c r="S878" s="30"/>
      <c r="T878" s="31" t="s">
        <v>2845</v>
      </c>
      <c r="U878" s="31" t="s">
        <v>2375</v>
      </c>
      <c r="V878" s="22" t="str">
        <f aca="false">HYPERLINK("https://kanzpp.ru/api/getInfo/image/b14293db-2952-11e5-aad1-5cf3fc4a2490")</f>
        <v>https://kanzpp.ru/api/getInfo/image/b14293db-2952-11e5-aad1-5cf3fc4a2490</v>
      </c>
      <c r="W878" s="22"/>
    </row>
    <row r="879" customFormat="false" ht="21" hidden="false" customHeight="true" outlineLevel="4" collapsed="false">
      <c r="B879" s="21" t="n">
        <v>656</v>
      </c>
      <c r="C879" s="22" t="s">
        <v>2846</v>
      </c>
      <c r="D879" s="22" t="s">
        <v>2847</v>
      </c>
      <c r="E879" s="22"/>
      <c r="F879" s="22"/>
      <c r="G879" s="22"/>
      <c r="H879" s="23" t="s">
        <v>2848</v>
      </c>
      <c r="I879" s="24"/>
      <c r="J879" s="25" t="n">
        <v>300</v>
      </c>
      <c r="K879" s="25" t="n">
        <v>50</v>
      </c>
      <c r="L879" s="36" t="n">
        <v>479706</v>
      </c>
      <c r="M879" s="21" t="n">
        <v>300</v>
      </c>
      <c r="N879" s="26" t="n">
        <f aca="false">IF(Q13,7.7*(1-Q13/100),7.7*(1-Q3/100))</f>
        <v>7.7</v>
      </c>
      <c r="O879" s="27"/>
      <c r="P879" s="24" t="n">
        <f aca="false">N879*O879</f>
        <v>0</v>
      </c>
      <c r="Q879" s="33" t="n">
        <f aca="false">0.04*O879</f>
        <v>0</v>
      </c>
      <c r="R879" s="29" t="n">
        <f aca="false">0.00007*O879</f>
        <v>0</v>
      </c>
      <c r="S879" s="30"/>
      <c r="T879" s="31" t="s">
        <v>2849</v>
      </c>
      <c r="U879" s="31" t="s">
        <v>2375</v>
      </c>
      <c r="V879" s="22" t="str">
        <f aca="false">HYPERLINK("https://kanzpp.ru/api/getInfo/image/bfdec3aa-c686-11e1-81d3-5ef3fc502493")</f>
        <v>https://kanzpp.ru/api/getInfo/image/bfdec3aa-c686-11e1-81d3-5ef3fc502493</v>
      </c>
      <c r="W879" s="22"/>
    </row>
    <row r="880" customFormat="false" ht="21" hidden="false" customHeight="true" outlineLevel="4" collapsed="false">
      <c r="B880" s="21" t="n">
        <v>657</v>
      </c>
      <c r="C880" s="22" t="s">
        <v>2850</v>
      </c>
      <c r="D880" s="22" t="s">
        <v>2851</v>
      </c>
      <c r="E880" s="22"/>
      <c r="F880" s="22"/>
      <c r="G880" s="22"/>
      <c r="H880" s="23" t="s">
        <v>2852</v>
      </c>
      <c r="I880" s="24"/>
      <c r="J880" s="25" t="n">
        <v>300</v>
      </c>
      <c r="K880" s="25" t="n">
        <v>50</v>
      </c>
      <c r="L880" s="36" t="n">
        <v>28784</v>
      </c>
      <c r="M880" s="21" t="n">
        <v>300</v>
      </c>
      <c r="N880" s="26" t="n">
        <f aca="false">IF(Q13,7.7*(1-Q13/100),7.7*(1-Q3/100))</f>
        <v>7.7</v>
      </c>
      <c r="O880" s="27"/>
      <c r="P880" s="24" t="n">
        <f aca="false">N880*O880</f>
        <v>0</v>
      </c>
      <c r="Q880" s="33" t="n">
        <f aca="false">0.04*O880</f>
        <v>0</v>
      </c>
      <c r="R880" s="29" t="n">
        <f aca="false">0.00007*O880</f>
        <v>0</v>
      </c>
      <c r="S880" s="30"/>
      <c r="T880" s="31" t="s">
        <v>2853</v>
      </c>
      <c r="U880" s="31" t="s">
        <v>2375</v>
      </c>
      <c r="V880" s="22" t="str">
        <f aca="false">HYPERLINK("https://kanzpp.ru/api/getInfo/image/bfdec3ae-c686-11e1-81d3-5ef3fc502493")</f>
        <v>https://kanzpp.ru/api/getInfo/image/bfdec3ae-c686-11e1-81d3-5ef3fc502493</v>
      </c>
      <c r="W880" s="22"/>
    </row>
    <row r="881" customFormat="false" ht="21" hidden="false" customHeight="true" outlineLevel="4" collapsed="false">
      <c r="B881" s="21" t="n">
        <v>658</v>
      </c>
      <c r="C881" s="22" t="s">
        <v>2854</v>
      </c>
      <c r="D881" s="22" t="s">
        <v>2855</v>
      </c>
      <c r="E881" s="22"/>
      <c r="F881" s="22"/>
      <c r="G881" s="22"/>
      <c r="H881" s="23" t="s">
        <v>2856</v>
      </c>
      <c r="I881" s="24"/>
      <c r="J881" s="25" t="n">
        <v>240</v>
      </c>
      <c r="K881" s="25" t="n">
        <v>40</v>
      </c>
      <c r="L881" s="36" t="n">
        <v>377890</v>
      </c>
      <c r="M881" s="21" t="n">
        <v>240</v>
      </c>
      <c r="N881" s="26" t="n">
        <f aca="false">IF(Q13,10.15*(1-Q13/100),10.15*(1-Q3/100))</f>
        <v>10.15</v>
      </c>
      <c r="O881" s="27"/>
      <c r="P881" s="24" t="n">
        <f aca="false">N881*O881</f>
        <v>0</v>
      </c>
      <c r="Q881" s="33" t="n">
        <f aca="false">0.06*O881</f>
        <v>0</v>
      </c>
      <c r="R881" s="29" t="n">
        <f aca="false">0.00007*O881</f>
        <v>0</v>
      </c>
      <c r="S881" s="30"/>
      <c r="T881" s="31" t="s">
        <v>2857</v>
      </c>
      <c r="U881" s="31" t="s">
        <v>2375</v>
      </c>
      <c r="V881" s="22" t="str">
        <f aca="false">HYPERLINK("https://kanzpp.ru/api/getInfo/image/bfdec3ab-c686-11e1-81d3-5ef3fc502493")</f>
        <v>https://kanzpp.ru/api/getInfo/image/bfdec3ab-c686-11e1-81d3-5ef3fc502493</v>
      </c>
      <c r="W881" s="22"/>
    </row>
    <row r="882" customFormat="false" ht="21" hidden="false" customHeight="true" outlineLevel="4" collapsed="false">
      <c r="B882" s="21" t="n">
        <v>659</v>
      </c>
      <c r="C882" s="22" t="s">
        <v>2858</v>
      </c>
      <c r="D882" s="22" t="s">
        <v>2859</v>
      </c>
      <c r="E882" s="22"/>
      <c r="F882" s="22"/>
      <c r="G882" s="22"/>
      <c r="H882" s="23" t="s">
        <v>2860</v>
      </c>
      <c r="I882" s="24"/>
      <c r="J882" s="25" t="n">
        <v>240</v>
      </c>
      <c r="K882" s="25" t="n">
        <v>40</v>
      </c>
      <c r="L882" s="36" t="n">
        <v>236119</v>
      </c>
      <c r="M882" s="21" t="n">
        <v>240</v>
      </c>
      <c r="N882" s="26" t="n">
        <f aca="false">IF(Q13,10.15*(1-Q13/100),10.15*(1-Q3/100))</f>
        <v>10.15</v>
      </c>
      <c r="O882" s="27"/>
      <c r="P882" s="24" t="n">
        <f aca="false">N882*O882</f>
        <v>0</v>
      </c>
      <c r="Q882" s="33" t="n">
        <f aca="false">0.06*O882</f>
        <v>0</v>
      </c>
      <c r="R882" s="29" t="n">
        <f aca="false">0.00007*O882</f>
        <v>0</v>
      </c>
      <c r="S882" s="30"/>
      <c r="T882" s="31" t="s">
        <v>2861</v>
      </c>
      <c r="U882" s="31" t="s">
        <v>2375</v>
      </c>
      <c r="V882" s="22" t="str">
        <f aca="false">HYPERLINK("https://kanzpp.ru/api/getInfo/image/d5c8601d-c0a4-11e3-b0d8-5cf3fc4a2490")</f>
        <v>https://kanzpp.ru/api/getInfo/image/d5c8601d-c0a4-11e3-b0d8-5cf3fc4a2490</v>
      </c>
      <c r="W882" s="22"/>
    </row>
    <row r="883" customFormat="false" ht="23.1" hidden="false" customHeight="true" outlineLevel="3" collapsed="false">
      <c r="B883" s="20" t="s">
        <v>2862</v>
      </c>
      <c r="C883" s="20"/>
      <c r="D883" s="20"/>
      <c r="E883" s="20"/>
      <c r="F883" s="20"/>
      <c r="G883" s="20"/>
    </row>
    <row r="884" customFormat="false" ht="21" hidden="false" customHeight="true" outlineLevel="4" collapsed="false">
      <c r="B884" s="21" t="n">
        <v>660</v>
      </c>
      <c r="C884" s="22" t="s">
        <v>2863</v>
      </c>
      <c r="D884" s="22" t="s">
        <v>2864</v>
      </c>
      <c r="E884" s="22"/>
      <c r="F884" s="22"/>
      <c r="G884" s="22"/>
      <c r="H884" s="23" t="s">
        <v>2865</v>
      </c>
      <c r="I884" s="24"/>
      <c r="J884" s="25" t="n">
        <v>400</v>
      </c>
      <c r="K884" s="25" t="n">
        <v>50</v>
      </c>
      <c r="L884" s="36" t="n">
        <v>336849</v>
      </c>
      <c r="M884" s="21" t="n">
        <v>400</v>
      </c>
      <c r="N884" s="26" t="n">
        <f aca="false">IF(Q13,5.86*(1-Q13/100),5.86*(1-Q3/100))</f>
        <v>5.86</v>
      </c>
      <c r="O884" s="27"/>
      <c r="P884" s="24" t="n">
        <f aca="false">N884*O884</f>
        <v>0</v>
      </c>
      <c r="Q884" s="33" t="n">
        <f aca="false">0.03*O884</f>
        <v>0</v>
      </c>
      <c r="R884" s="29" t="n">
        <f aca="false">0.00003*O884</f>
        <v>0</v>
      </c>
      <c r="S884" s="30"/>
      <c r="T884" s="31" t="s">
        <v>2866</v>
      </c>
      <c r="U884" s="31" t="s">
        <v>2375</v>
      </c>
      <c r="V884" s="22" t="str">
        <f aca="false">HYPERLINK("https://kanzpp.ru/api/getInfo/image/f83ff036-8791-11e9-a226-ac1f6b442184")</f>
        <v>https://kanzpp.ru/api/getInfo/image/f83ff036-8791-11e9-a226-ac1f6b442184</v>
      </c>
      <c r="W884" s="22"/>
    </row>
    <row r="885" customFormat="false" ht="21" hidden="false" customHeight="true" outlineLevel="4" collapsed="false">
      <c r="B885" s="21" t="n">
        <v>661</v>
      </c>
      <c r="C885" s="22" t="s">
        <v>2867</v>
      </c>
      <c r="D885" s="22" t="s">
        <v>2868</v>
      </c>
      <c r="E885" s="22"/>
      <c r="F885" s="22"/>
      <c r="G885" s="22"/>
      <c r="H885" s="23" t="s">
        <v>2869</v>
      </c>
      <c r="I885" s="24"/>
      <c r="J885" s="25" t="n">
        <v>400</v>
      </c>
      <c r="K885" s="25" t="n">
        <v>50</v>
      </c>
      <c r="L885" s="36" t="n">
        <v>273382</v>
      </c>
      <c r="M885" s="21" t="n">
        <v>400</v>
      </c>
      <c r="N885" s="26" t="n">
        <f aca="false">IF(Q13,5.86*(1-Q13/100),5.86*(1-Q3/100))</f>
        <v>5.86</v>
      </c>
      <c r="O885" s="27"/>
      <c r="P885" s="24" t="n">
        <f aca="false">N885*O885</f>
        <v>0</v>
      </c>
      <c r="Q885" s="33" t="n">
        <f aca="false">0.04*O885</f>
        <v>0</v>
      </c>
      <c r="R885" s="29" t="n">
        <f aca="false">0.00007*O885</f>
        <v>0</v>
      </c>
      <c r="S885" s="30"/>
      <c r="T885" s="31" t="s">
        <v>2870</v>
      </c>
      <c r="U885" s="31" t="s">
        <v>2375</v>
      </c>
      <c r="V885" s="22" t="str">
        <f aca="false">HYPERLINK("https://kanzpp.ru/api/getInfo/image/61d0d25e-8792-11e9-a226-ac1f6b442184")</f>
        <v>https://kanzpp.ru/api/getInfo/image/61d0d25e-8792-11e9-a226-ac1f6b442184</v>
      </c>
      <c r="W885" s="22"/>
    </row>
    <row r="886" customFormat="false" ht="21" hidden="false" customHeight="true" outlineLevel="4" collapsed="false">
      <c r="B886" s="21" t="n">
        <v>662</v>
      </c>
      <c r="C886" s="22" t="s">
        <v>2871</v>
      </c>
      <c r="D886" s="22" t="s">
        <v>2872</v>
      </c>
      <c r="E886" s="22"/>
      <c r="F886" s="22"/>
      <c r="G886" s="22"/>
      <c r="H886" s="23" t="s">
        <v>2873</v>
      </c>
      <c r="I886" s="24"/>
      <c r="J886" s="25" t="n">
        <v>400</v>
      </c>
      <c r="K886" s="25" t="n">
        <v>50</v>
      </c>
      <c r="L886" s="36" t="n">
        <v>439114</v>
      </c>
      <c r="M886" s="21" t="n">
        <v>400</v>
      </c>
      <c r="N886" s="26" t="n">
        <f aca="false">IF(Q13,5.86*(1-Q13/100),5.86*(1-Q3/100))</f>
        <v>5.86</v>
      </c>
      <c r="O886" s="27"/>
      <c r="P886" s="24" t="n">
        <f aca="false">N886*O886</f>
        <v>0</v>
      </c>
      <c r="Q886" s="33" t="n">
        <f aca="false">0.03*O886</f>
        <v>0</v>
      </c>
      <c r="R886" s="29" t="n">
        <f aca="false">0.00003*O886</f>
        <v>0</v>
      </c>
      <c r="S886" s="30"/>
      <c r="T886" s="31" t="s">
        <v>2874</v>
      </c>
      <c r="U886" s="31" t="s">
        <v>2375</v>
      </c>
      <c r="V886" s="22" t="str">
        <f aca="false">HYPERLINK("https://kanzpp.ru/api/getInfo/image/f0ffb0a0-bcf1-11e9-a22e-ac1f6b442184")</f>
        <v>https://kanzpp.ru/api/getInfo/image/f0ffb0a0-bcf1-11e9-a22e-ac1f6b442184</v>
      </c>
      <c r="W886" s="22" t="s">
        <v>2874</v>
      </c>
    </row>
    <row r="887" customFormat="false" ht="21" hidden="false" customHeight="true" outlineLevel="6" collapsed="false">
      <c r="B887" s="55" t="n">
        <v>32</v>
      </c>
      <c r="C887" s="56" t="s">
        <v>2875</v>
      </c>
      <c r="D887" s="56" t="s">
        <v>2876</v>
      </c>
      <c r="E887" s="56"/>
      <c r="F887" s="56"/>
      <c r="G887" s="56"/>
      <c r="H887" s="57" t="s">
        <v>2877</v>
      </c>
      <c r="I887" s="58"/>
      <c r="J887" s="58"/>
      <c r="K887" s="58"/>
      <c r="L887" s="59" t="n">
        <v>111</v>
      </c>
      <c r="M887" s="55" t="n">
        <v>3</v>
      </c>
      <c r="N887" s="60" t="n">
        <v>27.2209302325581</v>
      </c>
      <c r="O887" s="27"/>
      <c r="P887" s="58" t="n">
        <v>0</v>
      </c>
      <c r="Q887" s="58" t="n">
        <v>0</v>
      </c>
      <c r="R887" s="58" t="n">
        <v>0</v>
      </c>
      <c r="S887" s="61"/>
      <c r="T887" s="62"/>
      <c r="U887" s="62" t="s">
        <v>35</v>
      </c>
      <c r="V887" s="56" t="s">
        <v>2878</v>
      </c>
      <c r="W887" s="56"/>
      <c r="X887" s="63" t="s">
        <v>2879</v>
      </c>
    </row>
    <row r="888" customFormat="false" ht="21" hidden="false" customHeight="true" outlineLevel="6" collapsed="false">
      <c r="B888" s="55" t="n">
        <v>338</v>
      </c>
      <c r="C888" s="56" t="s">
        <v>2880</v>
      </c>
      <c r="D888" s="56" t="s">
        <v>2881</v>
      </c>
      <c r="E888" s="56"/>
      <c r="F888" s="56"/>
      <c r="G888" s="56"/>
      <c r="H888" s="57" t="s">
        <v>2882</v>
      </c>
      <c r="I888" s="58"/>
      <c r="J888" s="59" t="n">
        <v>96</v>
      </c>
      <c r="K888" s="59" t="n">
        <v>12</v>
      </c>
      <c r="L888" s="59" t="n">
        <v>57</v>
      </c>
      <c r="M888" s="55" t="n">
        <v>2</v>
      </c>
      <c r="N888" s="60" t="n">
        <v>41.6046511627907</v>
      </c>
      <c r="O888" s="27"/>
      <c r="P888" s="58" t="n">
        <v>0</v>
      </c>
      <c r="Q888" s="64" t="n">
        <v>0</v>
      </c>
      <c r="R888" s="65" t="n">
        <v>0</v>
      </c>
      <c r="S888" s="61"/>
      <c r="T888" s="62" t="s">
        <v>2883</v>
      </c>
      <c r="U888" s="62" t="s">
        <v>35</v>
      </c>
      <c r="V888" s="56" t="s">
        <v>2884</v>
      </c>
      <c r="W888" s="56" t="s">
        <v>2883</v>
      </c>
      <c r="X888" s="63" t="s">
        <v>2879</v>
      </c>
    </row>
    <row r="889" customFormat="false" ht="21" hidden="false" customHeight="true" outlineLevel="5" collapsed="false">
      <c r="B889" s="55" t="n">
        <v>606</v>
      </c>
      <c r="C889" s="56" t="s">
        <v>2885</v>
      </c>
      <c r="D889" s="56" t="s">
        <v>2886</v>
      </c>
      <c r="E889" s="56"/>
      <c r="F889" s="56"/>
      <c r="G889" s="56"/>
      <c r="H889" s="57" t="s">
        <v>2887</v>
      </c>
      <c r="I889" s="58"/>
      <c r="J889" s="59" t="n">
        <v>480</v>
      </c>
      <c r="K889" s="59" t="n">
        <v>24</v>
      </c>
      <c r="L889" s="59" t="n">
        <v>1</v>
      </c>
      <c r="M889" s="55" t="n">
        <v>1</v>
      </c>
      <c r="N889" s="60" t="n">
        <v>9.75581395348837</v>
      </c>
      <c r="O889" s="27"/>
      <c r="P889" s="58" t="n">
        <v>0</v>
      </c>
      <c r="Q889" s="64" t="n">
        <v>0</v>
      </c>
      <c r="R889" s="65" t="n">
        <v>0</v>
      </c>
      <c r="S889" s="61"/>
      <c r="T889" s="62" t="s">
        <v>2888</v>
      </c>
      <c r="U889" s="62" t="s">
        <v>35</v>
      </c>
      <c r="V889" s="56" t="s">
        <v>2889</v>
      </c>
      <c r="W889" s="56"/>
      <c r="X889" s="63" t="s">
        <v>2879</v>
      </c>
    </row>
  </sheetData>
  <autoFilter ref="B16:X886"/>
  <mergeCells count="908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N12:P12"/>
    <mergeCell ref="N13:P13"/>
    <mergeCell ref="N14:P14"/>
    <mergeCell ref="B16:B17"/>
    <mergeCell ref="C16:C17"/>
    <mergeCell ref="D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B18:G18"/>
    <mergeCell ref="B19:G19"/>
    <mergeCell ref="B20:G20"/>
    <mergeCell ref="B21:G21"/>
    <mergeCell ref="D22:G22"/>
    <mergeCell ref="B23:G23"/>
    <mergeCell ref="D24:G24"/>
    <mergeCell ref="D25:G25"/>
    <mergeCell ref="D26:G26"/>
    <mergeCell ref="B27:G27"/>
    <mergeCell ref="D28:G28"/>
    <mergeCell ref="D29:G29"/>
    <mergeCell ref="D30:G30"/>
    <mergeCell ref="D31:G31"/>
    <mergeCell ref="D32:G32"/>
    <mergeCell ref="B33:G33"/>
    <mergeCell ref="D34:G34"/>
    <mergeCell ref="B35:G35"/>
    <mergeCell ref="D36:G36"/>
    <mergeCell ref="B37:G37"/>
    <mergeCell ref="B38:G38"/>
    <mergeCell ref="B39:G39"/>
    <mergeCell ref="B40:G40"/>
    <mergeCell ref="B41:G41"/>
    <mergeCell ref="D42:G42"/>
    <mergeCell ref="D43:G43"/>
    <mergeCell ref="B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B62:G62"/>
    <mergeCell ref="B63:G63"/>
    <mergeCell ref="D64:G64"/>
    <mergeCell ref="D65:G65"/>
    <mergeCell ref="D66:G66"/>
    <mergeCell ref="D67:G67"/>
    <mergeCell ref="B68:G68"/>
    <mergeCell ref="D69:G69"/>
    <mergeCell ref="D70:G70"/>
    <mergeCell ref="D71:G71"/>
    <mergeCell ref="D72:G72"/>
    <mergeCell ref="D73:G73"/>
    <mergeCell ref="D74:G74"/>
    <mergeCell ref="D75:G75"/>
    <mergeCell ref="D76:G76"/>
    <mergeCell ref="B77:G77"/>
    <mergeCell ref="D78:G78"/>
    <mergeCell ref="B79:G79"/>
    <mergeCell ref="B80:G80"/>
    <mergeCell ref="D81:G81"/>
    <mergeCell ref="D82:G82"/>
    <mergeCell ref="D83:G83"/>
    <mergeCell ref="D84:G84"/>
    <mergeCell ref="B85:G85"/>
    <mergeCell ref="D86:G86"/>
    <mergeCell ref="D87:G87"/>
    <mergeCell ref="D88:G88"/>
    <mergeCell ref="D89:G89"/>
    <mergeCell ref="D90:G90"/>
    <mergeCell ref="B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B108:G108"/>
    <mergeCell ref="B109:G109"/>
    <mergeCell ref="D110:G110"/>
    <mergeCell ref="D111:G111"/>
    <mergeCell ref="D112:G112"/>
    <mergeCell ref="B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B122:G122"/>
    <mergeCell ref="B123:G123"/>
    <mergeCell ref="D124:G124"/>
    <mergeCell ref="D125:G125"/>
    <mergeCell ref="D126:G126"/>
    <mergeCell ref="D127:G127"/>
    <mergeCell ref="D128:G128"/>
    <mergeCell ref="D129:G129"/>
    <mergeCell ref="B130:G130"/>
    <mergeCell ref="D131:G131"/>
    <mergeCell ref="D132:G132"/>
    <mergeCell ref="D133:G133"/>
    <mergeCell ref="D134:G134"/>
    <mergeCell ref="B135:G135"/>
    <mergeCell ref="D136:G136"/>
    <mergeCell ref="D137:G137"/>
    <mergeCell ref="D138:G138"/>
    <mergeCell ref="B139:G139"/>
    <mergeCell ref="D140:G140"/>
    <mergeCell ref="B141:G141"/>
    <mergeCell ref="D142:G142"/>
    <mergeCell ref="D143:G143"/>
    <mergeCell ref="D144:G144"/>
    <mergeCell ref="D145:G145"/>
    <mergeCell ref="D146:G146"/>
    <mergeCell ref="B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B159:G159"/>
    <mergeCell ref="B160:G160"/>
    <mergeCell ref="D161:G161"/>
    <mergeCell ref="B162:G162"/>
    <mergeCell ref="D163:G163"/>
    <mergeCell ref="D164:G164"/>
    <mergeCell ref="D165:G165"/>
    <mergeCell ref="B166:G166"/>
    <mergeCell ref="B167:G167"/>
    <mergeCell ref="D168:G168"/>
    <mergeCell ref="B169:G169"/>
    <mergeCell ref="D170:G170"/>
    <mergeCell ref="D171:G171"/>
    <mergeCell ref="D172:G172"/>
    <mergeCell ref="D173:G173"/>
    <mergeCell ref="D174:G174"/>
    <mergeCell ref="D175:G175"/>
    <mergeCell ref="D176:G176"/>
    <mergeCell ref="B177:G177"/>
    <mergeCell ref="B178:G178"/>
    <mergeCell ref="D179:G179"/>
    <mergeCell ref="D180:G180"/>
    <mergeCell ref="D181:G181"/>
    <mergeCell ref="D182:G182"/>
    <mergeCell ref="D183:G183"/>
    <mergeCell ref="B184:G184"/>
    <mergeCell ref="D185:G185"/>
    <mergeCell ref="D186:G186"/>
    <mergeCell ref="D187:G187"/>
    <mergeCell ref="D188:G188"/>
    <mergeCell ref="D189:G189"/>
    <mergeCell ref="D190:G190"/>
    <mergeCell ref="D191:G191"/>
    <mergeCell ref="B192:G192"/>
    <mergeCell ref="D193:G193"/>
    <mergeCell ref="D194:G194"/>
    <mergeCell ref="B195:G195"/>
    <mergeCell ref="B196:G196"/>
    <mergeCell ref="D197:G197"/>
    <mergeCell ref="D198:G198"/>
    <mergeCell ref="D199:G199"/>
    <mergeCell ref="D200:G200"/>
    <mergeCell ref="B201:G201"/>
    <mergeCell ref="D202:G202"/>
    <mergeCell ref="B203:G203"/>
    <mergeCell ref="D204:G204"/>
    <mergeCell ref="D205:G205"/>
    <mergeCell ref="D206:G206"/>
    <mergeCell ref="D207:G207"/>
    <mergeCell ref="D208:G208"/>
    <mergeCell ref="D209:G209"/>
    <mergeCell ref="B210:G210"/>
    <mergeCell ref="B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B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B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B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B307:G307"/>
    <mergeCell ref="D308:G308"/>
    <mergeCell ref="D309:G309"/>
    <mergeCell ref="D310:G310"/>
    <mergeCell ref="D311:G311"/>
    <mergeCell ref="D312:G312"/>
    <mergeCell ref="B313:G313"/>
    <mergeCell ref="B314:G314"/>
    <mergeCell ref="B315:G315"/>
    <mergeCell ref="B316:G316"/>
    <mergeCell ref="D317:G317"/>
    <mergeCell ref="B318:G318"/>
    <mergeCell ref="B319:G319"/>
    <mergeCell ref="D320:G320"/>
    <mergeCell ref="D321:G321"/>
    <mergeCell ref="B322:G322"/>
    <mergeCell ref="D323:G323"/>
    <mergeCell ref="D324:G324"/>
    <mergeCell ref="D325:G325"/>
    <mergeCell ref="D326:G326"/>
    <mergeCell ref="D327:G327"/>
    <mergeCell ref="B328:G328"/>
    <mergeCell ref="D329:G329"/>
    <mergeCell ref="D330:G330"/>
    <mergeCell ref="B331:G331"/>
    <mergeCell ref="D332:G332"/>
    <mergeCell ref="B333:G333"/>
    <mergeCell ref="B334:G334"/>
    <mergeCell ref="D335:G335"/>
    <mergeCell ref="D336:G336"/>
    <mergeCell ref="D337:G337"/>
    <mergeCell ref="B338:G338"/>
    <mergeCell ref="B339:G339"/>
    <mergeCell ref="B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B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B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B379:G379"/>
    <mergeCell ref="B380:G380"/>
    <mergeCell ref="B381:G381"/>
    <mergeCell ref="D382:G382"/>
    <mergeCell ref="D383:G383"/>
    <mergeCell ref="D384:G384"/>
    <mergeCell ref="D385:G385"/>
    <mergeCell ref="D386:G386"/>
    <mergeCell ref="B387:G387"/>
    <mergeCell ref="D388:G388"/>
    <mergeCell ref="D389:G389"/>
    <mergeCell ref="B390:G390"/>
    <mergeCell ref="D391:G391"/>
    <mergeCell ref="B392:G392"/>
    <mergeCell ref="B393:G393"/>
    <mergeCell ref="D394:G394"/>
    <mergeCell ref="D395:G395"/>
    <mergeCell ref="D396:G396"/>
    <mergeCell ref="D397:G397"/>
    <mergeCell ref="D398:G398"/>
    <mergeCell ref="D399:G399"/>
    <mergeCell ref="D400:G400"/>
    <mergeCell ref="B401:G401"/>
    <mergeCell ref="D402:G402"/>
    <mergeCell ref="D403:G403"/>
    <mergeCell ref="D404:G404"/>
    <mergeCell ref="D405:G405"/>
    <mergeCell ref="D406:G406"/>
    <mergeCell ref="B407:G407"/>
    <mergeCell ref="D408:G408"/>
    <mergeCell ref="D409:G409"/>
    <mergeCell ref="B410:G410"/>
    <mergeCell ref="D411:G411"/>
    <mergeCell ref="D412:G412"/>
    <mergeCell ref="B413:G413"/>
    <mergeCell ref="B414:G414"/>
    <mergeCell ref="D415:G415"/>
    <mergeCell ref="B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B426:G426"/>
    <mergeCell ref="B427:G427"/>
    <mergeCell ref="D428:G428"/>
    <mergeCell ref="D429:G429"/>
    <mergeCell ref="D430:G430"/>
    <mergeCell ref="D431:G431"/>
    <mergeCell ref="B432:G432"/>
    <mergeCell ref="D433:G433"/>
    <mergeCell ref="D434:G434"/>
    <mergeCell ref="D435:G435"/>
    <mergeCell ref="D436:G436"/>
    <mergeCell ref="D437:G437"/>
    <mergeCell ref="B438:G438"/>
    <mergeCell ref="B439:G439"/>
    <mergeCell ref="B440:G440"/>
    <mergeCell ref="B441:G441"/>
    <mergeCell ref="B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B451:G451"/>
    <mergeCell ref="D452:G452"/>
    <mergeCell ref="D453:G453"/>
    <mergeCell ref="D454:G454"/>
    <mergeCell ref="D455:G455"/>
    <mergeCell ref="D456:G456"/>
    <mergeCell ref="D457:G457"/>
    <mergeCell ref="B458:G458"/>
    <mergeCell ref="B459:G459"/>
    <mergeCell ref="D460:G460"/>
    <mergeCell ref="D461:G461"/>
    <mergeCell ref="B462:G462"/>
    <mergeCell ref="D463:G463"/>
    <mergeCell ref="D464:G464"/>
    <mergeCell ref="D465:G465"/>
    <mergeCell ref="B466:G466"/>
    <mergeCell ref="B467:G467"/>
    <mergeCell ref="B468:G468"/>
    <mergeCell ref="B469:G469"/>
    <mergeCell ref="D470:G470"/>
    <mergeCell ref="D471:G471"/>
    <mergeCell ref="D472:G472"/>
    <mergeCell ref="B473:G473"/>
    <mergeCell ref="B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D490:G490"/>
    <mergeCell ref="D491:G491"/>
    <mergeCell ref="D492:G492"/>
    <mergeCell ref="D493:G493"/>
    <mergeCell ref="B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B505:G505"/>
    <mergeCell ref="B506:G506"/>
    <mergeCell ref="B507:G507"/>
    <mergeCell ref="D508:G508"/>
    <mergeCell ref="D509:G509"/>
    <mergeCell ref="B510:G510"/>
    <mergeCell ref="D511:G511"/>
    <mergeCell ref="D512:G512"/>
    <mergeCell ref="B513:G513"/>
    <mergeCell ref="D514:G514"/>
    <mergeCell ref="D515:G515"/>
    <mergeCell ref="D516:G516"/>
    <mergeCell ref="B517:G517"/>
    <mergeCell ref="B518:G518"/>
    <mergeCell ref="D519:G519"/>
    <mergeCell ref="B520:G520"/>
    <mergeCell ref="D521:G521"/>
    <mergeCell ref="B522:G522"/>
    <mergeCell ref="D523:G523"/>
    <mergeCell ref="D524:G524"/>
    <mergeCell ref="D525:G525"/>
    <mergeCell ref="B526:G526"/>
    <mergeCell ref="D527:G527"/>
    <mergeCell ref="B528:G528"/>
    <mergeCell ref="B529:G529"/>
    <mergeCell ref="D530:G530"/>
    <mergeCell ref="D531:G531"/>
    <mergeCell ref="D532:G532"/>
    <mergeCell ref="D533:G533"/>
    <mergeCell ref="D534:G534"/>
    <mergeCell ref="B535:G535"/>
    <mergeCell ref="B536:G536"/>
    <mergeCell ref="B537:G537"/>
    <mergeCell ref="B538:G538"/>
    <mergeCell ref="B539:G539"/>
    <mergeCell ref="D540:G540"/>
    <mergeCell ref="D541:G541"/>
    <mergeCell ref="B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B551:G551"/>
    <mergeCell ref="D552:G552"/>
    <mergeCell ref="D553:G553"/>
    <mergeCell ref="B554:G554"/>
    <mergeCell ref="D555:G555"/>
    <mergeCell ref="D556:G556"/>
    <mergeCell ref="B557:G557"/>
    <mergeCell ref="B558:G558"/>
    <mergeCell ref="D559:G559"/>
    <mergeCell ref="D560:G560"/>
    <mergeCell ref="D561:G561"/>
    <mergeCell ref="D562:G562"/>
    <mergeCell ref="B563:G563"/>
    <mergeCell ref="D564:G564"/>
    <mergeCell ref="B565:G565"/>
    <mergeCell ref="D566:G566"/>
    <mergeCell ref="D567:G567"/>
    <mergeCell ref="D568:G568"/>
    <mergeCell ref="B569:G569"/>
    <mergeCell ref="D570:G570"/>
    <mergeCell ref="D571:G571"/>
    <mergeCell ref="D572:G572"/>
    <mergeCell ref="B573:G573"/>
    <mergeCell ref="D574:G574"/>
    <mergeCell ref="B575:G575"/>
    <mergeCell ref="D576:G576"/>
    <mergeCell ref="D577:G577"/>
    <mergeCell ref="D578:G578"/>
    <mergeCell ref="B579:G579"/>
    <mergeCell ref="B580:G580"/>
    <mergeCell ref="B581:G581"/>
    <mergeCell ref="D582:G582"/>
    <mergeCell ref="D583:G583"/>
    <mergeCell ref="B584:G584"/>
    <mergeCell ref="D585:G585"/>
    <mergeCell ref="B586:G586"/>
    <mergeCell ref="D587:G587"/>
    <mergeCell ref="D588:G588"/>
    <mergeCell ref="B589:G589"/>
    <mergeCell ref="B590:G590"/>
    <mergeCell ref="D591:G591"/>
    <mergeCell ref="B592:G592"/>
    <mergeCell ref="D593:G593"/>
    <mergeCell ref="D594:G594"/>
    <mergeCell ref="B595:G595"/>
    <mergeCell ref="D596:G596"/>
    <mergeCell ref="B597:G597"/>
    <mergeCell ref="D598:G598"/>
    <mergeCell ref="D599:G599"/>
    <mergeCell ref="B600:G600"/>
    <mergeCell ref="D601:G601"/>
    <mergeCell ref="B602:G602"/>
    <mergeCell ref="B603:G603"/>
    <mergeCell ref="D604:G604"/>
    <mergeCell ref="D605:G605"/>
    <mergeCell ref="B606:G606"/>
    <mergeCell ref="D607:G607"/>
    <mergeCell ref="D608:G608"/>
    <mergeCell ref="D609:G609"/>
    <mergeCell ref="B610:G610"/>
    <mergeCell ref="D611:G611"/>
    <mergeCell ref="B612:G612"/>
    <mergeCell ref="D613:G613"/>
    <mergeCell ref="D614:G614"/>
    <mergeCell ref="D615:G615"/>
    <mergeCell ref="B616:G616"/>
    <mergeCell ref="D617:G617"/>
    <mergeCell ref="D618:G618"/>
    <mergeCell ref="B619:G619"/>
    <mergeCell ref="D620:G620"/>
    <mergeCell ref="D621:G621"/>
    <mergeCell ref="D622:G622"/>
    <mergeCell ref="B623:G623"/>
    <mergeCell ref="D624:G624"/>
    <mergeCell ref="B625:G625"/>
    <mergeCell ref="D626:G626"/>
    <mergeCell ref="B627:G627"/>
    <mergeCell ref="D628:G628"/>
    <mergeCell ref="D629:G629"/>
    <mergeCell ref="B630:G630"/>
    <mergeCell ref="B631:G631"/>
    <mergeCell ref="B632:G632"/>
    <mergeCell ref="D633:G633"/>
    <mergeCell ref="D634:G634"/>
    <mergeCell ref="B635:G635"/>
    <mergeCell ref="D636:G636"/>
    <mergeCell ref="D637:G637"/>
    <mergeCell ref="B638:G638"/>
    <mergeCell ref="D639:G639"/>
    <mergeCell ref="D640:G640"/>
    <mergeCell ref="B641:G641"/>
    <mergeCell ref="D642:G642"/>
    <mergeCell ref="D643:G643"/>
    <mergeCell ref="B644:G644"/>
    <mergeCell ref="B645:G645"/>
    <mergeCell ref="D646:G646"/>
    <mergeCell ref="D647:G647"/>
    <mergeCell ref="B648:G648"/>
    <mergeCell ref="D649:G649"/>
    <mergeCell ref="D650:G650"/>
    <mergeCell ref="B651:G651"/>
    <mergeCell ref="D652:G652"/>
    <mergeCell ref="D653:G653"/>
    <mergeCell ref="B654:G654"/>
    <mergeCell ref="D655:G655"/>
    <mergeCell ref="D656:G656"/>
    <mergeCell ref="B657:G657"/>
    <mergeCell ref="B658:G658"/>
    <mergeCell ref="D659:G659"/>
    <mergeCell ref="D660:G660"/>
    <mergeCell ref="B661:G661"/>
    <mergeCell ref="D662:G662"/>
    <mergeCell ref="D663:G663"/>
    <mergeCell ref="B664:G664"/>
    <mergeCell ref="D665:G665"/>
    <mergeCell ref="D666:G666"/>
    <mergeCell ref="B667:G667"/>
    <mergeCell ref="D668:G668"/>
    <mergeCell ref="D669:G669"/>
    <mergeCell ref="B670:G670"/>
    <mergeCell ref="B671:G671"/>
    <mergeCell ref="D672:G672"/>
    <mergeCell ref="D673:G673"/>
    <mergeCell ref="B674:G674"/>
    <mergeCell ref="D675:G675"/>
    <mergeCell ref="D676:G676"/>
    <mergeCell ref="D677:G677"/>
    <mergeCell ref="D678:G678"/>
    <mergeCell ref="B679:G679"/>
    <mergeCell ref="B680:G680"/>
    <mergeCell ref="D681:G681"/>
    <mergeCell ref="D682:G682"/>
    <mergeCell ref="D683:G683"/>
    <mergeCell ref="D684:G684"/>
    <mergeCell ref="D685:G685"/>
    <mergeCell ref="B686:G686"/>
    <mergeCell ref="D687:G687"/>
    <mergeCell ref="D688:G688"/>
    <mergeCell ref="D689:G689"/>
    <mergeCell ref="D690:G690"/>
    <mergeCell ref="D691:G691"/>
    <mergeCell ref="D692:G692"/>
    <mergeCell ref="B693:G693"/>
    <mergeCell ref="B694:G694"/>
    <mergeCell ref="B695:G695"/>
    <mergeCell ref="D696:G696"/>
    <mergeCell ref="D697:G697"/>
    <mergeCell ref="D698:G698"/>
    <mergeCell ref="D699:G699"/>
    <mergeCell ref="D700:G700"/>
    <mergeCell ref="B701:G701"/>
    <mergeCell ref="D702:G702"/>
    <mergeCell ref="D703:G703"/>
    <mergeCell ref="D704:G704"/>
    <mergeCell ref="B705:G705"/>
    <mergeCell ref="D706:G706"/>
    <mergeCell ref="D707:G707"/>
    <mergeCell ref="D708:G708"/>
    <mergeCell ref="D709:G709"/>
    <mergeCell ref="D710:G710"/>
    <mergeCell ref="D711:G711"/>
    <mergeCell ref="B712:G712"/>
    <mergeCell ref="B713:G713"/>
    <mergeCell ref="B714:G714"/>
    <mergeCell ref="D715:G715"/>
    <mergeCell ref="D716:G716"/>
    <mergeCell ref="D717:G717"/>
    <mergeCell ref="B718:G718"/>
    <mergeCell ref="D719:G719"/>
    <mergeCell ref="D720:G720"/>
    <mergeCell ref="D721:G721"/>
    <mergeCell ref="D722:G722"/>
    <mergeCell ref="D723:G723"/>
    <mergeCell ref="D724:G724"/>
    <mergeCell ref="B725:G725"/>
    <mergeCell ref="D726:G726"/>
    <mergeCell ref="D727:G727"/>
    <mergeCell ref="B728:G728"/>
    <mergeCell ref="D729:G729"/>
    <mergeCell ref="D730:G730"/>
    <mergeCell ref="B731:G731"/>
    <mergeCell ref="B732:G732"/>
    <mergeCell ref="D733:G733"/>
    <mergeCell ref="D734:G734"/>
    <mergeCell ref="D735:G735"/>
    <mergeCell ref="B736:G736"/>
    <mergeCell ref="D737:G737"/>
    <mergeCell ref="D738:G738"/>
    <mergeCell ref="D739:G739"/>
    <mergeCell ref="B740:G740"/>
    <mergeCell ref="D741:G741"/>
    <mergeCell ref="B742:G742"/>
    <mergeCell ref="B743:G743"/>
    <mergeCell ref="D744:G744"/>
    <mergeCell ref="D745:G745"/>
    <mergeCell ref="D746:G746"/>
    <mergeCell ref="D747:G747"/>
    <mergeCell ref="D748:G748"/>
    <mergeCell ref="D749:G749"/>
    <mergeCell ref="D750:G750"/>
    <mergeCell ref="B751:G751"/>
    <mergeCell ref="D752:G752"/>
    <mergeCell ref="D753:G753"/>
    <mergeCell ref="D754:G754"/>
    <mergeCell ref="D755:G755"/>
    <mergeCell ref="D756:G756"/>
    <mergeCell ref="D757:G757"/>
    <mergeCell ref="D758:G758"/>
    <mergeCell ref="D759:G759"/>
    <mergeCell ref="B760:G760"/>
    <mergeCell ref="D761:G761"/>
    <mergeCell ref="D762:G762"/>
    <mergeCell ref="B763:G763"/>
    <mergeCell ref="B764:G764"/>
    <mergeCell ref="D765:G765"/>
    <mergeCell ref="D766:G766"/>
    <mergeCell ref="D767:G767"/>
    <mergeCell ref="D768:G768"/>
    <mergeCell ref="D769:G769"/>
    <mergeCell ref="D770:G770"/>
    <mergeCell ref="D771:G771"/>
    <mergeCell ref="D772:G772"/>
    <mergeCell ref="B773:G773"/>
    <mergeCell ref="D774:G774"/>
    <mergeCell ref="D775:G775"/>
    <mergeCell ref="D776:G776"/>
    <mergeCell ref="B777:G777"/>
    <mergeCell ref="D778:G778"/>
    <mergeCell ref="D779:G779"/>
    <mergeCell ref="D780:G780"/>
    <mergeCell ref="D781:G781"/>
    <mergeCell ref="D782:G782"/>
    <mergeCell ref="D783:G783"/>
    <mergeCell ref="D784:G784"/>
    <mergeCell ref="D785:G785"/>
    <mergeCell ref="B786:G786"/>
    <mergeCell ref="D787:G787"/>
    <mergeCell ref="D788:G788"/>
    <mergeCell ref="D789:G789"/>
    <mergeCell ref="D790:G790"/>
    <mergeCell ref="D791:G791"/>
    <mergeCell ref="D792:G792"/>
    <mergeCell ref="B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B806:G806"/>
    <mergeCell ref="B807:G807"/>
    <mergeCell ref="B808:G808"/>
    <mergeCell ref="D809:G809"/>
    <mergeCell ref="D810:G810"/>
    <mergeCell ref="D811:G811"/>
    <mergeCell ref="D812:G812"/>
    <mergeCell ref="D813:G813"/>
    <mergeCell ref="D814:G814"/>
    <mergeCell ref="D815:G815"/>
    <mergeCell ref="D816:G816"/>
    <mergeCell ref="D817:G817"/>
    <mergeCell ref="D818:G818"/>
    <mergeCell ref="B819:G819"/>
    <mergeCell ref="D820:G820"/>
    <mergeCell ref="D821:G821"/>
    <mergeCell ref="D822:G822"/>
    <mergeCell ref="D823:G823"/>
    <mergeCell ref="D824:G824"/>
    <mergeCell ref="D825:G825"/>
    <mergeCell ref="D826:G826"/>
    <mergeCell ref="D827:G827"/>
    <mergeCell ref="D828:G828"/>
    <mergeCell ref="D829:G829"/>
    <mergeCell ref="D830:G830"/>
    <mergeCell ref="D831:G831"/>
    <mergeCell ref="D832:G832"/>
    <mergeCell ref="D833:G833"/>
    <mergeCell ref="D834:G834"/>
    <mergeCell ref="D835:G835"/>
    <mergeCell ref="D836:G836"/>
    <mergeCell ref="D837:G837"/>
    <mergeCell ref="D838:G838"/>
    <mergeCell ref="D839:G839"/>
    <mergeCell ref="D840:G840"/>
    <mergeCell ref="B841:G841"/>
    <mergeCell ref="D842:G842"/>
    <mergeCell ref="D843:G843"/>
    <mergeCell ref="D844:G844"/>
    <mergeCell ref="D845:G845"/>
    <mergeCell ref="D846:G846"/>
    <mergeCell ref="D847:G847"/>
    <mergeCell ref="D848:G848"/>
    <mergeCell ref="D849:G849"/>
    <mergeCell ref="D850:G850"/>
    <mergeCell ref="D851:G851"/>
    <mergeCell ref="D852:G852"/>
    <mergeCell ref="D853:G853"/>
    <mergeCell ref="B854:G854"/>
    <mergeCell ref="B855:G855"/>
    <mergeCell ref="B856:G856"/>
    <mergeCell ref="B857:G857"/>
    <mergeCell ref="D858:G858"/>
    <mergeCell ref="B859:G859"/>
    <mergeCell ref="B860:G860"/>
    <mergeCell ref="D861:G861"/>
    <mergeCell ref="B862:G862"/>
    <mergeCell ref="B863:G863"/>
    <mergeCell ref="D864:G864"/>
    <mergeCell ref="D865:G865"/>
    <mergeCell ref="D866:G866"/>
    <mergeCell ref="D867:G867"/>
    <mergeCell ref="D868:G868"/>
    <mergeCell ref="D869:G869"/>
    <mergeCell ref="D870:G870"/>
    <mergeCell ref="B871:G871"/>
    <mergeCell ref="D872:G872"/>
    <mergeCell ref="D873:G873"/>
    <mergeCell ref="D874:G874"/>
    <mergeCell ref="D875:G875"/>
    <mergeCell ref="D876:G876"/>
    <mergeCell ref="D877:G877"/>
    <mergeCell ref="D878:G878"/>
    <mergeCell ref="D879:G879"/>
    <mergeCell ref="D880:G880"/>
    <mergeCell ref="D881:G881"/>
    <mergeCell ref="D882:G882"/>
    <mergeCell ref="B883:G883"/>
    <mergeCell ref="D884:G884"/>
    <mergeCell ref="D885:G885"/>
    <mergeCell ref="D886:G886"/>
    <mergeCell ref="D887:G887"/>
    <mergeCell ref="D888:G888"/>
    <mergeCell ref="D889:G889"/>
  </mergeCells>
  <dataValidations count="285"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143" type="decimal">
      <formula1>8</formula1>
      <formula2>8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24:M26 M103 M140 M187 M684 M741 M753:M755 M830" type="decimal">
      <formula1>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8" type="decimal">
      <formula1>2</formula1>
      <formula2>7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M131 M171:M172 M174:M176 M185" type="decimal">
      <formula1>15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5" type="decimal">
      <formula1>1</formula1>
      <formula2>488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08" type="decimal">
      <formula1>3</formula1>
      <formula2>543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94" type="decimal">
      <formula1>24</formula1>
      <formula2>10224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64:M67 M93 M95 M97 M100 M104 M134 M161 M215 M221:M223 M377 M408:M409 M461 M463 M525 M689 M700 M748 M756 M761 M887" type="decimal">
      <formula1>3</formula1>
      <formula2>0</formula2>
    </dataValidation>
    <dataValidation allowBlank="true" error="минимальное количество для заказа = 108" errorStyle="stop" errorTitle="Не нужно менять минимальное количество для заказа:" operator="equal" showDropDown="false" showErrorMessage="true" showInputMessage="false" sqref="M320 M449" type="decimal">
      <formula1>108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22 M28:M32 M34 M43 M94 M96 M98:M99 M101:M102 M105 M129 M132 M188 M216:M217 M219:M220 M224:M225 M376 M415 M495:M496 M498:M500 M511 M516 M550 M692 M696:M697 M702 M706:M707 M749 M757:M758 M762 M796:M799 M842:M843 M888" type="decimal">
      <formula1>2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85" type="decimal">
      <formula1>24</formula1>
      <formula2>288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24:O26 O103 O187 O684 O753:O755" type="decimal">
      <formula1>5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2" type="decimal">
      <formula1>12</formula1>
      <formula2>5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97" type="decimal">
      <formula1>1</formula1>
      <formula2>88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O131 O171 O185" type="decimal">
      <formula1>15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26:M127 M144:M145 M186 M190 M193:M194 M364:M365 M369 M371 M405 M682:M683 M685 M745 M752 M776" type="decimal">
      <formula1>10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64:O67 O93 O95 O97 O100 O104 O134 O215 O221:O223 O525 O689 O700 O748 O756" type="decimal">
      <formula1>3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3" type="decimal">
      <formula1>1</formula1>
      <formula2>3999</formula2>
    </dataValidation>
    <dataValidation allowBlank="true" error="минимальное количество для заказа = 108" errorStyle="stop" errorTitle="Нельзя заказать меньше чем :" operator="greaterThanOrEqual" showDropDown="false" showErrorMessage="true" showInputMessage="false" sqref="O320 O449" type="decimal">
      <formula1>108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22 O34 O94 O96 O98:O99 O101:O102 O188 O216:O217 O219:O220 O224:O225 O495 O692 O702 O706:O707 O749 O757:O758 O796 O798:O799 O842:O843" type="decimal">
      <formula1>2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881" type="decimal">
      <formula1>240</formula1>
      <formula2>377890</formula2>
    </dataValidation>
    <dataValidation allowBlank="true" error="минимальное количество для заказа = 144" errorStyle="stop" errorTitle="Не нужно менять минимальное количество для заказа:" operator="equal" showDropDown="false" showErrorMessage="true" showInputMessage="false" sqref="M450 M471" type="decimal">
      <formula1>144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9" type="decimal">
      <formula1>2</formula1>
      <formula2>4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1" type="decimal">
      <formula1>2</formula1>
      <formula2>5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45" type="decimal">
      <formula1>24</formula1>
      <formula2>98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51:M52 M58:M59 M110:M111 M114:M121 M138 M148:M149 M151:M157 M165 M168 M204 M227:M234 M236 M243:M245 M260:M261 M265:M267 M330 M356 M402 M404 M419:M420 M428:M431 M464:M465 M481:M482 M491 M555:M556 M559:M562 M566 M570 M574 M576 M578 M582:M583 M593 M598 M608:M609 M617 M621 M624 M626 M628 M639:M640 M642:M643 M649:M650 M652:M653 M655:M656 M662:M663 M665:M666 M668:M669 M672 M675:M676 M765:M772 M778:M785 M810:M814 M816:M818 M820:M826 M831:M840" type="decimal">
      <formula1>12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76" type="decimal">
      <formula1>15</formula1>
      <formula2>195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0" type="decimal">
      <formula1>2</formula1>
      <formula2>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2" type="decimal">
      <formula1>2</formula1>
      <formula2>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7 O150" type="decimal">
      <formula1>1</formula1>
      <formula2>1007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36 M124:M125 M136:M137 M142 M146 M173 M308:M312 M383 M388 M460" type="decimal">
      <formula1>2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55" type="decimal">
      <formula1>12</formula1>
      <formula2>44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58" type="decimal">
      <formula1>1</formula1>
      <formula2>50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96" type="decimal">
      <formula1>24</formula1>
      <formula2>9312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370" type="decimal">
      <formula1>7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36 O124:O125 O136:O137 O142 O146 O388" type="decimal">
      <formula1>2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55" type="decimal">
      <formula1>12</formula1>
      <formula2>3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1 O461 O463" type="decimal">
      <formula1>3</formula1>
      <formula2>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81" type="decimal">
      <formula1>12</formula1>
      <formula2>408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42 M191 M368 M568 M572 M587:M588 M599 M613:M615 M673 M677:M678 M681 M744 M746" type="decimal">
      <formula1>6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27 O144:O145 O186 O190 O682:O683 O685 O745 O752" type="decimal">
      <formula1>10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42" type="decimal">
      <formula1>6</formula1>
      <formula2>108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O75 O82 O354 O389 O433:O436 O540:O541 O719:O724" type="decimal">
      <formula1>48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45:M50 M53:M57 M61 M78 M81 M83:M84 M90 M163:M164 M205:M209 M235 M237:M242 M246:M256 M258:M259 M262:M264 M268:M282 M366 M373:M375 M391 M394:M400 M417:M418 M437 M475:M480 M483:M490 M493 M521 M523 M543:M547 M552:M553 M591 M604:M605 M607 M636:M637 M646:M647 M659:M660 M726:M727 M729:M730 M809 M815 M828:M829" type="decimal">
      <formula1>24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3 O129 O132 O550" type="decimal">
      <formula1>2</formula1>
      <formula2>2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88 M332 M352:M353 M355 M357 M359" type="decimal">
      <formula1>50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75" type="decimal">
      <formula1>15</formula1>
      <formula2>327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83" type="decimal">
      <formula1>24</formula1>
      <formula2>48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5" type="decimal">
      <formula1>24</formula1>
      <formula2>1404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45:O50 O56 O78 O81 O83:O84 O90 O163:O164 O205:O209 O235 O237:O242 O246:O256 O258:O259 O262:O263 O268 O270:O282 O366 O373:O375 O391 O437 O475:O477 O493 O521 O523 O552:O553 O604:O605 O607 O636:O637 O660 O726:O727 O729:O730 O815 O828:O829" type="decimal">
      <formula1>24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170 O774" type="decimal">
      <formula1>25</formula1>
      <formula2>0</formula2>
    </dataValidation>
    <dataValidation allowBlank="true" error="минимальное количество для заказа = 361" errorStyle="stop" errorTitle="Не нужно менять минимальное количество для заказа:" operator="equal" showDropDown="false" showErrorMessage="true" showInputMessage="false" sqref="M861" type="decimal">
      <formula1>361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1" type="decimal">
      <formula1>12</formula1>
      <formula2>960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2" type="decimal">
      <formula1>12</formula1>
      <formula2>861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57" type="decimal">
      <formula1>12</formula1>
      <formula2>1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2 O367 O527 O533 O870 O889" type="decimal">
      <formula1>1</formula1>
      <formula2>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3" type="decimal">
      <formula1>24</formula1>
      <formula2>314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92 O189 O198 O200 O503:O504 O530:O532 O534 O690 O703:O704 O708:O711 O750 O759 O801:O802 O844:O850 O852:O853" type="decimal">
      <formula1>1</formula1>
      <formula2>0</formula2>
    </dataValidation>
    <dataValidation allowBlank="true" error="минимальное количество для заказа = 90" errorStyle="stop" errorTitle="Неверно указано Количество" operator="between" showDropDown="false" showErrorMessage="true" showInputMessage="false" sqref="O344" type="decimal">
      <formula1>90</formula1>
      <formula2>185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4 O484" type="decimal">
      <formula1>24</formula1>
      <formula2>36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7 O546" type="decimal">
      <formula1>24</formula1>
      <formula2>5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6" type="decimal">
      <formula1>1</formula1>
      <formula2>298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58:O59 O110:O111 O114:O121 O148:O149 O151:O154 O156 O165 O168 O227:O234 O236 O243:O245 O260:O261 O265:O267 O356 O428:O431 O555:O556 O559:O560 O570 O574 O576 O578 O582:O583 O593 O598 O608:O609 O617 O621 O624 O626 O628 O649:O650 O662:O663 O672 O675:O676 O765:O772 O779:O780 O782:O783 O785 O816:O818 O820:O826 O832 O834:O835 O837:O840" type="decimal">
      <formula1>12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60 M128 M133 M212:M214 M218 M378 M403 M406 M519 M524 M620 M691 M794:M795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60 O128 O133 O212:O214 O218 O524 O620 O691 O794:O795" type="decimal">
      <formula1>4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1" type="decimal">
      <formula1>24</formula1>
      <formula2>649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887" type="decimal">
      <formula1>3</formula1>
      <formula2>111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M69 M74 M76 M285 M287:M291 M295:M306 M337 M492 M509" type="decimal">
      <formula1>60</formula1>
      <formula2>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M827" type="decimal">
      <formula1>14</formula1>
      <formula2>0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O69 O74 O76 O285 O287:O291 O295:O306 O337" type="decimal">
      <formula1>6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62" type="decimal">
      <formula1>12</formula1>
      <formula2>1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98 O659" type="decimal">
      <formula1>24</formula1>
      <formula2>494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69" type="decimal">
      <formula1>10</formula1>
      <formula2>8973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M70:M73 M715:M717 M733:M735" type="decimal">
      <formula1>80</formula1>
      <formula2>0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O70:O73 O715:O717 O734:O735" type="decimal">
      <formula1>80</formula1>
      <formula2>0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M75 M82 M354 M389 M433:M436 M452 M540:M541 M633:M634 M719:M724 M737:M739 M858" type="decimal">
      <formula1>48</formula1>
      <formula2>0</formula2>
    </dataValidation>
    <dataValidation allowBlank="true" error="минимальное количество для заказа = 72" errorStyle="stop" errorTitle="Не нужно менять минимальное количество для заказа:" operator="equal" showDropDown="false" showErrorMessage="true" showInputMessage="false" sqref="M86:M87 M89 M324:M326 M335:M336 M382 M444 M447:M448 M454 M456" type="decimal">
      <formula1>72</formula1>
      <formula2>0</formula2>
    </dataValidation>
    <dataValidation allowBlank="true" error="минимальное количество для заказа = 72" errorStyle="stop" errorTitle="Нельзя заказать меньше чем :" operator="greaterThanOrEqual" showDropDown="false" showErrorMessage="true" showInputMessage="false" sqref="O86:O87 O89 O335:O336 O382 O444 O447:O448" type="decimal">
      <formula1>72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88 O332 O352:O353 O355 O357 O359" type="decimal">
      <formula1>50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92 M106:M107 M112 M150 M158 M189 M197:M200 M202 M367 M421:M425 M497 M501:M504 M512 M514:M515 M527 M530:M534 M690 M698:M699 M703:M704 M708:M711 M750 M759 M787:M792 M800:M805 M844:M853 M870 M889" type="decimal">
      <formula1>1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05" type="decimal">
      <formula1>2</formula1>
      <formula2>97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40 O830" type="decimal">
      <formula1>5</formula1>
      <formula2>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26" type="decimal">
      <formula1>10</formula1>
      <formula2>1538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O470" type="decimal">
      <formula1>56</formula1>
      <formula2>5656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72" type="decimal">
      <formula1>15</formula1>
      <formula2>817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38" type="decimal">
      <formula1>12</formula1>
      <formula2>217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33" type="decimal">
      <formula1>12</formula1>
      <formula2>96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02" type="decimal">
      <formula1>12</formula1>
      <formula2>2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71" type="decimal">
      <formula1>10</formula1>
      <formula2>9495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143 M564 M567 M571 M577 M585 M596 M601 M611 M618 M622 M629 M687:M688 M747" type="decimal">
      <formula1>8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46" type="decimal">
      <formula1>24</formula1>
      <formula2>4248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170 M774" type="decimal">
      <formula1>25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73" type="decimal">
      <formula1>20</formula1>
      <formula2>115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174" type="decimal">
      <formula1>15</formula1>
      <formula2>6108</formula2>
    </dataValidation>
    <dataValidation allowBlank="true" error="минимальное количество для заказа = 36" errorStyle="stop" errorTitle="Не нужно менять минимальное количество для заказа:" operator="equal" showDropDown="false" showErrorMessage="true" showInputMessage="false" sqref="M179:M183 M321 M327 M358 M384:M386 M411:M412 M445:M446 M453 M455 M457" type="decimal">
      <formula1>36</formula1>
      <formula2>0</formula2>
    </dataValidation>
    <dataValidation allowBlank="true" error="минимальное количество для заказа = 36" errorStyle="stop" errorTitle="Нельзя заказать меньше чем :" operator="greaterThanOrEqual" showDropDown="false" showErrorMessage="true" showInputMessage="false" sqref="O179:O181 O183 O358 O384:O386 O411:O412 O445:O446 O453 O455 O457" type="decimal">
      <formula1>36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182" type="decimal">
      <formula1>36</formula1>
      <formula2>1688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191 O368 O568 O572 O587 O599 O613:O615 O673 O677:O678 O744 O746" type="decimal">
      <formula1>6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93" type="decimal">
      <formula1>10</formula1>
      <formula2>370</formula2>
    </dataValidation>
    <dataValidation allowBlank="true" error="минимальное количество для заказа = 45" errorStyle="stop" errorTitle="Не нужно менять минимальное количество для заказа:" operator="equal" showDropDown="false" showErrorMessage="true" showInputMessage="false" sqref="M347" type="decimal">
      <formula1>45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94" type="decimal">
      <formula1>10</formula1>
      <formula2>1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99" type="decimal">
      <formula1>1</formula1>
      <formula2>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02" type="decimal">
      <formula1>1</formula1>
      <formula2>2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65" type="decimal">
      <formula1>12</formula1>
      <formula2>46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204" type="decimal">
      <formula1>12</formula1>
      <formula2>355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264" type="decimal">
      <formula1>24</formula1>
      <formula2>61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269" type="decimal">
      <formula1>24</formula1>
      <formula2>1719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284 M286 M292:M294" type="decimal">
      <formula1>30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284 O286 O292:O294" type="decimal">
      <formula1>3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97" type="decimal">
      <formula1>24</formula1>
      <formula2>988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08 O310:O311" type="decimal">
      <formula1>20</formula1>
      <formula2>8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09" type="decimal">
      <formula1>20</formula1>
      <formula2>9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688" type="decimal">
      <formula1>8</formula1>
      <formula2>20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12" type="decimal">
      <formula1>20</formula1>
      <formula2>60</formula2>
    </dataValidation>
    <dataValidation allowBlank="true" error="минимальное количество для заказа = 35" errorStyle="stop" errorTitle="Не нужно менять минимальное количество для заказа:" operator="equal" showDropDown="false" showErrorMessage="true" showInputMessage="false" sqref="M317" type="decimal">
      <formula1>35</formula1>
      <formula2>0</formula2>
    </dataValidation>
    <dataValidation allowBlank="true" error="минимальное количество для заказа = 35" errorStyle="stop" errorTitle="Неверно указано Количество" operator="between" showDropDown="false" showErrorMessage="true" showInputMessage="false" sqref="O317" type="decimal">
      <formula1>35</formula1>
      <formula2>35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321" type="decimal">
      <formula1>36</formula1>
      <formula2>14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88" type="decimal">
      <formula1>24</formula1>
      <formula2>1008</formula2>
    </dataValidation>
    <dataValidation allowBlank="true" error="минимальное количество для заказа = 84" errorStyle="stop" errorTitle="Не нужно менять минимальное количество для заказа:" operator="equal" showDropDown="false" showErrorMessage="true" showInputMessage="false" sqref="M323" type="decimal">
      <formula1>84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51" type="decimal">
      <formula1>1</formula1>
      <formula2>4</formula2>
    </dataValidation>
    <dataValidation allowBlank="true" error="минимальное количество для заказа = 84" errorStyle="stop" errorTitle="Неверно указано Количество" operator="between" showDropDown="false" showErrorMessage="true" showInputMessage="false" sqref="O323" type="decimal">
      <formula1>84</formula1>
      <formula2>2124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O346" type="decimal">
      <formula1>18</formula1>
      <formula2>18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324" type="decimal">
      <formula1>72</formula1>
      <formula2>1476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74" type="decimal">
      <formula1>400</formula1>
      <formula2>219070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325" type="decimal">
      <formula1>72</formula1>
      <formula2>2436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326" type="decimal">
      <formula1>72</formula1>
      <formula2>2094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O327" type="decimal">
      <formula1>36</formula1>
      <formula2>396</formula2>
    </dataValidation>
    <dataValidation allowBlank="true" error="минимальное количество для заказа = 21" errorStyle="stop" errorTitle="Не нужно менять минимальное количество для заказа:" operator="equal" showDropDown="false" showErrorMessage="true" showInputMessage="false" sqref="M329" type="decimal">
      <formula1>21</formula1>
      <formula2>0</formula2>
    </dataValidation>
    <dataValidation allowBlank="true" error="минимальное количество для заказа = 21" errorStyle="stop" errorTitle="Неверно указано Количество" operator="between" showDropDown="false" showErrorMessage="true" showInputMessage="false" sqref="O329" type="decimal">
      <formula1>21</formula1>
      <formula2>2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330" type="decimal">
      <formula1>12</formula1>
      <formula2>6012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M341:M345" type="decimal">
      <formula1>90</formula1>
      <formula2>0</formula2>
    </dataValidation>
    <dataValidation allowBlank="true" error="минимальное количество для заказа = 90" errorStyle="stop" errorTitle="Нельзя заказать меньше чем :" operator="greaterThanOrEqual" showDropDown="false" showErrorMessage="true" showInputMessage="false" sqref="O341:O343" type="decimal">
      <formula1>90</formula1>
      <formula2>0</formula2>
    </dataValidation>
    <dataValidation allowBlank="true" error="минимальное количество для заказа = 90" errorStyle="stop" errorTitle="Неверно указано Количество" operator="between" showDropDown="false" showErrorMessage="true" showInputMessage="false" sqref="O345" type="decimal">
      <formula1>90</formula1>
      <formula2>2082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M346" type="decimal">
      <formula1>18</formula1>
      <formula2>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O347" type="decimal">
      <formula1>45</formula1>
      <formula2>45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M348:M349 M351 M361:M362" type="decimal">
      <formula1>100</formula1>
      <formula2>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O348:O349 O351 O361:O362" type="decimal">
      <formula1>100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360 M508" type="decimal">
      <formula1>4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80" type="decimal">
      <formula1>24</formula1>
      <formula2>804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360" type="decimal">
      <formula1>40</formula1>
      <formula2>1399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64" type="decimal">
      <formula1>10</formula1>
      <formula2>1760</formula2>
    </dataValidation>
    <dataValidation allowBlank="true" error="минимальное количество для заказа = 19" errorStyle="stop" errorTitle="Не нужно менять минимальное количество для заказа:" operator="equal" showDropDown="false" showErrorMessage="true" showInputMessage="false" sqref="M549" type="decimal">
      <formula1>19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65" type="decimal">
      <formula1>10</formula1>
      <formula2>4261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370" type="decimal">
      <formula1>7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87" type="decimal">
      <formula1>24</formula1>
      <formula2>223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M372 M443" type="decimal">
      <formula1>120</formula1>
      <formula2>0</formula2>
    </dataValidation>
    <dataValidation allowBlank="true" error="минимальное количество для заказа = 120" errorStyle="stop" errorTitle="Нельзя заказать меньше чем :" operator="greaterThanOrEqual" showDropDown="false" showErrorMessage="true" showInputMessage="false" sqref="O372 O443" type="decimal">
      <formula1>120</formula1>
      <formula2>0</formula2>
    </dataValidation>
    <dataValidation allowBlank="true" error="минимальное количество для заказа = 19" errorStyle="stop" errorTitle="Неверно указано Количество" operator="between" showDropDown="false" showErrorMessage="true" showInputMessage="false" sqref="O549" type="decimal">
      <formula1>19</formula1>
      <formula2>1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76" type="decimal">
      <formula1>2</formula1>
      <formula2>161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377" type="decimal">
      <formula1>3</formula1>
      <formula2>221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65" type="decimal">
      <formula1>12</formula1>
      <formula2>105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78" type="decimal">
      <formula1>4</formula1>
      <formula2>592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83" type="decimal">
      <formula1>20</formula1>
      <formula2>2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95" type="decimal">
      <formula1>24</formula1>
      <formula2>948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399:O400" type="decimal">
      <formula1>24</formula1>
      <formula2>1000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403 O406 O519" type="decimal">
      <formula1>4</formula1>
      <formula2>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88" type="decimal">
      <formula1>2</formula1>
      <formula2>5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04" type="decimal">
      <formula1>12</formula1>
      <formula2>722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456" type="decimal">
      <formula1>72</formula1>
      <formula2>1348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405" type="decimal">
      <formula1>10</formula1>
      <formula2>377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409" type="decimal">
      <formula1>3</formula1>
      <formula2>614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15" type="decimal">
      <formula1>2</formula1>
      <formula2>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17" type="decimal">
      <formula1>24</formula1>
      <formula2>89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2" type="decimal">
      <formula1>1</formula1>
      <formula2>500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18" type="decimal">
      <formula1>24</formula1>
      <formula2>977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19" type="decimal">
      <formula1>12</formula1>
      <formula2>13085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85" type="decimal">
      <formula1>8</formula1>
      <formula2>309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20" type="decimal">
      <formula1>12</formula1>
      <formula2>79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1" type="decimal">
      <formula1>1</formula1>
      <formula2>50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24" type="decimal">
      <formula1>1</formula1>
      <formula2>4983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O827" type="decimal">
      <formula1>14</formula1>
      <formula2>14</formula2>
    </dataValidation>
    <dataValidation allowBlank="true" error="минимальное количество для заказа = 144" errorStyle="stop" errorTitle="Нельзя заказать меньше чем :" operator="greaterThanOrEqual" showDropDown="false" showErrorMessage="true" showInputMessage="false" sqref="O450 O471" type="decimal">
      <formula1>144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452" type="decimal">
      <formula1>48</formula1>
      <formula2>15114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96" type="decimal">
      <formula1>8</formula1>
      <formula2>398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91" type="decimal">
      <formula1>12</formula1>
      <formula2>1320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O454" type="decimal">
      <formula1>72</formula1>
      <formula2>1142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460" type="decimal">
      <formula1>20</formula1>
      <formula2>99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64" type="decimal">
      <formula1>12</formula1>
      <formula2>3156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M470" type="decimal">
      <formula1>56</formula1>
      <formula2>0</formula2>
    </dataValidation>
    <dataValidation allowBlank="true" error="минимальное количество для заказа = 96" errorStyle="stop" errorTitle="Не нужно менять минимальное количество для заказа:" operator="equal" showDropDown="false" showErrorMessage="true" showInputMessage="false" sqref="M472" type="decimal">
      <formula1>96</formula1>
      <formula2>0</formula2>
    </dataValidation>
    <dataValidation allowBlank="true" error="минимальное количество для заказа = 96" errorStyle="stop" errorTitle="Нельзя заказать меньше чем :" operator="greaterThanOrEqual" showDropDown="false" showErrorMessage="true" showInputMessage="false" sqref="O472" type="decimal">
      <formula1>96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78" type="decimal">
      <formula1>24</formula1>
      <formula2>106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99" type="decimal">
      <formula1>1</formula1>
      <formula2>13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79" type="decimal">
      <formula1>24</formula1>
      <formula2>74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481" type="decimal">
      <formula1>12</formula1>
      <formula2>66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86" type="decimal">
      <formula1>24</formula1>
      <formula2>93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89" type="decimal">
      <formula1>24</formula1>
      <formula2>94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490" type="decimal">
      <formula1>24</formula1>
      <formula2>78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492" type="decimal">
      <formula1>60</formula1>
      <formula2>79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96" type="decimal">
      <formula1>2</formula1>
      <formula2>3895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508" type="decimal">
      <formula1>40</formula1>
      <formula2>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497" type="decimal">
      <formula1>1</formula1>
      <formula2>355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98" type="decimal">
      <formula1>2</formula1>
      <formula2>387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499" type="decimal">
      <formula1>2</formula1>
      <formula2>2882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594" type="decimal">
      <formula1>9</formula1>
      <formula2>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00" type="decimal">
      <formula1>2</formula1>
      <formula2>28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1" type="decimal">
      <formula1>1</formula1>
      <formula2>30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42" type="decimal">
      <formula1>12</formula1>
      <formula2>43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02" type="decimal">
      <formula1>1</formula1>
      <formula2>35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509" type="decimal">
      <formula1>60</formula1>
      <formula2>342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72" type="decimal">
      <formula1>400</formula1>
      <formula2>3708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1" type="decimal">
      <formula1>2</formula1>
      <formula2>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698" type="decimal">
      <formula1>1</formula1>
      <formula2>1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2" type="decimal">
      <formula1>1</formula1>
      <formula2>7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4" type="decimal">
      <formula1>1</formula1>
      <formula2>1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515" type="decimal">
      <formula1>1</formula1>
      <formula2>17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516" type="decimal">
      <formula1>2</formula1>
      <formula2>17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43" type="decimal">
      <formula1>24</formula1>
      <formula2>4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84" type="decimal">
      <formula1>12</formula1>
      <formula2>50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44" type="decimal">
      <formula1>24</formula1>
      <formula2>30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47" type="decimal">
      <formula1>24</formula1>
      <formula2>21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14" type="decimal">
      <formula1>12</formula1>
      <formula2>3874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M548" type="decimal">
      <formula1>11</formula1>
      <formula2>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O548" type="decimal">
      <formula1>11</formula1>
      <formula2>1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61" type="decimal">
      <formula1>12</formula1>
      <formula2>114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564 O567 O577 O601 O611 O618 O622 O629 O687 O747" type="decimal">
      <formula1>8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566" type="decimal">
      <formula1>12</formula1>
      <formula2>124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778" type="decimal">
      <formula1>12</formula1>
      <formula2>12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71" type="decimal">
      <formula1>8</formula1>
      <formula2>17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588" type="decimal">
      <formula1>6</formula1>
      <formula2>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69" type="decimal">
      <formula1>12</formula1>
      <formula2>475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591" type="decimal">
      <formula1>24</formula1>
      <formula2>420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31" type="decimal">
      <formula1>12</formula1>
      <formula2>742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594" type="decimal">
      <formula1>9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12" type="decimal">
      <formula1>12</formula1>
      <formula2>386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633" type="decimal">
      <formula1>48</formula1>
      <formula2>172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634" type="decimal">
      <formula1>48</formula1>
      <formula2>254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39" type="decimal">
      <formula1>12</formula1>
      <formula2>37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40" type="decimal">
      <formula1>12</formula1>
      <formula2>338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43" type="decimal">
      <formula1>12</formula1>
      <formula2>387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647" type="decimal">
      <formula1>24</formula1>
      <formula2>39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52" type="decimal">
      <formula1>12</formula1>
      <formula2>40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53" type="decimal">
      <formula1>12</formula1>
      <formula2>406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56" type="decimal">
      <formula1>12</formula1>
      <formula2>43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66" type="decimal">
      <formula1>12</formula1>
      <formula2>465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668" type="decimal">
      <formula1>12</formula1>
      <formula2>470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681" type="decimal">
      <formula1>6</formula1>
      <formula2>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96" type="decimal">
      <formula1>2</formula1>
      <formula2>9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97" type="decimal">
      <formula1>2</formula1>
      <formula2>141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879" type="decimal">
      <formula1>300</formula1>
      <formula2>47970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88" type="decimal">
      <formula1>1</formula1>
      <formula2>95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733" type="decimal">
      <formula1>80</formula1>
      <formula2>256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37" type="decimal">
      <formula1>48</formula1>
      <formula2>283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38" type="decimal">
      <formula1>48</formula1>
      <formula2>148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739" type="decimal">
      <formula1>48</formula1>
      <formula2>124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741" type="decimal">
      <formula1>5</formula1>
      <formula2>24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61" type="decimal">
      <formula1>3</formula1>
      <formula2>9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62" type="decimal">
      <formula1>2</formula1>
      <formula2>100</formula2>
    </dataValidation>
    <dataValidation allowBlank="true" error="минимальное количество для заказа = 28" errorStyle="stop" errorTitle="Не нужно менять минимальное количество для заказа:" operator="equal" showDropDown="false" showErrorMessage="true" showInputMessage="false" sqref="M775" type="decimal">
      <formula1>2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92" type="decimal">
      <formula1>1</formula1>
      <formula2>621</formula2>
    </dataValidation>
    <dataValidation allowBlank="true" error="минимальное количество для заказа = 28" errorStyle="stop" errorTitle="Нельзя заказать меньше чем :" operator="greaterThanOrEqual" showDropDown="false" showErrorMessage="true" showInputMessage="false" sqref="O775" type="decimal">
      <formula1>28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776" type="decimal">
      <formula1>10</formula1>
      <formula2>5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87" type="decimal">
      <formula1>1</formula1>
      <formula2>15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89" type="decimal">
      <formula1>1</formula1>
      <formula2>14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90" type="decimal">
      <formula1>1</formula1>
      <formula2>11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91" type="decimal">
      <formula1>1</formula1>
      <formula2>49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97" type="decimal">
      <formula1>2</formula1>
      <formula2>5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00" type="decimal">
      <formula1>1</formula1>
      <formula2>16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03" type="decimal">
      <formula1>1</formula1>
      <formula2>1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04" type="decimal">
      <formula1>1</formula1>
      <formula2>17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05" type="decimal">
      <formula1>1</formula1>
      <formula2>184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809" type="decimal">
      <formula1>24</formula1>
      <formula2>63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10" type="decimal">
      <formula1>12</formula1>
      <formula2>436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11" type="decimal">
      <formula1>12</formula1>
      <formula2>400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13" type="decimal">
      <formula1>12</formula1>
      <formula2>364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836" type="decimal">
      <formula1>12</formula1>
      <formula2>391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858" type="decimal">
      <formula1>48</formula1>
      <formula2>7435</formula2>
    </dataValidation>
    <dataValidation allowBlank="true" error="минимальное количество для заказа = 361" errorStyle="stop" errorTitle="Неверно указано Количество" operator="between" showDropDown="false" showErrorMessage="true" showInputMessage="false" sqref="O861" type="decimal">
      <formula1>361</formula1>
      <formula2>361</formula2>
    </dataValidation>
    <dataValidation allowBlank="true" error="минимальное количество для заказа = 400" errorStyle="stop" errorTitle="Не нужно менять минимальное количество для заказа:" operator="equal" showDropDown="false" showErrorMessage="true" showInputMessage="false" sqref="M864:M866 M872:M878 M884:M886" type="decimal">
      <formula1>40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64" type="decimal">
      <formula1>400</formula1>
      <formula2>11164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65" type="decimal">
      <formula1>400</formula1>
      <formula2>10047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66" type="decimal">
      <formula1>400</formula1>
      <formula2>239559</formula2>
    </dataValidation>
    <dataValidation allowBlank="true" error="минимальное количество для заказа = 300" errorStyle="stop" errorTitle="Не нужно менять минимальное количество для заказа:" operator="equal" showDropDown="false" showErrorMessage="true" showInputMessage="false" sqref="M867:M868 M879:M880" type="decimal">
      <formula1>300</formula1>
      <formula2>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867" type="decimal">
      <formula1>300</formula1>
      <formula2>323487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868" type="decimal">
      <formula1>300</formula1>
      <formula2>269119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M869 M881:M882" type="decimal">
      <formula1>24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869" type="decimal">
      <formula1>240</formula1>
      <formula2>74746</formula2>
    </dataValidation>
    <dataValidation allowBlank="true" error="минимальное количество для заказа = 400" errorStyle="stop" errorTitle="Нельзя заказать меньше чем :" operator="greaterThanOrEqual" showDropDown="false" showErrorMessage="true" showInputMessage="false" sqref="O873 O875:O876" type="decimal">
      <formula1>40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77" type="decimal">
      <formula1>400</formula1>
      <formula2>212895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78" type="decimal">
      <formula1>400</formula1>
      <formula2>120787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O880" type="decimal">
      <formula1>300</formula1>
      <formula2>28784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882" type="decimal">
      <formula1>240</formula1>
      <formula2>23611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84" type="decimal">
      <formula1>400</formula1>
      <formula2>336849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85" type="decimal">
      <formula1>400</formula1>
      <formula2>273382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O886" type="decimal">
      <formula1>400</formula1>
      <formula2>439114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1:17:26Z</dcterms:created>
  <dc:creator>nikonova</dc:creator>
  <dc:description/>
  <dc:language>en-US</dc:language>
  <cp:lastModifiedBy>secretar</cp:lastModifiedBy>
  <cp:lastPrinted>2024-11-18T01:17:26Z</cp:lastPrinted>
  <dcterms:modified xsi:type="dcterms:W3CDTF">2024-11-21T08:0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