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X$2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1" uniqueCount="9117">
  <si>
    <t xml:space="preserve">Прайс-лист </t>
  </si>
  <si>
    <t xml:space="preserve">ООО "Издательский Дом "Проф-Пресс"</t>
  </si>
  <si>
    <t xml:space="preserve">Скидка клиента:</t>
  </si>
  <si>
    <t xml:space="preserve">Канцелярская продукция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3. Канцелярия</t>
  </si>
  <si>
    <t xml:space="preserve">06. ПЛАСТМАССОВАЯ ПРОДУКЦИЯ (собственное производство)</t>
  </si>
  <si>
    <t xml:space="preserve">Доска для лепки</t>
  </si>
  <si>
    <t xml:space="preserve">Доска для лепки А4</t>
  </si>
  <si>
    <t xml:space="preserve">068553</t>
  </si>
  <si>
    <t xml:space="preserve"> TM"Profit"  ДОСКА ДЛЯ ЛЕПКИ С БОРТОМ А4 ассорти -2 (ДЛ-5420), стикер, кратно 10</t>
  </si>
  <si>
    <t xml:space="preserve">ДЛ-5420</t>
  </si>
  <si>
    <t xml:space="preserve">МНОГО</t>
  </si>
  <si>
    <t xml:space="preserve">4665302654205</t>
  </si>
  <si>
    <t xml:space="preserve">10%</t>
  </si>
  <si>
    <t xml:space="preserve">066331</t>
  </si>
  <si>
    <t xml:space="preserve"> TM"Profit" ДОСКА  ДЛЯ ЛЕПКИ С БОРТОМ А4, белая (ДЛ-4992), стикер</t>
  </si>
  <si>
    <t xml:space="preserve">ДЛ-4992</t>
  </si>
  <si>
    <t xml:space="preserve">4665302649928</t>
  </si>
  <si>
    <t xml:space="preserve">066330</t>
  </si>
  <si>
    <t xml:space="preserve">ДОСКА    ДЛЯ ЛЕПКИ С БОРТОМ А4, белая (ДЛ-4991)</t>
  </si>
  <si>
    <t xml:space="preserve">ДЛ-4991</t>
  </si>
  <si>
    <t xml:space="preserve">4665302649911</t>
  </si>
  <si>
    <t xml:space="preserve">143120</t>
  </si>
  <si>
    <t xml:space="preserve">ДОСКА   ДЛЯ ЛЕПКИ  С БОРТОМ А4, Цвета прованса ассорти (ДЛ-1367)</t>
  </si>
  <si>
    <t xml:space="preserve">ДЛ-1367</t>
  </si>
  <si>
    <t xml:space="preserve">4680088413679</t>
  </si>
  <si>
    <t xml:space="preserve">066329</t>
  </si>
  <si>
    <t xml:space="preserve">ДОСКА   ДЛЯ ЛЕПКИ С БОРТОМ А4 + 2 стека, белая (ДЛ-4990)</t>
  </si>
  <si>
    <t xml:space="preserve">ДЛ-4990</t>
  </si>
  <si>
    <t xml:space="preserve">4665302649904</t>
  </si>
  <si>
    <t xml:space="preserve">142726</t>
  </si>
  <si>
    <t xml:space="preserve">ДОСКА ДЛЯ ЛЕПКИ С БОРТОМ А4, флуоресцентные Ассорти (ДЛ-1314)</t>
  </si>
  <si>
    <t xml:space="preserve">ДЛ-1314</t>
  </si>
  <si>
    <t xml:space="preserve">4680088413143  </t>
  </si>
  <si>
    <t xml:space="preserve">Доска для лепки А5</t>
  </si>
  <si>
    <t xml:space="preserve">066333</t>
  </si>
  <si>
    <t xml:space="preserve">  TM"Profit"   ДОСКА ДЛЯ ЛЕПКИ БЕЗ БОРТА А5, ассорти -2 (ДЛ-5421), стикер, кратно 10</t>
  </si>
  <si>
    <t xml:space="preserve">ДЛ-5421</t>
  </si>
  <si>
    <t xml:space="preserve">4665302654212</t>
  </si>
  <si>
    <t xml:space="preserve">066334</t>
  </si>
  <si>
    <t xml:space="preserve">  TM"Profit"  ДОСКА ДЛЯ ЛЕПКИ БЕЗ БОРТА А5, белая (ДЛ-4995), стикер</t>
  </si>
  <si>
    <t xml:space="preserve">ДЛ-4995</t>
  </si>
  <si>
    <t xml:space="preserve">4665302649959</t>
  </si>
  <si>
    <t xml:space="preserve">069084</t>
  </si>
  <si>
    <t xml:space="preserve">  TM"Profit" ДОСКА ДЛЯ ЛЕПКИ БЕЗ БОРТА А5, белая (ДЛ-4994)</t>
  </si>
  <si>
    <t xml:space="preserve">ДЛ-4994</t>
  </si>
  <si>
    <t xml:space="preserve">4665302649942</t>
  </si>
  <si>
    <t xml:space="preserve">068552</t>
  </si>
  <si>
    <t xml:space="preserve">  TM"Profit" ДОСКА ДЛЯ ЛЕПКИ С ВЫЕМКАМИ А5 ассорти -2 (ДЛ-5419), стикер, кратно 10</t>
  </si>
  <si>
    <t xml:space="preserve">ДЛ-5419</t>
  </si>
  <si>
    <t xml:space="preserve">4665302654199</t>
  </si>
  <si>
    <t xml:space="preserve">066332</t>
  </si>
  <si>
    <t xml:space="preserve">ДОСКА  ДЛЯ ЛЕПКИ БЕЗ БОРТА А5 + 2 стека, белая (ДЛ-4993)</t>
  </si>
  <si>
    <t xml:space="preserve">ДЛ-4993</t>
  </si>
  <si>
    <t xml:space="preserve">4665302649935</t>
  </si>
  <si>
    <t xml:space="preserve">066327</t>
  </si>
  <si>
    <t xml:space="preserve">ДОСКА  ДЛЯ ЛЕПКИ С ВЫЕМКАМИ А5, ассорти (ДЛ-4988)</t>
  </si>
  <si>
    <t xml:space="preserve">ДЛ-4988</t>
  </si>
  <si>
    <t xml:space="preserve">4665302649881</t>
  </si>
  <si>
    <t xml:space="preserve">066326</t>
  </si>
  <si>
    <t xml:space="preserve">ДОСКА ДЛЯ ЛЕПКИ С ВЫЕМКАМИ А5 + 2 стека (ДЛ-4987)</t>
  </si>
  <si>
    <t xml:space="preserve">ДЛ-4987</t>
  </si>
  <si>
    <t xml:space="preserve">4665302649874</t>
  </si>
  <si>
    <t xml:space="preserve">Стеки</t>
  </si>
  <si>
    <t xml:space="preserve">066335</t>
  </si>
  <si>
    <t xml:space="preserve">НАБОР СТЕКОВ (ДЛ-4996)</t>
  </si>
  <si>
    <t xml:space="preserve">ДЛ-4996</t>
  </si>
  <si>
    <t xml:space="preserve">4665302649966</t>
  </si>
  <si>
    <t xml:space="preserve">Закладки пластиковые </t>
  </si>
  <si>
    <t xml:space="preserve"> Закладки пластиковые детские 25х195</t>
  </si>
  <si>
    <t xml:space="preserve">132621</t>
  </si>
  <si>
    <t xml:space="preserve">Закладка пластиковая ЗАБАВНЫЕ АВОКАДО (ЗС-1574), кратно 20</t>
  </si>
  <si>
    <t xml:space="preserve">ЗС-1574</t>
  </si>
  <si>
    <t xml:space="preserve">4630097515741</t>
  </si>
  <si>
    <t xml:space="preserve">20%</t>
  </si>
  <si>
    <t xml:space="preserve">132624</t>
  </si>
  <si>
    <t xml:space="preserve">Закладка пластиковая ЗАБАВНЫЕ МОНСТРИКИ (ЗС-1576), кратно 20</t>
  </si>
  <si>
    <t xml:space="preserve">ЗС-1576</t>
  </si>
  <si>
    <t xml:space="preserve">4630097515765</t>
  </si>
  <si>
    <t xml:space="preserve">132610</t>
  </si>
  <si>
    <t xml:space="preserve">Закладка пластиковая ИГРОВЫЕ ПЕРСОНАЖИ (ЗС-1566), кратно 20</t>
  </si>
  <si>
    <t xml:space="preserve">ЗС-1566</t>
  </si>
  <si>
    <t xml:space="preserve">4630097515673</t>
  </si>
  <si>
    <t xml:space="preserve">132625</t>
  </si>
  <si>
    <t xml:space="preserve">Закладка пластиковая МИЛЫЕ ЖИВОТНЫЕ (ЗС-1577), кратно 20</t>
  </si>
  <si>
    <t xml:space="preserve">ЗС-1577</t>
  </si>
  <si>
    <t xml:space="preserve">4630097515772</t>
  </si>
  <si>
    <t xml:space="preserve">132606</t>
  </si>
  <si>
    <t xml:space="preserve">Закладка пластиковая МИЛЫЕ КАКТУСЫ (ЗС-1562), кратно 20</t>
  </si>
  <si>
    <t xml:space="preserve">ЗС-1562</t>
  </si>
  <si>
    <t xml:space="preserve">4630097515628</t>
  </si>
  <si>
    <t xml:space="preserve">132609</t>
  </si>
  <si>
    <t xml:space="preserve">Закладка пластиковая МИЛЫЙ МИШКА (ЗС-1666), кратно 20</t>
  </si>
  <si>
    <t xml:space="preserve">ЗС-1666</t>
  </si>
  <si>
    <t xml:space="preserve">4630097515666</t>
  </si>
  <si>
    <t xml:space="preserve">132627</t>
  </si>
  <si>
    <t xml:space="preserve">Закладка пластиковая РАЗНООБРАЗИЕ ДИНОЗАВРИКОВ (ЗС-1578), кратно 20</t>
  </si>
  <si>
    <t xml:space="preserve">ЗС-1578</t>
  </si>
  <si>
    <t xml:space="preserve">4630097515789</t>
  </si>
  <si>
    <t xml:space="preserve">132607</t>
  </si>
  <si>
    <t xml:space="preserve">Закладка пластиковая СЛАДОСТИ И ПОДАРКИ (ЗС-1565), кратно 20</t>
  </si>
  <si>
    <t xml:space="preserve">ЗС-1565</t>
  </si>
  <si>
    <t xml:space="preserve">4630097515659</t>
  </si>
  <si>
    <t xml:space="preserve"> Закладки пластиковые детские 40х245</t>
  </si>
  <si>
    <t xml:space="preserve">132613</t>
  </si>
  <si>
    <t xml:space="preserve">Закладка пластиковая ЯХТА И РЫБЫ (ЗС-1569), кратно 20</t>
  </si>
  <si>
    <t xml:space="preserve">ЗС-1569</t>
  </si>
  <si>
    <t xml:space="preserve">4630097515697</t>
  </si>
  <si>
    <t xml:space="preserve">Лекала</t>
  </si>
  <si>
    <t xml:space="preserve">111672</t>
  </si>
  <si>
    <t xml:space="preserve">Набор лекал ПРОЗРАЧНЫЕ ТОНИРОВАННЫЕ (Л-6218) в европодвесе 25,17,12 см</t>
  </si>
  <si>
    <t xml:space="preserve">Л-6218</t>
  </si>
  <si>
    <t xml:space="preserve">4607978062182</t>
  </si>
  <si>
    <t xml:space="preserve">111673</t>
  </si>
  <si>
    <t xml:space="preserve">Набор лекал ЦВЕТНОЕ ПРОЗРАЧНОЕ АССОРТИ (Л-6219) в европодвесе 25,17,12 см</t>
  </si>
  <si>
    <t xml:space="preserve">Л-6219</t>
  </si>
  <si>
    <t xml:space="preserve">4607978062199</t>
  </si>
  <si>
    <t xml:space="preserve">Линейки пластиковые </t>
  </si>
  <si>
    <t xml:space="preserve">Линейки 20 см.</t>
  </si>
  <si>
    <t xml:space="preserve">071073</t>
  </si>
  <si>
    <t xml:space="preserve">1. TM"Profit" Линейка 20 см. ЧЕРНАЯ (Л-6659), кратно 20</t>
  </si>
  <si>
    <t xml:space="preserve">Л-6659</t>
  </si>
  <si>
    <t xml:space="preserve">4665302666598</t>
  </si>
  <si>
    <t xml:space="preserve">136659</t>
  </si>
  <si>
    <t xml:space="preserve">2. Линейки 20 см. ЦВЕТА ПРОВАНСА АССОРТИ (Л-0439), кратно 20</t>
  </si>
  <si>
    <t xml:space="preserve">Л-0439</t>
  </si>
  <si>
    <t xml:space="preserve">4680088404394</t>
  </si>
  <si>
    <t xml:space="preserve">4665297792913</t>
  </si>
  <si>
    <t xml:space="preserve">040130</t>
  </si>
  <si>
    <t xml:space="preserve">2. Линейки 20 см. ЦВЕТНОЕ АССОРТИ (Л-9291), кратно 20</t>
  </si>
  <si>
    <t xml:space="preserve">Л-9291</t>
  </si>
  <si>
    <t xml:space="preserve">040129</t>
  </si>
  <si>
    <t xml:space="preserve">3. Линейки 20 см. ЦВЕТНОЕ, ПРОЗРАЧНОЕ АССОРТИ (Л-9290), кратно 20</t>
  </si>
  <si>
    <t xml:space="preserve">Л-9290</t>
  </si>
  <si>
    <t xml:space="preserve">4665297792906</t>
  </si>
  <si>
    <t xml:space="preserve">040131</t>
  </si>
  <si>
    <t xml:space="preserve">4. Линейка 20 см. ПРОЗРАЧНАЯ ТОНИРОВАННАЯ (Л-9292), кратно 20</t>
  </si>
  <si>
    <t xml:space="preserve">Л-9292</t>
  </si>
  <si>
    <t xml:space="preserve">4665297792920</t>
  </si>
  <si>
    <t xml:space="preserve">040133</t>
  </si>
  <si>
    <t xml:space="preserve">6. Линейка 20 см. ЧЕРНАЯ (Л-9294), кратно 20</t>
  </si>
  <si>
    <t xml:space="preserve">Л-9294</t>
  </si>
  <si>
    <t xml:space="preserve">4665297792944</t>
  </si>
  <si>
    <t xml:space="preserve">Линейки 25 см.</t>
  </si>
  <si>
    <t xml:space="preserve">040137</t>
  </si>
  <si>
    <t xml:space="preserve">3. Линейки 25 см. ПРОЗРАЧНОЕ, ЦВЕТНОЕ АССОРТИ (Л-9297), кратно 20</t>
  </si>
  <si>
    <t xml:space="preserve">Л-9297</t>
  </si>
  <si>
    <t xml:space="preserve">4665297792975</t>
  </si>
  <si>
    <t xml:space="preserve">Лотки для бумаг</t>
  </si>
  <si>
    <t xml:space="preserve">148641</t>
  </si>
  <si>
    <t xml:space="preserve">Лоток вертикальный СТАНДАРТ- БИРЮЗА (ЛК-3170)    280х100х245    </t>
  </si>
  <si>
    <t xml:space="preserve">ЛК-3170</t>
  </si>
  <si>
    <t xml:space="preserve">4680088432564</t>
  </si>
  <si>
    <t xml:space="preserve">165238</t>
  </si>
  <si>
    <t xml:space="preserve">Лоток вертикальный СТАНДАРТ- ДЫМЧАТЫЙ. ГРАФИТ (ЛК-3324) 280х100х245</t>
  </si>
  <si>
    <t xml:space="preserve">ЛК-3324</t>
  </si>
  <si>
    <t xml:space="preserve">4610144833240</t>
  </si>
  <si>
    <t xml:space="preserve">165241</t>
  </si>
  <si>
    <t xml:space="preserve">Лоток вертикальный СТАНДАРТ- ДЫМЧАТЫЙ. НЕФРИТ (ЛК-3325) 280х100х245</t>
  </si>
  <si>
    <t xml:space="preserve">ЛК-3325</t>
  </si>
  <si>
    <t xml:space="preserve">4610144833257</t>
  </si>
  <si>
    <t xml:space="preserve">165236</t>
  </si>
  <si>
    <t xml:space="preserve">Лоток вертикальный СТАНДАРТ- ДЫМЧАТЫЙ.ЛАЗУРЬ (ЛК-3323) 280х100х245</t>
  </si>
  <si>
    <t xml:space="preserve">ЛК-3323</t>
  </si>
  <si>
    <t xml:space="preserve">4610144833233</t>
  </si>
  <si>
    <t xml:space="preserve">148638</t>
  </si>
  <si>
    <t xml:space="preserve">Лоток вертикальный СТАНДАРТ- ЛАВАНДА (ЛК-3168)   280х100х245    </t>
  </si>
  <si>
    <t xml:space="preserve">ЛК-3168</t>
  </si>
  <si>
    <t xml:space="preserve">4680088432540</t>
  </si>
  <si>
    <t xml:space="preserve">148612</t>
  </si>
  <si>
    <t xml:space="preserve">Лоток вертикальный СТАНДАРТ- МЯТА (ЛК-3166)  280х100х245    </t>
  </si>
  <si>
    <t xml:space="preserve">ЛК-3166</t>
  </si>
  <si>
    <t xml:space="preserve">4680088431666</t>
  </si>
  <si>
    <t xml:space="preserve">148639</t>
  </si>
  <si>
    <t xml:space="preserve">Лоток вертикальный СТАНДАРТ- ПЕНКА (ЛК-3169)     280х100х245    </t>
  </si>
  <si>
    <t xml:space="preserve">ЛК-3169</t>
  </si>
  <si>
    <t xml:space="preserve">4680088432557</t>
  </si>
  <si>
    <t xml:space="preserve">103468</t>
  </si>
  <si>
    <t xml:space="preserve">Лоток вертикальный СТАНДАРТ- СЕРЫЙ (ЛК-5132) 280х100х245    </t>
  </si>
  <si>
    <t xml:space="preserve">ЛК-5132</t>
  </si>
  <si>
    <t xml:space="preserve">4665306151328</t>
  </si>
  <si>
    <t xml:space="preserve">103467</t>
  </si>
  <si>
    <t xml:space="preserve">Лоток вертикальный СТАНДАРТ- ЧЕРНЫЙ (ЛК-5131)    280х100х245    </t>
  </si>
  <si>
    <t xml:space="preserve">ЛК-5131</t>
  </si>
  <si>
    <t xml:space="preserve">4665306151311</t>
  </si>
  <si>
    <t xml:space="preserve">165262</t>
  </si>
  <si>
    <t xml:space="preserve">Лоток горизонтальный ОФИС - ДЫМЧАТЫЙ. ГРАФИТ (ЛК-3328) 62х340х250</t>
  </si>
  <si>
    <t xml:space="preserve">ЛК-3328</t>
  </si>
  <si>
    <t xml:space="preserve">4610144833288</t>
  </si>
  <si>
    <t xml:space="preserve">165259</t>
  </si>
  <si>
    <t xml:space="preserve">Лоток горизонтальный ОФИС - ДЫМЧАТЫЙ. ЛАЗУРЬ (ЛК-3327) 62х340х250</t>
  </si>
  <si>
    <t xml:space="preserve">ЛК-3327</t>
  </si>
  <si>
    <t xml:space="preserve">4610144833271</t>
  </si>
  <si>
    <t xml:space="preserve">165264</t>
  </si>
  <si>
    <t xml:space="preserve">Лоток горизонтальный ОФИС - ДЫМЧАТЫЙ. НЕФРИТ (ЛК-3329) 62х340х250</t>
  </si>
  <si>
    <t xml:space="preserve">ЛК-3329</t>
  </si>
  <si>
    <t xml:space="preserve">4610144833295</t>
  </si>
  <si>
    <t xml:space="preserve">148649</t>
  </si>
  <si>
    <t xml:space="preserve">Лоток горизонтальный ОФИС- БИРЮЗА (ЛК-3173) 62х340х250</t>
  </si>
  <si>
    <t xml:space="preserve">ЛК-3173</t>
  </si>
  <si>
    <t xml:space="preserve">4680088432595</t>
  </si>
  <si>
    <t xml:space="preserve">148644</t>
  </si>
  <si>
    <t xml:space="preserve">Лоток горизонтальный ОФИС- ЛАВАНДА (ЛК-3171) 62х340х250</t>
  </si>
  <si>
    <t xml:space="preserve">ЛК-3171</t>
  </si>
  <si>
    <t xml:space="preserve">4680088432571</t>
  </si>
  <si>
    <t xml:space="preserve">148614</t>
  </si>
  <si>
    <t xml:space="preserve">Лоток горизонтальный ОФИС- МЯТА (ЛК-3167) 62х340х250</t>
  </si>
  <si>
    <t xml:space="preserve">ЛК-3167</t>
  </si>
  <si>
    <t xml:space="preserve">4680088431673</t>
  </si>
  <si>
    <t xml:space="preserve">148646</t>
  </si>
  <si>
    <t xml:space="preserve">Лоток горизонтальный ОФИС- ПЕНКА (ЛК-3172) 62х340х250</t>
  </si>
  <si>
    <t xml:space="preserve">ЛК-3172</t>
  </si>
  <si>
    <t xml:space="preserve">4680088432588</t>
  </si>
  <si>
    <t xml:space="preserve">103464</t>
  </si>
  <si>
    <t xml:space="preserve">Лоток горизонтальный ОФИС- ЧЕРНЫЙ (ЛК-5128) 62х340х250</t>
  </si>
  <si>
    <t xml:space="preserve">ЛК-5128</t>
  </si>
  <si>
    <t xml:space="preserve">4665306151281</t>
  </si>
  <si>
    <t xml:space="preserve">Набор для черчения</t>
  </si>
  <si>
    <t xml:space="preserve">148635</t>
  </si>
  <si>
    <t xml:space="preserve">Набор чертежный большой (НЧ-3172) (треуг.12см,18см, линейка 25 см, транспортир),прозрач.тонирова</t>
  </si>
  <si>
    <t xml:space="preserve">НЧ-3172</t>
  </si>
  <si>
    <t xml:space="preserve">4680088431727</t>
  </si>
  <si>
    <t xml:space="preserve">Настольное покрытие для лепки</t>
  </si>
  <si>
    <t xml:space="preserve">  Настольное покрытие для лепки А3+ (429х319)</t>
  </si>
  <si>
    <t xml:space="preserve">059798</t>
  </si>
  <si>
    <t xml:space="preserve">Настольное покрытие для лепки А3+,  АЛФАВИТ (НПД-3458) пластик</t>
  </si>
  <si>
    <t xml:space="preserve">НПД-3458</t>
  </si>
  <si>
    <t xml:space="preserve">4665299634587</t>
  </si>
  <si>
    <t xml:space="preserve">119516</t>
  </si>
  <si>
    <t xml:space="preserve">Настольное покрытие для лепки А3+,  ЕДИНОРОГ В ЦВЕТАХ (НПД-5107) пластик</t>
  </si>
  <si>
    <t xml:space="preserve">НПД-5107</t>
  </si>
  <si>
    <t xml:space="preserve">4630079151073</t>
  </si>
  <si>
    <t xml:space="preserve">119514</t>
  </si>
  <si>
    <t xml:space="preserve">Настольное покрытие для лепки А3+,  ЖЁЛТЫЙ СПОРТКАР (НПД-5106) пластик</t>
  </si>
  <si>
    <t xml:space="preserve">НПД-5106</t>
  </si>
  <si>
    <t xml:space="preserve">4630079151066</t>
  </si>
  <si>
    <t xml:space="preserve">059797</t>
  </si>
  <si>
    <t xml:space="preserve">Настольное покрытие для лепки А3+,  ТАБЛИЦА УМНОЖЕНИЯ (НПД-3457) пластик</t>
  </si>
  <si>
    <t xml:space="preserve">НПД-3457</t>
  </si>
  <si>
    <t xml:space="preserve">4665299634570</t>
  </si>
  <si>
    <t xml:space="preserve"> Настольное покрытие для лепки А3 (371х261)</t>
  </si>
  <si>
    <t xml:space="preserve">074769</t>
  </si>
  <si>
    <t xml:space="preserve">Настольное покрытие для лепки А3,  АЛФАВИТ (НПД-9261) пластик</t>
  </si>
  <si>
    <t xml:space="preserve">НПД-9261</t>
  </si>
  <si>
    <t xml:space="preserve">4665303492615</t>
  </si>
  <si>
    <t xml:space="preserve">074770</t>
  </si>
  <si>
    <t xml:space="preserve">Настольное покрытие для лепки А3,  АЛФАВИТ И ТАБЛИЦА УМНОЖЕНИЯ (НПД-9262) пластик</t>
  </si>
  <si>
    <t xml:space="preserve">НПД-9262</t>
  </si>
  <si>
    <t xml:space="preserve">4665303492622</t>
  </si>
  <si>
    <t xml:space="preserve">074771</t>
  </si>
  <si>
    <t xml:space="preserve">Настольное покрытие для лепки А3,  ВРЕМЕНА ГОДА (НПД-9263) пластик</t>
  </si>
  <si>
    <t xml:space="preserve">НПД-9263</t>
  </si>
  <si>
    <t xml:space="preserve">4665303492639</t>
  </si>
  <si>
    <t xml:space="preserve">074773</t>
  </si>
  <si>
    <t xml:space="preserve">Настольное покрытие для лепки А3,  ИЗУЧАЕМ ЦВЕТА И ФОРМЫ (НПД-9265) пластик</t>
  </si>
  <si>
    <t xml:space="preserve">НПД-9265</t>
  </si>
  <si>
    <t xml:space="preserve">4665303492653</t>
  </si>
  <si>
    <t xml:space="preserve">074774</t>
  </si>
  <si>
    <t xml:space="preserve">Настольное покрытие для лепки А3,  ИЗУЧАЕМ ЦИФРЫ (НПД-9266) пластик</t>
  </si>
  <si>
    <t xml:space="preserve">НПД-9266</t>
  </si>
  <si>
    <t xml:space="preserve">4665303492660</t>
  </si>
  <si>
    <t xml:space="preserve">151803</t>
  </si>
  <si>
    <t xml:space="preserve">Настольное покрытие для лепки А3,  КОСМИЧЕСКИЙ КОЛЛАЖ (НПД-5784) пластик</t>
  </si>
  <si>
    <t xml:space="preserve">НПД-5784</t>
  </si>
  <si>
    <t xml:space="preserve">4680088457840</t>
  </si>
  <si>
    <t xml:space="preserve">074776</t>
  </si>
  <si>
    <t xml:space="preserve">Настольное покрытие для лепки А3,  ТАБЛИЦА УМНОЖЕНИЯ (НПД-9268) пластик</t>
  </si>
  <si>
    <t xml:space="preserve">НПД-9268</t>
  </si>
  <si>
    <t xml:space="preserve">4665303492684</t>
  </si>
  <si>
    <t xml:space="preserve">211718</t>
  </si>
  <si>
    <t xml:space="preserve">Настольное покрытие для лепки А3, АВТОМИКС-2 (НПД-8147) пластик</t>
  </si>
  <si>
    <t xml:space="preserve">НПД-8147</t>
  </si>
  <si>
    <t xml:space="preserve">4670159081470</t>
  </si>
  <si>
    <t xml:space="preserve">211719</t>
  </si>
  <si>
    <t xml:space="preserve">Настольное покрытие для лепки А3, АВТОМИКС-3 (НПД-8148) пластик Раскрась сам!</t>
  </si>
  <si>
    <t xml:space="preserve">НПД-8148</t>
  </si>
  <si>
    <t xml:space="preserve">4670159081487</t>
  </si>
  <si>
    <t xml:space="preserve">211720</t>
  </si>
  <si>
    <t xml:space="preserve">Настольное покрытие для лепки А3, ВОЛШЕБНЫЕ ПРЕДМЕТЫ (НПД-8149) пластик Раскрась сам!</t>
  </si>
  <si>
    <t xml:space="preserve">НПД-8149</t>
  </si>
  <si>
    <t xml:space="preserve">4670159081494</t>
  </si>
  <si>
    <t xml:space="preserve">211722</t>
  </si>
  <si>
    <t xml:space="preserve">Настольное покрытие для лепки А3, ПСЫ В ПУСТЫНЕ (НПД-8151) пластик</t>
  </si>
  <si>
    <t xml:space="preserve">НПД-8151</t>
  </si>
  <si>
    <t xml:space="preserve">4670159081517</t>
  </si>
  <si>
    <t xml:space="preserve">211721</t>
  </si>
  <si>
    <t xml:space="preserve">Настольное покрытие для лепки А3, СКАЗОЧНЫЕ ДРУЗЬЯ (НПД-8150) пластик</t>
  </si>
  <si>
    <t xml:space="preserve">НПД-8150</t>
  </si>
  <si>
    <t xml:space="preserve">4670159081500</t>
  </si>
  <si>
    <t xml:space="preserve"> Настольное покрытие для лепки А4+ (329х230)</t>
  </si>
  <si>
    <t xml:space="preserve">051720</t>
  </si>
  <si>
    <t xml:space="preserve">Настольное покрытие для лепки А4+,  АЛФАВИТ (НПД-0894) пластик</t>
  </si>
  <si>
    <t xml:space="preserve">НПД-0894</t>
  </si>
  <si>
    <t xml:space="preserve">4665299608946</t>
  </si>
  <si>
    <t xml:space="preserve">051721</t>
  </si>
  <si>
    <t xml:space="preserve">Настольное покрытие для лепки А4+,  ЖИВОТНЫЕ РОССИИ-2 (НПД-0895) пластик</t>
  </si>
  <si>
    <t xml:space="preserve">НПД-0895</t>
  </si>
  <si>
    <t xml:space="preserve">4665299608953</t>
  </si>
  <si>
    <t xml:space="preserve">119528</t>
  </si>
  <si>
    <t xml:space="preserve">Настольное покрытие для лепки А4+,  СУПЕРГОНКИ (НПД-5114) пластик</t>
  </si>
  <si>
    <t xml:space="preserve">НПД-5114</t>
  </si>
  <si>
    <t xml:space="preserve">4630079151141</t>
  </si>
  <si>
    <t xml:space="preserve">051719</t>
  </si>
  <si>
    <t xml:space="preserve">Настольное покрытие для лепки А4+,  ТАБЛИЦА УМНОЖЕНИЯ (НПД-0893) пластик</t>
  </si>
  <si>
    <t xml:space="preserve">НПД-0893</t>
  </si>
  <si>
    <t xml:space="preserve">4665299608939</t>
  </si>
  <si>
    <t xml:space="preserve">072162</t>
  </si>
  <si>
    <t xml:space="preserve">Настольное покрытие для лепки А4+,  УЧИМСЯ СЧИТАТЬ (НПД-6892) пластик</t>
  </si>
  <si>
    <t xml:space="preserve">НПД-6892</t>
  </si>
  <si>
    <t xml:space="preserve">4665302668929</t>
  </si>
  <si>
    <t xml:space="preserve">072165</t>
  </si>
  <si>
    <t xml:space="preserve">Настольное покрытие для лепки А4+,  ЦВЕТА И ФОРМЫ (НПД-6895) пластик</t>
  </si>
  <si>
    <t xml:space="preserve">НПД-6895</t>
  </si>
  <si>
    <t xml:space="preserve">4665302668950</t>
  </si>
  <si>
    <t xml:space="preserve">234950</t>
  </si>
  <si>
    <t xml:space="preserve">Настольное покрытие для лепки А4+,  ЯРКО-КРАСНАЯ МАШИНА (НПД-9966) пластик</t>
  </si>
  <si>
    <t xml:space="preserve">НПД-9966</t>
  </si>
  <si>
    <t xml:space="preserve">НОВИНКА</t>
  </si>
  <si>
    <t xml:space="preserve">4670159199663</t>
  </si>
  <si>
    <t xml:space="preserve">Настольное покрытие для лепки А4 (298х197)</t>
  </si>
  <si>
    <t xml:space="preserve">074761</t>
  </si>
  <si>
    <t xml:space="preserve">Настольное покрытие для лепки А4,  АЛФАВИТ (НПД-9253) пластик</t>
  </si>
  <si>
    <t xml:space="preserve">НПД-9253</t>
  </si>
  <si>
    <t xml:space="preserve">4665303492530</t>
  </si>
  <si>
    <t xml:space="preserve">099658</t>
  </si>
  <si>
    <t xml:space="preserve">Настольное покрытие для лепки А4,  КРАСИВЫЕ ЕДИНОРОГИ (НПД-4244) пластик</t>
  </si>
  <si>
    <t xml:space="preserve">НПД-4244</t>
  </si>
  <si>
    <t xml:space="preserve">4665306142449</t>
  </si>
  <si>
    <t xml:space="preserve">099655</t>
  </si>
  <si>
    <t xml:space="preserve">Настольное покрытие для лепки А4,  СИНЯЯ МАШИНА (НПД-4243) пластик</t>
  </si>
  <si>
    <t xml:space="preserve">НПД-4243</t>
  </si>
  <si>
    <t xml:space="preserve">4665306142432</t>
  </si>
  <si>
    <t xml:space="preserve">074766</t>
  </si>
  <si>
    <t xml:space="preserve">Настольное покрытие для лепки А4,  ТАБЛИЦА УМНОЖЕНИЯ (НПД-9258) пластик</t>
  </si>
  <si>
    <t xml:space="preserve">НПД-9258</t>
  </si>
  <si>
    <t xml:space="preserve">4665303492585</t>
  </si>
  <si>
    <t xml:space="preserve">211723</t>
  </si>
  <si>
    <t xml:space="preserve">Настольное покрытие для лепки А4, АВТОМИКС-4 (НПД-8152) пластик Раскрась сам </t>
  </si>
  <si>
    <t xml:space="preserve">НПД-8152</t>
  </si>
  <si>
    <t xml:space="preserve">4670159081524</t>
  </si>
  <si>
    <t xml:space="preserve">211724</t>
  </si>
  <si>
    <t xml:space="preserve">Настольное покрытие для лепки А4, ВОЛШЕБНЫЕ ПРЕДМЕТЫ - 1 (НПД-8153) пластик Раскрась сам</t>
  </si>
  <si>
    <t xml:space="preserve">НПД-8153</t>
  </si>
  <si>
    <t xml:space="preserve">4670159081531</t>
  </si>
  <si>
    <t xml:space="preserve">Палитра</t>
  </si>
  <si>
    <t xml:space="preserve">065196</t>
  </si>
  <si>
    <t xml:space="preserve">  TM"Profit" Палитра белая СТАНДАРТ (РП-4554)</t>
  </si>
  <si>
    <t xml:space="preserve">РП-4554</t>
  </si>
  <si>
    <t xml:space="preserve">4665302645548</t>
  </si>
  <si>
    <t xml:space="preserve">068946</t>
  </si>
  <si>
    <t xml:space="preserve">  TM"Profit" Палитра цветная СТАНДАРТ (РП-5426)</t>
  </si>
  <si>
    <t xml:space="preserve">РП-5426</t>
  </si>
  <si>
    <t xml:space="preserve">4665302654267</t>
  </si>
  <si>
    <t xml:space="preserve">070129</t>
  </si>
  <si>
    <t xml:space="preserve"> TM"Profit"  Палитра ПРОЗРАЧНАЯ (РП-6052)</t>
  </si>
  <si>
    <t xml:space="preserve">РП-6052</t>
  </si>
  <si>
    <t xml:space="preserve">4665302660527</t>
  </si>
  <si>
    <t xml:space="preserve">065198</t>
  </si>
  <si>
    <t xml:space="preserve"> Палитра художника ПРОЗРАЧНАЯ (РП-4552)</t>
  </si>
  <si>
    <t xml:space="preserve">РП-4552</t>
  </si>
  <si>
    <t xml:space="preserve">4665302645524</t>
  </si>
  <si>
    <t xml:space="preserve">136662</t>
  </si>
  <si>
    <t xml:space="preserve"> Палитра ЦВЕТА ПРОВАНСА  (РП-0435)</t>
  </si>
  <si>
    <t xml:space="preserve">РП-0435</t>
  </si>
  <si>
    <t xml:space="preserve">4680088404356</t>
  </si>
  <si>
    <t xml:space="preserve">127935</t>
  </si>
  <si>
    <t xml:space="preserve">Палитра цветная ФЛУОРЕСЦЕНТНАЯ ассорти (РП-1146)</t>
  </si>
  <si>
    <t xml:space="preserve">РП-1146</t>
  </si>
  <si>
    <t xml:space="preserve">4630097511460</t>
  </si>
  <si>
    <t xml:space="preserve">Пеналы с дизайнами</t>
  </si>
  <si>
    <t xml:space="preserve">206028</t>
  </si>
  <si>
    <t xml:space="preserve">Пенал "VIVA MAGENTA" (ПН-5229) пластик</t>
  </si>
  <si>
    <t xml:space="preserve">ПН-5229</t>
  </si>
  <si>
    <t xml:space="preserve">4670159052098</t>
  </si>
  <si>
    <t xml:space="preserve">206026</t>
  </si>
  <si>
    <t xml:space="preserve">Пенал "БУДЬ ЗВЕЗДОЙ" (ПН-5228) пластик</t>
  </si>
  <si>
    <t xml:space="preserve">ПН-5228</t>
  </si>
  <si>
    <t xml:space="preserve">4670159052081</t>
  </si>
  <si>
    <t xml:space="preserve">206029</t>
  </si>
  <si>
    <t xml:space="preserve">Пенал "ВРЕМЯ БАСКЕТБОЛА" (ПН-5224) пластик</t>
  </si>
  <si>
    <t xml:space="preserve">ПН-5224</t>
  </si>
  <si>
    <t xml:space="preserve">4670159052043</t>
  </si>
  <si>
    <t xml:space="preserve">206032</t>
  </si>
  <si>
    <t xml:space="preserve">Пенал "ВРЕМЯ ФУТБОЛА - 2" (ПН-5226) пластик</t>
  </si>
  <si>
    <t xml:space="preserve">ПН-5226</t>
  </si>
  <si>
    <t xml:space="preserve">4670159052067</t>
  </si>
  <si>
    <t xml:space="preserve">116954</t>
  </si>
  <si>
    <t xml:space="preserve">Пенал "ДИКИЕ КОШКИ" (ПН-6934) пластик</t>
  </si>
  <si>
    <t xml:space="preserve">ПН-6934</t>
  </si>
  <si>
    <t xml:space="preserve">4607978069341</t>
  </si>
  <si>
    <t xml:space="preserve">206025</t>
  </si>
  <si>
    <t xml:space="preserve">Пенал "ЖИРАФ И БЕГЕМОТ" (ПН-5223) пластик</t>
  </si>
  <si>
    <t xml:space="preserve">ПН-5223</t>
  </si>
  <si>
    <t xml:space="preserve">4670159052036</t>
  </si>
  <si>
    <t xml:space="preserve">206022</t>
  </si>
  <si>
    <t xml:space="preserve">Пенал "ЗЕЛЁНЫЙ ГЕЙМПАД" (ПН-5220) пластик</t>
  </si>
  <si>
    <t xml:space="preserve">ПН-5220</t>
  </si>
  <si>
    <t xml:space="preserve">4670159052005</t>
  </si>
  <si>
    <t xml:space="preserve">206020</t>
  </si>
  <si>
    <t xml:space="preserve">Пенал "ЗОМБИ ЕДА" (ПН-5227) пластик</t>
  </si>
  <si>
    <t xml:space="preserve">ПН-5227</t>
  </si>
  <si>
    <t xml:space="preserve">4670159052074</t>
  </si>
  <si>
    <t xml:space="preserve">206021</t>
  </si>
  <si>
    <t xml:space="preserve">Пенал "МИЛАЯ ХУДОЖНИЦА" (ПН-5219) пластик</t>
  </si>
  <si>
    <t xml:space="preserve">ПН-5219</t>
  </si>
  <si>
    <t xml:space="preserve">4670159051992</t>
  </si>
  <si>
    <t xml:space="preserve">206031</t>
  </si>
  <si>
    <t xml:space="preserve">Пенал "МИШКА СО СЛАДОСТЯМИ" (ПН-5225) пластик</t>
  </si>
  <si>
    <t xml:space="preserve">ПН-5225</t>
  </si>
  <si>
    <t xml:space="preserve">4670159052050</t>
  </si>
  <si>
    <t xml:space="preserve">206024</t>
  </si>
  <si>
    <t xml:space="preserve">Пенал "РОЗОВЫЕ КОТЯТА" (ПН-5222) пластик</t>
  </si>
  <si>
    <t xml:space="preserve">ПН-5222</t>
  </si>
  <si>
    <t xml:space="preserve">4670159052029</t>
  </si>
  <si>
    <t xml:space="preserve">206023</t>
  </si>
  <si>
    <t xml:space="preserve">Пенал "СПОРТИВНЫЕ ДИНОЗАВРЫ" (ПН-5221) пластик</t>
  </si>
  <si>
    <t xml:space="preserve">ПН-5221</t>
  </si>
  <si>
    <t xml:space="preserve">4670159052012</t>
  </si>
  <si>
    <t xml:space="preserve">206019</t>
  </si>
  <si>
    <t xml:space="preserve">Пенал "ЭКСТРЕМАЛЬНЫЕ ГОНКИ" (ПН-5218) пластик</t>
  </si>
  <si>
    <t xml:space="preserve">ПН-5218</t>
  </si>
  <si>
    <t xml:space="preserve">4670159051985</t>
  </si>
  <si>
    <t xml:space="preserve">Пеналы Цветные</t>
  </si>
  <si>
    <t xml:space="preserve">120753</t>
  </si>
  <si>
    <t xml:space="preserve"> Пенал АССОРТИ  цветной непрозрачный (ПН-5235), пластик </t>
  </si>
  <si>
    <t xml:space="preserve">ПН-5235</t>
  </si>
  <si>
    <t xml:space="preserve">4630079152353</t>
  </si>
  <si>
    <t xml:space="preserve">120754</t>
  </si>
  <si>
    <t xml:space="preserve"> Пенал АССОРТИ  цветной прозрачный (ПН-5236), пластик </t>
  </si>
  <si>
    <t xml:space="preserve">ПН-5236</t>
  </si>
  <si>
    <t xml:space="preserve">4630079152360</t>
  </si>
  <si>
    <t xml:space="preserve">136663</t>
  </si>
  <si>
    <t xml:space="preserve"> Пенал ЦВЕТА ПРОВАНСА АССОРТИ  непрозрачный (ПН-0490), пластик </t>
  </si>
  <si>
    <t xml:space="preserve">ПН-0490</t>
  </si>
  <si>
    <t xml:space="preserve">4680088404301</t>
  </si>
  <si>
    <t xml:space="preserve">137105</t>
  </si>
  <si>
    <t xml:space="preserve"> Пенал ЦВЕТА ФЛУОРЕСЦЕНТНЫЕ АССОРТИ  непрозрачный (ПН-0493), пластик </t>
  </si>
  <si>
    <t xml:space="preserve">ПН-0493</t>
  </si>
  <si>
    <t xml:space="preserve">4680088404936</t>
  </si>
  <si>
    <t xml:space="preserve">146792</t>
  </si>
  <si>
    <t xml:space="preserve"> Пенал цветной прозрачный с блестками (ПМ-2066), пластик, 3 цвета МИКС</t>
  </si>
  <si>
    <t xml:space="preserve">ПМ-2066</t>
  </si>
  <si>
    <t xml:space="preserve">4680088420660</t>
  </si>
  <si>
    <t xml:space="preserve">Пеналы-тубусы пластик</t>
  </si>
  <si>
    <t xml:space="preserve">146790</t>
  </si>
  <si>
    <t xml:space="preserve">  Пенал-тубус прозрачный+цветной с блестками (ПМ-2065) пластик, 3 цвета МИКС</t>
  </si>
  <si>
    <t xml:space="preserve">ПМ-2065</t>
  </si>
  <si>
    <t xml:space="preserve">4680088420653</t>
  </si>
  <si>
    <t xml:space="preserve">161410</t>
  </si>
  <si>
    <t xml:space="preserve"> Пенал-тубус   "Стандарт плюс" прозрачный (ПН-3821), пластик </t>
  </si>
  <si>
    <t xml:space="preserve">ПН-3821</t>
  </si>
  <si>
    <t xml:space="preserve">4610144828215</t>
  </si>
  <si>
    <t xml:space="preserve">090493</t>
  </si>
  <si>
    <t xml:space="preserve"> Пенал-тубус АССОРТИ  "Стандарт плюс" прозрачный+цветной непрозрачный (ПН-2850), пластик </t>
  </si>
  <si>
    <t xml:space="preserve">ПН-2850</t>
  </si>
  <si>
    <t xml:space="preserve">4665303528505</t>
  </si>
  <si>
    <t xml:space="preserve">090494</t>
  </si>
  <si>
    <t xml:space="preserve"> Пенал-тубус АССОРТИ  "Стандарт плюс" прозрачный+цветной прозрачный (ПН-2851), пластик </t>
  </si>
  <si>
    <t xml:space="preserve">ПН-2851</t>
  </si>
  <si>
    <t xml:space="preserve">4665303528512</t>
  </si>
  <si>
    <t xml:space="preserve">090492</t>
  </si>
  <si>
    <t xml:space="preserve"> Пенал-тубус АССОРТИ "Стандарт плюс" (ПН-2849), пластик </t>
  </si>
  <si>
    <t xml:space="preserve">ПН-2849</t>
  </si>
  <si>
    <t xml:space="preserve">4665303528499</t>
  </si>
  <si>
    <t xml:space="preserve">165224</t>
  </si>
  <si>
    <t xml:space="preserve"> Пенал-тубус АССОРТИ "Стандарт плюс" ЦВЕТНОЙ ПРОЗРАЧНЫЙ (ПН-3321), пластик</t>
  </si>
  <si>
    <t xml:space="preserve">ПН-3321</t>
  </si>
  <si>
    <t xml:space="preserve">4610144833219</t>
  </si>
  <si>
    <t xml:space="preserve">136665</t>
  </si>
  <si>
    <t xml:space="preserve"> Пенал-тубус ЦВЕТА ПРОВАНСА АССОРТИ "Стандарт плюс (ПН-0492), пластик </t>
  </si>
  <si>
    <t xml:space="preserve">ПН-0492</t>
  </si>
  <si>
    <t xml:space="preserve">4680088404325</t>
  </si>
  <si>
    <t xml:space="preserve">137107</t>
  </si>
  <si>
    <t xml:space="preserve"> Пенал-тубус ЦВЕТА ФЛУОРЕСЦЕНТНЫЕ АССОРТИ "Стандарт плюс (ПН-0495), пластик </t>
  </si>
  <si>
    <t xml:space="preserve">ПН-0495</t>
  </si>
  <si>
    <t xml:space="preserve">4680088404943</t>
  </si>
  <si>
    <t xml:space="preserve">137106</t>
  </si>
  <si>
    <t xml:space="preserve"> Пенал-тубус ЦВЕТА ФЛУОРЕСЦЕНТНЫЕ АССОРТИ "Стандарт плюс"прозрачный+цвет.непрозрач (ПН-0494),пластик</t>
  </si>
  <si>
    <t xml:space="preserve">ПН-0494</t>
  </si>
  <si>
    <t xml:space="preserve">4680088404929</t>
  </si>
  <si>
    <t xml:space="preserve">136664</t>
  </si>
  <si>
    <t xml:space="preserve">Пенал-тубус ЦВЕТА ПРОВАНСА  АССОРТИ  "Стандарт плюс"прозрачный+цвет. непрозрачный (ПН-0491), пластик</t>
  </si>
  <si>
    <t xml:space="preserve">ПН-0491</t>
  </si>
  <si>
    <t xml:space="preserve">4680088404318</t>
  </si>
  <si>
    <t xml:space="preserve">Подставки для книг</t>
  </si>
  <si>
    <t xml:space="preserve">137108</t>
  </si>
  <si>
    <t xml:space="preserve">Подставка для книг ЦВЕТА ФЛУОРЕСЦЕНТНЫЕ  АССОРТИ (ШП-0495) европодвес</t>
  </si>
  <si>
    <t xml:space="preserve">ШП-0495</t>
  </si>
  <si>
    <t xml:space="preserve">4680088404950</t>
  </si>
  <si>
    <t xml:space="preserve">146800</t>
  </si>
  <si>
    <t xml:space="preserve">Подставка для книг, с блестками (ШП-2069) 3 цвета, МИКС</t>
  </si>
  <si>
    <t xml:space="preserve">ШП-2069</t>
  </si>
  <si>
    <t xml:space="preserve">4680088420691</t>
  </si>
  <si>
    <t xml:space="preserve">Стакан для ручек</t>
  </si>
  <si>
    <t xml:space="preserve">070456</t>
  </si>
  <si>
    <t xml:space="preserve"> TM"Profit"Стакан для ручек офисный СЕРЫЙ (СП-6347)</t>
  </si>
  <si>
    <t xml:space="preserve">СП-6347</t>
  </si>
  <si>
    <t xml:space="preserve">4665302663474</t>
  </si>
  <si>
    <t xml:space="preserve">070459</t>
  </si>
  <si>
    <t xml:space="preserve"> TM"Profit"Стакан для ручек офисный ЧЕРНЫЙ (СП-6348)</t>
  </si>
  <si>
    <t xml:space="preserve">СП-6348</t>
  </si>
  <si>
    <t xml:space="preserve">4665302663481</t>
  </si>
  <si>
    <t xml:space="preserve">069040</t>
  </si>
  <si>
    <t xml:space="preserve"> TM"Profit"Стакан для ручек ПОЛУПРОЗРАЧНЫЙ АССОРТИ (СП-5452)</t>
  </si>
  <si>
    <t xml:space="preserve">СП-5452</t>
  </si>
  <si>
    <t xml:space="preserve">4665302654526</t>
  </si>
  <si>
    <t xml:space="preserve">071301</t>
  </si>
  <si>
    <t xml:space="preserve">TM"Profit" Стакан для ручек ЦВЕТНОЙ АССОРТИ (СП-6674)</t>
  </si>
  <si>
    <t xml:space="preserve">СП-6674</t>
  </si>
  <si>
    <t xml:space="preserve">4665302666741</t>
  </si>
  <si>
    <t xml:space="preserve">135111</t>
  </si>
  <si>
    <t xml:space="preserve">Стакан для ручек АССОРТИ "ПАСТЕЛЬНЫЕ ЦВЕТА" (СП-0084), 4 цвета</t>
  </si>
  <si>
    <t xml:space="preserve">СП-0084</t>
  </si>
  <si>
    <t xml:space="preserve">4680088400846</t>
  </si>
  <si>
    <t xml:space="preserve">065497</t>
  </si>
  <si>
    <t xml:space="preserve">Стакан для ручек АССОРТИ (СП-4659)</t>
  </si>
  <si>
    <t xml:space="preserve">СП-4659</t>
  </si>
  <si>
    <t xml:space="preserve">4665302646590</t>
  </si>
  <si>
    <t xml:space="preserve">Стакан-непроливайка</t>
  </si>
  <si>
    <t xml:space="preserve"> Стакан-непроливайка одинарный</t>
  </si>
  <si>
    <t xml:space="preserve"> Стакан-непроливайка одинарный, прозрачный </t>
  </si>
  <si>
    <t xml:space="preserve">136667</t>
  </si>
  <si>
    <t xml:space="preserve"> Стакан-непроливайка, одинарный ЦВЕТА ПРОВАНСА АССОРТИ (С-0433) 4 цвета, кратно 10</t>
  </si>
  <si>
    <t xml:space="preserve">С-0433</t>
  </si>
  <si>
    <t xml:space="preserve">4680088404332</t>
  </si>
  <si>
    <t xml:space="preserve">137110</t>
  </si>
  <si>
    <t xml:space="preserve"> Стакан-непроливайка, одинарный ЦВЕТА ФЛУОРЕСЦЕНТНЫЕ АССОРТИ (С-0497) 4 цвета, кратно 10</t>
  </si>
  <si>
    <t xml:space="preserve">С-0497</t>
  </si>
  <si>
    <t xml:space="preserve">4680088404974</t>
  </si>
  <si>
    <t xml:space="preserve">039906</t>
  </si>
  <si>
    <t xml:space="preserve">Стакан-непроливайка, одинарный ЦВЕТНОЕ АССОРТИ (С-8993) 5 цветов, кратно 10</t>
  </si>
  <si>
    <t xml:space="preserve">С-8993</t>
  </si>
  <si>
    <t xml:space="preserve">4665297789937</t>
  </si>
  <si>
    <t xml:space="preserve">Стакан-непроливайка одинарный с дизайном</t>
  </si>
  <si>
    <t xml:space="preserve">   Стакан-непроливайка одинарный с дизайном</t>
  </si>
  <si>
    <t xml:space="preserve">211726</t>
  </si>
  <si>
    <t xml:space="preserve">Стакан-непроливайка, одинарный АВТОМИКС-5 (С-8163)  прозрач. кратно 10</t>
  </si>
  <si>
    <t xml:space="preserve">С-8163</t>
  </si>
  <si>
    <t xml:space="preserve">4670159081630</t>
  </si>
  <si>
    <t xml:space="preserve">211732</t>
  </si>
  <si>
    <t xml:space="preserve">Стакан-непроливайка, одинарный БУДНИ ПУШИСТЫХ (С-8161) прозрач.  кратно 10</t>
  </si>
  <si>
    <t xml:space="preserve">С-8161</t>
  </si>
  <si>
    <t xml:space="preserve">4670159081616</t>
  </si>
  <si>
    <t xml:space="preserve">211739</t>
  </si>
  <si>
    <t xml:space="preserve">Стакан-непроливайка, одинарный В ПОЛЁТЕ (С-8156)  прозрач. кратно 10</t>
  </si>
  <si>
    <t xml:space="preserve">С-8156</t>
  </si>
  <si>
    <t xml:space="preserve">4670159081562</t>
  </si>
  <si>
    <t xml:space="preserve">159020</t>
  </si>
  <si>
    <t xml:space="preserve">Стакан-непроливайка, одинарный ВРЕМЯ ЙОГИ  (С-0966) кратно 10</t>
  </si>
  <si>
    <t xml:space="preserve">С-0966</t>
  </si>
  <si>
    <t xml:space="preserve">4610144809665</t>
  </si>
  <si>
    <t xml:space="preserve">211728</t>
  </si>
  <si>
    <t xml:space="preserve">Стакан-непроливайка, одинарный КРАСНЫЙ ДИНОЗАВР (С-8160) прозрач.  кратно 10</t>
  </si>
  <si>
    <t xml:space="preserve">С-8160</t>
  </si>
  <si>
    <t xml:space="preserve">4670159081609</t>
  </si>
  <si>
    <t xml:space="preserve">211727</t>
  </si>
  <si>
    <t xml:space="preserve">Стакан-непроливайка, одинарный МОНСТРИКИ-4 (С-8162)  прозрач. кратно 10</t>
  </si>
  <si>
    <t xml:space="preserve">С-8162</t>
  </si>
  <si>
    <t xml:space="preserve">4670159081623</t>
  </si>
  <si>
    <t xml:space="preserve">159033</t>
  </si>
  <si>
    <t xml:space="preserve">Стакан-непроливайка, одинарный НЕВЕРОЯТНЫЕ РУСАЛКИ  (С-0972) кратно 10</t>
  </si>
  <si>
    <t xml:space="preserve">С-0972</t>
  </si>
  <si>
    <t xml:space="preserve">4610144809726</t>
  </si>
  <si>
    <t xml:space="preserve">095201</t>
  </si>
  <si>
    <t xml:space="preserve">Стакан-непроливайка, одинарный ОКЕАН  (С-3657) кратно 10</t>
  </si>
  <si>
    <t xml:space="preserve">С-3657</t>
  </si>
  <si>
    <t xml:space="preserve">4665306136578</t>
  </si>
  <si>
    <t xml:space="preserve">211730</t>
  </si>
  <si>
    <t xml:space="preserve">Стакан-непроливайка, одинарный ПОБЕДИТЕЛИ (С-8159)  прозрач. кратно 10</t>
  </si>
  <si>
    <t xml:space="preserve">С-8159</t>
  </si>
  <si>
    <t xml:space="preserve">4670159081593</t>
  </si>
  <si>
    <t xml:space="preserve">211729</t>
  </si>
  <si>
    <t xml:space="preserve">Стакан-непроливайка, одинарный ПОБЕДИТЕЛЬ (С-8158) прозрач.  кратно 10</t>
  </si>
  <si>
    <t xml:space="preserve">С-8158</t>
  </si>
  <si>
    <t xml:space="preserve">4670159081586</t>
  </si>
  <si>
    <t xml:space="preserve">095202</t>
  </si>
  <si>
    <t xml:space="preserve">Стакан-непроливайка, одинарный УЗОРЫ  (С-3658) кратно 10</t>
  </si>
  <si>
    <t xml:space="preserve">С-3658</t>
  </si>
  <si>
    <t xml:space="preserve">4665306136585</t>
  </si>
  <si>
    <t xml:space="preserve">211735</t>
  </si>
  <si>
    <t xml:space="preserve">Стакан-непроливайка, одинарный ЯРКИЕ УЗОРЫ - 3 (С-8155) прозрач.  кратно 10</t>
  </si>
  <si>
    <t xml:space="preserve">С-8155</t>
  </si>
  <si>
    <t xml:space="preserve">4670159081555</t>
  </si>
  <si>
    <t xml:space="preserve">  Стакан-непроливайка одинарный, непрозрачный печать холодной фольгой</t>
  </si>
  <si>
    <t xml:space="preserve">211740</t>
  </si>
  <si>
    <t xml:space="preserve">Стакан-непроливайка одинарный АВТОМИКС-6 непрозрачный, печать хол. фольгой (С-8164) кратно 10</t>
  </si>
  <si>
    <t xml:space="preserve">С-8164</t>
  </si>
  <si>
    <t xml:space="preserve">4670159081647</t>
  </si>
  <si>
    <t xml:space="preserve">211747</t>
  </si>
  <si>
    <t xml:space="preserve">Стакан-непроливайка одинарный БУДЬ ЗВЕЗДОЙ непрозрачный, печать хол. фольгой (С-8171) кратно 10</t>
  </si>
  <si>
    <t xml:space="preserve">С-8171</t>
  </si>
  <si>
    <t xml:space="preserve">4670159081715</t>
  </si>
  <si>
    <t xml:space="preserve">211746</t>
  </si>
  <si>
    <t xml:space="preserve">Стакан-непроливайка одинарный ВИВА МАЖЕНТА непрозрачный, печать хол. фольгой (С-8170) кратно 10</t>
  </si>
  <si>
    <t xml:space="preserve">С-8170</t>
  </si>
  <si>
    <t xml:space="preserve">4670159081708</t>
  </si>
  <si>
    <t xml:space="preserve">105829</t>
  </si>
  <si>
    <t xml:space="preserve">Стакан-непроливайка одинарный МАШИНКИ В ЛОНДОНЕ непрозрачный, печать хол. фольгой (С-5294) кратно 10</t>
  </si>
  <si>
    <t xml:space="preserve">С-5294</t>
  </si>
  <si>
    <t xml:space="preserve">4665306152943</t>
  </si>
  <si>
    <t xml:space="preserve">105805</t>
  </si>
  <si>
    <t xml:space="preserve">Стакан-непроливайка одинарный ПОДВОДНЫЙ МИР непрозрачный, печать хол. фольгой (С-5291) кратно 10</t>
  </si>
  <si>
    <t xml:space="preserve">С-5291</t>
  </si>
  <si>
    <t xml:space="preserve">4665306152912</t>
  </si>
  <si>
    <t xml:space="preserve">211743</t>
  </si>
  <si>
    <t xml:space="preserve">Стакан-непроливайка одинарный РОБОТ НА СКЕЙТЕ непрозрачный, печать хол. фольгой (С-8169) кратно 10</t>
  </si>
  <si>
    <t xml:space="preserve">С-8169</t>
  </si>
  <si>
    <t xml:space="preserve">4670159081692</t>
  </si>
  <si>
    <t xml:space="preserve">211745</t>
  </si>
  <si>
    <t xml:space="preserve">Стакан-непроливайка одинарный СКАЗОЧНЫЕ ДРУЗЬЯ - 2 непрозрачный, печать хол. фольгой (С-8172) кр 10</t>
  </si>
  <si>
    <t xml:space="preserve">С-8172</t>
  </si>
  <si>
    <t xml:space="preserve">4670159081722</t>
  </si>
  <si>
    <t xml:space="preserve">211749</t>
  </si>
  <si>
    <t xml:space="preserve">Стакан-непроливайка одинарный СКАЗОЧНЫЕ ДРУЗЬЯ - 3 непрозрачный, печать хол. фольгой (С-8173) кр 10</t>
  </si>
  <si>
    <t xml:space="preserve">С-8173</t>
  </si>
  <si>
    <t xml:space="preserve">4670159081739</t>
  </si>
  <si>
    <t xml:space="preserve">105827</t>
  </si>
  <si>
    <t xml:space="preserve">Стакан-непроливайка одинарный ЩЕНКИ И ПОКУПКИ непрозрачный, печать хол. фольгой (С-5299) кратно 10</t>
  </si>
  <si>
    <t xml:space="preserve">С-5299</t>
  </si>
  <si>
    <t xml:space="preserve">4665306152998</t>
  </si>
  <si>
    <t xml:space="preserve">  Стакан-непроливайка одинарный, прозрачный печать холодной фольгой</t>
  </si>
  <si>
    <t xml:space="preserve">211768</t>
  </si>
  <si>
    <t xml:space="preserve">Стакан-непроливайка одинарный  ЛУЧШИЕ ПОДРУГИ - 1 прозрачный, печать хол. фольгой (С-8178) кратно 10</t>
  </si>
  <si>
    <t xml:space="preserve">С-8178</t>
  </si>
  <si>
    <t xml:space="preserve">4670159081784</t>
  </si>
  <si>
    <t xml:space="preserve">211769</t>
  </si>
  <si>
    <t xml:space="preserve">Стакан-непроливайка одинарный БЕЛЫЕ КРОЛИКИ прозрачный, печать хол. фольгой (С-8182) кратно 10</t>
  </si>
  <si>
    <t xml:space="preserve">С-8182</t>
  </si>
  <si>
    <t xml:space="preserve">4670159081821</t>
  </si>
  <si>
    <t xml:space="preserve">211758</t>
  </si>
  <si>
    <t xml:space="preserve">Стакан-непроливайка одинарный В ПОЛЁТЕ - 1 прозрачный, печать хол. фольгой (С-8176) кратно 10</t>
  </si>
  <si>
    <t xml:space="preserve">С-8176</t>
  </si>
  <si>
    <t xml:space="preserve">4670159081760</t>
  </si>
  <si>
    <t xml:space="preserve">211756</t>
  </si>
  <si>
    <t xml:space="preserve">Стакан-непроливайка одинарный ДИНОМИКС прозрачный, печать хол. фольгой (С-8174) кратно 10</t>
  </si>
  <si>
    <t xml:space="preserve">С-8174</t>
  </si>
  <si>
    <t xml:space="preserve">4670159081746</t>
  </si>
  <si>
    <t xml:space="preserve">211761</t>
  </si>
  <si>
    <t xml:space="preserve">Стакан-непроливайка одинарный ИСКУССТВО БОЯ прозрачный, печать хол. фольгой (С-8183) кратно 10</t>
  </si>
  <si>
    <t xml:space="preserve">С-8183</t>
  </si>
  <si>
    <t xml:space="preserve">4670159081838</t>
  </si>
  <si>
    <t xml:space="preserve">211764</t>
  </si>
  <si>
    <t xml:space="preserve">Стакан-непроливайка одинарный ПРИВИДЕНИЯ прозрачный, печать хол. фольгой (С-8175) кратно 10</t>
  </si>
  <si>
    <t xml:space="preserve">С-8175</t>
  </si>
  <si>
    <t xml:space="preserve">4670159081753</t>
  </si>
  <si>
    <t xml:space="preserve">211765</t>
  </si>
  <si>
    <t xml:space="preserve">Стакан-непроливайка одинарный СКАЗОЧНЫЕ ДРУЗЬЯ -4 прозрачный, печать хол. фольгой (С-8179) кратно 10</t>
  </si>
  <si>
    <t xml:space="preserve">С-8179</t>
  </si>
  <si>
    <t xml:space="preserve">4670159081791</t>
  </si>
  <si>
    <t xml:space="preserve">211770</t>
  </si>
  <si>
    <t xml:space="preserve">Стакан-непроливайка одинарный СТИКЕРОМАНИЯ - 1 прозрачный, печать хол. фольгой (С-8180) кратно 10</t>
  </si>
  <si>
    <t xml:space="preserve">С-8180</t>
  </si>
  <si>
    <t xml:space="preserve">4670159081807</t>
  </si>
  <si>
    <t xml:space="preserve">211766</t>
  </si>
  <si>
    <t xml:space="preserve">Стакан-непроливайка одинарный СТИКЕРОМАНИЯ - 2 прозрачный, печать хол. фольгой (С-8181) кратно 10</t>
  </si>
  <si>
    <t xml:space="preserve">С-8181</t>
  </si>
  <si>
    <t xml:space="preserve">4670159081814</t>
  </si>
  <si>
    <t xml:space="preserve">211762</t>
  </si>
  <si>
    <t xml:space="preserve">Стакан-непроливайка одинарный СТИКЕРОМАНИЯ прозрачный, печать хол. фольгой (С-8177) кратно 10</t>
  </si>
  <si>
    <t xml:space="preserve">С-8177</t>
  </si>
  <si>
    <t xml:space="preserve">4670159081777</t>
  </si>
  <si>
    <t xml:space="preserve">Стакан-непроливайка двойной</t>
  </si>
  <si>
    <t xml:space="preserve"> Стакан-непроливайка двойной, прозрачный</t>
  </si>
  <si>
    <t xml:space="preserve">039913</t>
  </si>
  <si>
    <t xml:space="preserve">  Стакан-непроливайка, двойной СТАНДАРТ АССОРТИ-2 (С-8999) 5 цветов, кратно 10</t>
  </si>
  <si>
    <t xml:space="preserve">С-8999</t>
  </si>
  <si>
    <t xml:space="preserve">4665297789999</t>
  </si>
  <si>
    <t xml:space="preserve">039912</t>
  </si>
  <si>
    <t xml:space="preserve"> Стакан-непроливайка, двойной ЦВЕТНОЕ АССОРТИ-2 (С-9006) 5 цветов, кратно 10</t>
  </si>
  <si>
    <t xml:space="preserve">С-9006</t>
  </si>
  <si>
    <t xml:space="preserve">4665297790063</t>
  </si>
  <si>
    <t xml:space="preserve">039914</t>
  </si>
  <si>
    <t xml:space="preserve">Стакан-непроливайка, двойной СТАНДАРТ ЖЕЛТЫЙ-2 (С-9000), кратно 10</t>
  </si>
  <si>
    <t xml:space="preserve">С-9000</t>
  </si>
  <si>
    <t xml:space="preserve">4665297780002</t>
  </si>
  <si>
    <t xml:space="preserve">039915</t>
  </si>
  <si>
    <t xml:space="preserve">Стакан-непроливайка, двойной СТАНДАРТ ЗЕЛЕНЫЙ-2 (С-9001), кратно 10</t>
  </si>
  <si>
    <t xml:space="preserve">С-9001</t>
  </si>
  <si>
    <t xml:space="preserve">4665297790018</t>
  </si>
  <si>
    <t xml:space="preserve">039918</t>
  </si>
  <si>
    <t xml:space="preserve">Стакан-непроливайка, двойной СТАНДАРТ КРАСНЫЙ-2 (С-9004), кратно 10</t>
  </si>
  <si>
    <t xml:space="preserve">С-9004</t>
  </si>
  <si>
    <t xml:space="preserve">4665297790049</t>
  </si>
  <si>
    <t xml:space="preserve">065326</t>
  </si>
  <si>
    <t xml:space="preserve">Стакан-непроливайка, двойной СТАНДАРТ ПРОЗРАЧНЫЙ (С-3465), кратно 10</t>
  </si>
  <si>
    <t xml:space="preserve">С-3465</t>
  </si>
  <si>
    <t xml:space="preserve">4665299634655</t>
  </si>
  <si>
    <t xml:space="preserve">039917</t>
  </si>
  <si>
    <t xml:space="preserve">Стакан-непроливайка, двойной СТАНДАРТ СИНИЙ-2 (С-9003), кратно 10</t>
  </si>
  <si>
    <t xml:space="preserve">С-9003</t>
  </si>
  <si>
    <t xml:space="preserve">4665297790032</t>
  </si>
  <si>
    <t xml:space="preserve">136668</t>
  </si>
  <si>
    <t xml:space="preserve">Стакан-непроливайка, двойной ЦВЕТА ПРОВАНСА  АССОРТИ (С-0434), кратно 10</t>
  </si>
  <si>
    <t xml:space="preserve">С-0434</t>
  </si>
  <si>
    <t xml:space="preserve">4680088404349</t>
  </si>
  <si>
    <t xml:space="preserve">137111</t>
  </si>
  <si>
    <t xml:space="preserve">Стакан-непроливайка, двойной ЦВЕТА ФЛУОРЕСЦЕНТНЫЕ АССОРТИ (С-0498), 4 цвета, кратно 10</t>
  </si>
  <si>
    <t xml:space="preserve">С-0498</t>
  </si>
  <si>
    <t xml:space="preserve">4680088404981</t>
  </si>
  <si>
    <t xml:space="preserve">Стакан-непроливайка двойной с дизайном</t>
  </si>
  <si>
    <t xml:space="preserve">185963</t>
  </si>
  <si>
    <t xml:space="preserve">Стакан-непроливайка, двойной АВОКАДО (С-4815), кратно 10</t>
  </si>
  <si>
    <t xml:space="preserve">С-4815</t>
  </si>
  <si>
    <t xml:space="preserve">4620129748155</t>
  </si>
  <si>
    <t xml:space="preserve">185956</t>
  </si>
  <si>
    <t xml:space="preserve">Стакан-непроливайка, двойной АВТО (С-4810), кратно 10</t>
  </si>
  <si>
    <t xml:space="preserve">С-4810</t>
  </si>
  <si>
    <t xml:space="preserve">4620129748100</t>
  </si>
  <si>
    <t xml:space="preserve">185955</t>
  </si>
  <si>
    <t xml:space="preserve">Стакан-непроливайка, двойной ГЕЙМ (С-4809), кратно 10</t>
  </si>
  <si>
    <t xml:space="preserve">С-4809</t>
  </si>
  <si>
    <t xml:space="preserve">4620129748094</t>
  </si>
  <si>
    <t xml:space="preserve">185954</t>
  </si>
  <si>
    <t xml:space="preserve">Стакан-непроливайка, двойной ДИНО (С-4808), кратно 10</t>
  </si>
  <si>
    <t xml:space="preserve">С-4808</t>
  </si>
  <si>
    <t xml:space="preserve">4620129748087</t>
  </si>
  <si>
    <t xml:space="preserve">185964</t>
  </si>
  <si>
    <t xml:space="preserve">Стакан-непроливайка, двойной КОТЯТА (С-4816), кратно 10</t>
  </si>
  <si>
    <t xml:space="preserve">С-4816</t>
  </si>
  <si>
    <t xml:space="preserve">4620129748162</t>
  </si>
  <si>
    <t xml:space="preserve">185961</t>
  </si>
  <si>
    <t xml:space="preserve">Стакан-непроливайка, двойной ПОНИ (С-4814), кратно 10</t>
  </si>
  <si>
    <t xml:space="preserve">С-4814</t>
  </si>
  <si>
    <t xml:space="preserve">4620129748148</t>
  </si>
  <si>
    <t xml:space="preserve">185965</t>
  </si>
  <si>
    <t xml:space="preserve">Стакан-непроливайка, двойной РУСАЛКА (С-4817), кратно 10</t>
  </si>
  <si>
    <t xml:space="preserve">С-4817</t>
  </si>
  <si>
    <t xml:space="preserve">4620129748179</t>
  </si>
  <si>
    <t xml:space="preserve">185976</t>
  </si>
  <si>
    <t xml:space="preserve">Стакан-непроливайка, двойной СКАЗОЧНАЯ СТРАНА (С-4820), кратно 10</t>
  </si>
  <si>
    <t xml:space="preserve">С-4820</t>
  </si>
  <si>
    <t xml:space="preserve">4620129748209</t>
  </si>
  <si>
    <t xml:space="preserve">185958</t>
  </si>
  <si>
    <t xml:space="preserve">Стакан-непроливайка, двойной СКЕЛЕТИКИ (С-4811), кратно 10</t>
  </si>
  <si>
    <t xml:space="preserve">С-4811</t>
  </si>
  <si>
    <t xml:space="preserve">4620129748117</t>
  </si>
  <si>
    <t xml:space="preserve">185974</t>
  </si>
  <si>
    <t xml:space="preserve">Стакан-непроливайка, двойной СМЕШНЫЕ ЖИВОТНЫЕ (С-4819), кратно 10</t>
  </si>
  <si>
    <t xml:space="preserve">С-4819</t>
  </si>
  <si>
    <t xml:space="preserve">4620129748193</t>
  </si>
  <si>
    <t xml:space="preserve">185960</t>
  </si>
  <si>
    <t xml:space="preserve">Стакан-непроливайка, двойной ЦВЕТЫ (С-4813), кратно 10</t>
  </si>
  <si>
    <t xml:space="preserve">С-4813</t>
  </si>
  <si>
    <t xml:space="preserve">4620129748131</t>
  </si>
  <si>
    <t xml:space="preserve">Транспортиры</t>
  </si>
  <si>
    <t xml:space="preserve">070113</t>
  </si>
  <si>
    <t xml:space="preserve">  Транспортир прозрачный тонированный 8 см (ТР-6016), кратно 20</t>
  </si>
  <si>
    <t xml:space="preserve">ТР-6016</t>
  </si>
  <si>
    <t xml:space="preserve">4665302660169</t>
  </si>
  <si>
    <t xml:space="preserve">070115</t>
  </si>
  <si>
    <t xml:space="preserve">  Транспортир прозрачный цветной микс 8 см (ТР-6018), кратно 20</t>
  </si>
  <si>
    <t xml:space="preserve">ТР-6018</t>
  </si>
  <si>
    <t xml:space="preserve">4665302660183</t>
  </si>
  <si>
    <t xml:space="preserve">070112</t>
  </si>
  <si>
    <t xml:space="preserve"> Транспортир прозрачный 10 см (ТР-6015), кратно 20</t>
  </si>
  <si>
    <t xml:space="preserve">ТР-6015</t>
  </si>
  <si>
    <t xml:space="preserve">4665302660152</t>
  </si>
  <si>
    <t xml:space="preserve">070114</t>
  </si>
  <si>
    <t xml:space="preserve"> Транспортир прозрачный тонированный 10 см (ТР-6017), кратно 20</t>
  </si>
  <si>
    <t xml:space="preserve">ТР-6017</t>
  </si>
  <si>
    <t xml:space="preserve">4665302660176</t>
  </si>
  <si>
    <t xml:space="preserve">070116</t>
  </si>
  <si>
    <t xml:space="preserve">Транспортир прозрачный цветной микс 10 см (ТР-6019), кратно 20</t>
  </si>
  <si>
    <t xml:space="preserve">ТР-6019</t>
  </si>
  <si>
    <t xml:space="preserve">4665302660190</t>
  </si>
  <si>
    <t xml:space="preserve">Трафареты</t>
  </si>
  <si>
    <t xml:space="preserve">106123</t>
  </si>
  <si>
    <t xml:space="preserve">Трафарет "РЕПКА" (ТФ-5342)</t>
  </si>
  <si>
    <t xml:space="preserve">ТФ-5342</t>
  </si>
  <si>
    <t xml:space="preserve">4665306153421  </t>
  </si>
  <si>
    <t xml:space="preserve">106119</t>
  </si>
  <si>
    <t xml:space="preserve">Трафарет "СКАЗОЧНЫЙ ТЕРЕМОК" (ТФ-5341) </t>
  </si>
  <si>
    <t xml:space="preserve">ТФ-5341</t>
  </si>
  <si>
    <t xml:space="preserve">4665306153414  </t>
  </si>
  <si>
    <t xml:space="preserve">106117</t>
  </si>
  <si>
    <t xml:space="preserve">Трафареты "МАЛЫШИ И МАМЫ" (ТФ-5339)</t>
  </si>
  <si>
    <t xml:space="preserve">ТФ-5339</t>
  </si>
  <si>
    <t xml:space="preserve">4665306153391  </t>
  </si>
  <si>
    <t xml:space="preserve">Треугольники</t>
  </si>
  <si>
    <t xml:space="preserve">111646</t>
  </si>
  <si>
    <t xml:space="preserve">Треугольник ПРОЗРАЧНЫЙ ТОНИРОВАННЫЙ (Л-6202) 7 см 45гр.</t>
  </si>
  <si>
    <t xml:space="preserve">Л-6202</t>
  </si>
  <si>
    <t xml:space="preserve">4607978062021</t>
  </si>
  <si>
    <t xml:space="preserve">111650</t>
  </si>
  <si>
    <t xml:space="preserve">Треугольник ПРОЗРАЧНЫЙ ТОНИРОВАННЫЙ (Л-6205) 12 см. 45гр.</t>
  </si>
  <si>
    <t xml:space="preserve">Л-6205</t>
  </si>
  <si>
    <t xml:space="preserve">4607978062052</t>
  </si>
  <si>
    <t xml:space="preserve">111653</t>
  </si>
  <si>
    <t xml:space="preserve">Треугольник ПРОЗРАЧНЫЙ ТОНИРОВАННЫЙ (Л-6208) 16 см. 45гр.</t>
  </si>
  <si>
    <t xml:space="preserve">Л-6208</t>
  </si>
  <si>
    <t xml:space="preserve">4607978062083</t>
  </si>
  <si>
    <t xml:space="preserve">111662</t>
  </si>
  <si>
    <t xml:space="preserve">Треугольник ПРОЗРАЧНЫЙ ТОНИРОВАННЫЙ (Л-6214) 18 см. 30гр.</t>
  </si>
  <si>
    <t xml:space="preserve">Л-6214</t>
  </si>
  <si>
    <t xml:space="preserve">4607978062144</t>
  </si>
  <si>
    <t xml:space="preserve">111670</t>
  </si>
  <si>
    <t xml:space="preserve">Треугольник с окружностями ПРОЗРАЧНЫЙ ТОНИРОВАННЫЙ (Л-6217) отливная шкала 19 см. 30гр. кратно 20</t>
  </si>
  <si>
    <t xml:space="preserve">Л-6217</t>
  </si>
  <si>
    <t xml:space="preserve">4607978062175</t>
  </si>
  <si>
    <t xml:space="preserve">111658</t>
  </si>
  <si>
    <t xml:space="preserve">Треугольник с транспортиром ПРОЗРАЧНЫЙ ТОНИРОВАННЫЙ (Л-6211) 16 см. 30* отливная шкала</t>
  </si>
  <si>
    <t xml:space="preserve">Л-6211</t>
  </si>
  <si>
    <t xml:space="preserve">4607978062113</t>
  </si>
  <si>
    <t xml:space="preserve">111654</t>
  </si>
  <si>
    <t xml:space="preserve">Треугольник с транспортиром ЦВЕТНОЕ ПРОЗРАЧНОЕ АССОРТИ (Л-6209) 16 см. 30* отливная шкала, кратно 20</t>
  </si>
  <si>
    <t xml:space="preserve">Л-6209</t>
  </si>
  <si>
    <t xml:space="preserve">4607978062090</t>
  </si>
  <si>
    <t xml:space="preserve">111648</t>
  </si>
  <si>
    <t xml:space="preserve">Треугольник ЦВЕТНОЕ АССОРТИ (Л-6204) 12 см. 45гр. , кратно 20</t>
  </si>
  <si>
    <t xml:space="preserve">Л-6204</t>
  </si>
  <si>
    <t xml:space="preserve">4607978062045</t>
  </si>
  <si>
    <t xml:space="preserve">111644</t>
  </si>
  <si>
    <t xml:space="preserve">Треугольник ЦВЕТНОЕ ПРОЗРАЧНОЕ АССОРТИ (Л-6200) 7 см 45гр.</t>
  </si>
  <si>
    <t xml:space="preserve">Л-6200</t>
  </si>
  <si>
    <t xml:space="preserve">4607978062007</t>
  </si>
  <si>
    <t xml:space="preserve">111647</t>
  </si>
  <si>
    <t xml:space="preserve">Треугольник ЦВЕТНОЕ ПРОЗРАЧНОЕ АССОРТИ (Л-6203) 12 см. 45гр.</t>
  </si>
  <si>
    <t xml:space="preserve">Л-6203</t>
  </si>
  <si>
    <t xml:space="preserve">4607978062038</t>
  </si>
  <si>
    <t xml:space="preserve">Учебные материалы</t>
  </si>
  <si>
    <t xml:space="preserve">Счетные палочки</t>
  </si>
  <si>
    <t xml:space="preserve">065322</t>
  </si>
  <si>
    <t xml:space="preserve">Набор   счетных палочек ФЛЮОРЕСЦЕНТНЫЕ (НР-4565) 30шт в пенале</t>
  </si>
  <si>
    <t xml:space="preserve">НР-4565</t>
  </si>
  <si>
    <t xml:space="preserve">4665302645654</t>
  </si>
  <si>
    <t xml:space="preserve">065321</t>
  </si>
  <si>
    <t xml:space="preserve">Набор  счетных палочек СТАНДАРТ (НР-4564) 40шт в пенале</t>
  </si>
  <si>
    <t xml:space="preserve">НР-4564</t>
  </si>
  <si>
    <t xml:space="preserve">4665302645647</t>
  </si>
  <si>
    <t xml:space="preserve">146794</t>
  </si>
  <si>
    <t xml:space="preserve">Набор счетных палочек (НР-2067)  50 шт. в пенале с блестками, 3 цвета, МИКС</t>
  </si>
  <si>
    <t xml:space="preserve">НР-2067</t>
  </si>
  <si>
    <t xml:space="preserve">4680088420677</t>
  </si>
  <si>
    <t xml:space="preserve">Счетный материал</t>
  </si>
  <si>
    <t xml:space="preserve">065194</t>
  </si>
  <si>
    <t xml:space="preserve">  TM"Profit" Счетный материал (НР-4556) в пакете с европодвесом</t>
  </si>
  <si>
    <t xml:space="preserve">НР-4556</t>
  </si>
  <si>
    <t xml:space="preserve">4665302645562</t>
  </si>
  <si>
    <t xml:space="preserve">04. Альбомы для рисования А3, А4 и А5</t>
  </si>
  <si>
    <t xml:space="preserve">1. ТМ "Profit" Альбомы для зарисовок А4 (обл. и блок - офсет 80г/м2)</t>
  </si>
  <si>
    <t xml:space="preserve">01. ТМ "Profit" Альбомы для зарисовок 8л (скрепка)</t>
  </si>
  <si>
    <t xml:space="preserve">205927</t>
  </si>
  <si>
    <t xml:space="preserve">ТМ"Profit" Альбом для зарисовок А4 8л. ИГРИВЫЕ КОТЫ (08-5167) скр,обл.-офс.,бл-офс.</t>
  </si>
  <si>
    <t xml:space="preserve">08-5167</t>
  </si>
  <si>
    <t xml:space="preserve">4670159051572</t>
  </si>
  <si>
    <t xml:space="preserve">02. ТМ "Profit" Альбомы для зарисовок 12л (скрепка)</t>
  </si>
  <si>
    <t xml:space="preserve">205950</t>
  </si>
  <si>
    <t xml:space="preserve">ТМ"Profit" Альбом для зарисовок А4 12л. КРАСНЫЙ МОТОЦИКЛ - 2 (12-5149) скр,обл.-офс.,бл-офс.</t>
  </si>
  <si>
    <t xml:space="preserve">12-5149</t>
  </si>
  <si>
    <t xml:space="preserve">4670159051596</t>
  </si>
  <si>
    <t xml:space="preserve">03. ТМ "Profit" Альбомы для зарисовок 24л (скрепка)</t>
  </si>
  <si>
    <t xml:space="preserve">205952</t>
  </si>
  <si>
    <t xml:space="preserve">ТМ"Profit" Альбом для зарисовок А4 24л. ПОНЧИКИ И КОТЯТА (24-5181) скр,обл.-офс.,бл-офс.</t>
  </si>
  <si>
    <t xml:space="preserve">24-5181</t>
  </si>
  <si>
    <t xml:space="preserve">4670159051619</t>
  </si>
  <si>
    <t xml:space="preserve">04. ТМ "Profit" Альбомы для зарисовок 40л (скрепка)</t>
  </si>
  <si>
    <t xml:space="preserve">205953</t>
  </si>
  <si>
    <t xml:space="preserve">ТМ"Profit" Альбом для зарисовок А4 40л. РАЗНОЦВЕТНЫЙ КОТИК (40-5162) скр,обл.-офс.,бл-офс.</t>
  </si>
  <si>
    <t xml:space="preserve">40-5162</t>
  </si>
  <si>
    <t xml:space="preserve">4670159051626</t>
  </si>
  <si>
    <t xml:space="preserve">205954</t>
  </si>
  <si>
    <t xml:space="preserve">ТМ"Profit" Альбом для зарисовок А4 40л. РЕЗИНОВЫЕ УТЯТА (40-5163) скр,обл.-офс.,бл-офс.</t>
  </si>
  <si>
    <t xml:space="preserve">40-5163</t>
  </si>
  <si>
    <t xml:space="preserve">4670159051633</t>
  </si>
  <si>
    <t xml:space="preserve">2. ТМ "Profit" Альбомы для рисования А4 ЭКОНОМ (обл. и блок - офсет 100г/м2)</t>
  </si>
  <si>
    <t xml:space="preserve">01. ТМ "Profit" Альбом для рисования 8л (скрепка)</t>
  </si>
  <si>
    <t xml:space="preserve">177257</t>
  </si>
  <si>
    <t xml:space="preserve">ТМ"Profit" Альбом для рисования А4 8л. ЗАБАВНЫЕ ПИНГВИНЧИКИ (08-9988) скр,обл.-офс, бл-офс</t>
  </si>
  <si>
    <t xml:space="preserve">08-9988</t>
  </si>
  <si>
    <t xml:space="preserve">4610144899888</t>
  </si>
  <si>
    <t xml:space="preserve">02. ТМ "Profit" Альбом для рисования 12л (скрепка)</t>
  </si>
  <si>
    <t xml:space="preserve">203409</t>
  </si>
  <si>
    <t xml:space="preserve">TM"Profit"Альбом для рисования А4 12л. КОТИК В ТАРЕЛКЕ (12-3874) скр,обл.-офс.,бл-офс.</t>
  </si>
  <si>
    <t xml:space="preserve">12-3874</t>
  </si>
  <si>
    <t xml:space="preserve">4670159037743</t>
  </si>
  <si>
    <t xml:space="preserve">04. ТМ "Profit" Альбом для рисования 20л (скрепка)</t>
  </si>
  <si>
    <t xml:space="preserve">175470</t>
  </si>
  <si>
    <t xml:space="preserve">ТМ"Profit"Альбом для рисов. А4 20л. КОТИКИ-МОДНИКИ (20-2181) обл-офс,бл-офс.</t>
  </si>
  <si>
    <t xml:space="preserve">20-2181</t>
  </si>
  <si>
    <t xml:space="preserve">4610144891813</t>
  </si>
  <si>
    <t xml:space="preserve">05. ТМ "Profit" Альбом для рисования 24л (скрепка)</t>
  </si>
  <si>
    <t xml:space="preserve">203418</t>
  </si>
  <si>
    <t xml:space="preserve">ТМ"Profit"Альбом для рисования А4 24. ФАНТАСТИЧЕСКИЙ ЕДИНОРОГ -1 (24-3784) скр,обл.-офс.,бл-офс.,2 д</t>
  </si>
  <si>
    <t xml:space="preserve">24-3784</t>
  </si>
  <si>
    <t xml:space="preserve">4670159037842</t>
  </si>
  <si>
    <t xml:space="preserve">203416</t>
  </si>
  <si>
    <t xml:space="preserve">ТМ"Profit"Альбом для рисования А4 24л. КОТИК С ГОЛУБЫМИ ГЛАЗАМИ (24-3782) скр,обл.-офс.,бл-офс.,2 д</t>
  </si>
  <si>
    <t xml:space="preserve">24-3782</t>
  </si>
  <si>
    <t xml:space="preserve">4670159037828</t>
  </si>
  <si>
    <t xml:space="preserve">203425</t>
  </si>
  <si>
    <t xml:space="preserve">ТМ"Profit"Альбом для рисования А4 24л. КРАСОЧНЫЕ РАСТЕНИЯ-1 (24-3788) скр,обл.-офс.,бл-офс.,2 д.в сп</t>
  </si>
  <si>
    <t xml:space="preserve">24-3788</t>
  </si>
  <si>
    <t xml:space="preserve">4670159037880</t>
  </si>
  <si>
    <t xml:space="preserve">203415</t>
  </si>
  <si>
    <t xml:space="preserve">ТМ"Profit"Альбом для рисования А4 24л. МИЛЫЙ ЗВЕРЁК - 1 (24-3781) скр,обл.-офс.,бл-офс.,2 диз.в сп.</t>
  </si>
  <si>
    <t xml:space="preserve">24-3781</t>
  </si>
  <si>
    <t xml:space="preserve">4670159037811</t>
  </si>
  <si>
    <t xml:space="preserve">203427</t>
  </si>
  <si>
    <t xml:space="preserve">ТМ"Profit"Альбом для рисования А4 24л. СЛАДОСТИ-10 (24-3847) скр,обл.-офс.,бл-офс.,2 диз.в сп</t>
  </si>
  <si>
    <t xml:space="preserve">24-3847</t>
  </si>
  <si>
    <t xml:space="preserve">4670159038375</t>
  </si>
  <si>
    <t xml:space="preserve">06. ТМ "Profit" Альбом для рисования 32л (скрепка)</t>
  </si>
  <si>
    <t xml:space="preserve">203530</t>
  </si>
  <si>
    <t xml:space="preserve">ТМ"Profit"Альбом для рисов. А4 32л. ГРАФФИТИ И АВТО (32-3942) скр,обл.-офс.,бл-офс., 2 диз. в сп.</t>
  </si>
  <si>
    <t xml:space="preserve">32-3942</t>
  </si>
  <si>
    <t xml:space="preserve">4670159039426</t>
  </si>
  <si>
    <t xml:space="preserve">203525</t>
  </si>
  <si>
    <t xml:space="preserve">ТМ"Profit"Альбом для рисов. А4 32л. МИР ДОМАШНИХ ПИТОМЦЕВ (32-3939) скр,обл.-офс.,бл-офс.,2 д. в сп.</t>
  </si>
  <si>
    <t xml:space="preserve">32-3939</t>
  </si>
  <si>
    <t xml:space="preserve">4670159039396</t>
  </si>
  <si>
    <t xml:space="preserve">203528</t>
  </si>
  <si>
    <t xml:space="preserve">ТМ"Profit"Альбом для рисов. А4 32л. МОДНЫЕ АТРИБУТЫ (32-3941) скр,обл.-офс.,бл-офс., 2 диз. в сп.</t>
  </si>
  <si>
    <t xml:space="preserve">32-3941</t>
  </si>
  <si>
    <t xml:space="preserve">4670159039419</t>
  </si>
  <si>
    <t xml:space="preserve">144243</t>
  </si>
  <si>
    <t xml:space="preserve">ТМ"Profit"Альбом для рисов. А4 32л. НАРИСОВАННАЯ МАШИНА (32-1575) скр,обл.-офс.,бл-офс.</t>
  </si>
  <si>
    <t xml:space="preserve">32-1575</t>
  </si>
  <si>
    <t xml:space="preserve">4680088415758</t>
  </si>
  <si>
    <t xml:space="preserve">203526</t>
  </si>
  <si>
    <t xml:space="preserve">ТМ"Profit"Альбом для рисов. А4 32л. ЧЁРНАЯ КОШЕЧКА (32-3940) скр,обл.-офс.,бл-офс., 2 диз. в сп.</t>
  </si>
  <si>
    <t xml:space="preserve">32-3940</t>
  </si>
  <si>
    <t xml:space="preserve">4670159039402</t>
  </si>
  <si>
    <t xml:space="preserve">07. ТМ "Profit" Альбом для рисования 40л (скрепка)</t>
  </si>
  <si>
    <t xml:space="preserve">203606</t>
  </si>
  <si>
    <t xml:space="preserve">ТМ"Profit"Альбом для рисования А4 40л ДЕВУШКА И МОНСТЕРА (40-3958) скр,обл-офс.,бл-офс.,2 диз.в сп</t>
  </si>
  <si>
    <t xml:space="preserve">40-3958</t>
  </si>
  <si>
    <t xml:space="preserve">4670159039587</t>
  </si>
  <si>
    <t xml:space="preserve">145500</t>
  </si>
  <si>
    <t xml:space="preserve">ТМ"Profit"Альбом для рисования А4 40л ДИЗАЙН С АКУЛАМИ (40-1498) скр,обл-офс.,бл-офс.</t>
  </si>
  <si>
    <t xml:space="preserve">40-1498</t>
  </si>
  <si>
    <t xml:space="preserve">4680088414980</t>
  </si>
  <si>
    <t xml:space="preserve">203599</t>
  </si>
  <si>
    <t xml:space="preserve">ТМ"Profit"Альбом для рисования А4 40л КОТИК И ПОПКОРН (40-3951) скр,обл-офс.,бл-офс.</t>
  </si>
  <si>
    <t xml:space="preserve">40-3951</t>
  </si>
  <si>
    <t xml:space="preserve">4670159039518</t>
  </si>
  <si>
    <t xml:space="preserve">203601</t>
  </si>
  <si>
    <t xml:space="preserve">ТМ"Profit"Альбом для рисования А4 40л МЕХАНИЧЕСКИЙ ТИГР (40-3953) скр,обл-офс.,бл-офс.</t>
  </si>
  <si>
    <t xml:space="preserve">40-3953</t>
  </si>
  <si>
    <t xml:space="preserve">4670159039532</t>
  </si>
  <si>
    <t xml:space="preserve">203605</t>
  </si>
  <si>
    <t xml:space="preserve">ТМ"Profit"Альбом для рисования А4 40л МИР ДОМАШНИХ ПИТОМЦЕВ-1 (40-3957) скр,обл-офс.,бл-офс.,2д.в сп</t>
  </si>
  <si>
    <t xml:space="preserve">40-3957</t>
  </si>
  <si>
    <t xml:space="preserve">4670159039570</t>
  </si>
  <si>
    <t xml:space="preserve">203604</t>
  </si>
  <si>
    <t xml:space="preserve">ТМ"Profit"Альбом для рисования А4 40л ПИЛОТ В ШЛЕМЕ (40-3956) скр,обл-офс.,бл-офс.,2 диз.в сп</t>
  </si>
  <si>
    <t xml:space="preserve">40-3956</t>
  </si>
  <si>
    <t xml:space="preserve">4670159039563</t>
  </si>
  <si>
    <t xml:space="preserve">203600</t>
  </si>
  <si>
    <t xml:space="preserve">ТМ"Profit"Альбом для рисования А4 40л РИСУНОК ДЕВУШКИ (40-3952) скр,обл-офс.,бл-офс.</t>
  </si>
  <si>
    <t xml:space="preserve">40-3952</t>
  </si>
  <si>
    <t xml:space="preserve">4670159039525</t>
  </si>
  <si>
    <t xml:space="preserve">203597</t>
  </si>
  <si>
    <t xml:space="preserve">ТМ"Profit"Альбом для рисования А4 40л СОВРЕМЕННОЕ ИСКУССТВО МОЛОДЁЖИ (40-3949) скр,обл-офс.,бл-офс.</t>
  </si>
  <si>
    <t xml:space="preserve">40-3949</t>
  </si>
  <si>
    <t xml:space="preserve">4670159039495</t>
  </si>
  <si>
    <t xml:space="preserve">177260</t>
  </si>
  <si>
    <t xml:space="preserve">ТМ"Profit"Альбом для рисования А4 40л УДИВИТЕЛЬНЫЕ РОБОТЫ МИКС (40-9991) 2 диз, скр,обл-офс.,бл-офс.</t>
  </si>
  <si>
    <t xml:space="preserve">40-9991</t>
  </si>
  <si>
    <t xml:space="preserve">4610144899918</t>
  </si>
  <si>
    <t xml:space="preserve">177264</t>
  </si>
  <si>
    <t xml:space="preserve">ТМ"Profit"Альбом для рисования А4 40л ЦВЕТА РАДУГИ (40-9994) скр,обл-офс.,бл-офс.</t>
  </si>
  <si>
    <t xml:space="preserve">40-9994</t>
  </si>
  <si>
    <t xml:space="preserve">4610144899949</t>
  </si>
  <si>
    <t xml:space="preserve">3. Альбомы для рисования А4 СТАНДАРТ (мелов. обл., блок - офсет 100г/м2)</t>
  </si>
  <si>
    <t xml:space="preserve">01. Альбом для рисования  8л (скрепка)</t>
  </si>
  <si>
    <t xml:space="preserve">205215</t>
  </si>
  <si>
    <t xml:space="preserve">Альбом для рисования А4 8л. КРЫЛАТЫЙ КОТ (08-4918) скрепка, мелов. обл.,блок-офс</t>
  </si>
  <si>
    <t xml:space="preserve">08-4918</t>
  </si>
  <si>
    <t xml:space="preserve">4670159049180</t>
  </si>
  <si>
    <t xml:space="preserve">205216</t>
  </si>
  <si>
    <t xml:space="preserve">Альбом для рисования А4 8л. ОГНЕННОЕ РАЛЛИ (08-4929) скрепка, мелов. обл.,блок-офс</t>
  </si>
  <si>
    <t xml:space="preserve">08-4929</t>
  </si>
  <si>
    <t xml:space="preserve">4670159049197</t>
  </si>
  <si>
    <t xml:space="preserve">05. Альбом для рисования 20л (КБС)</t>
  </si>
  <si>
    <t xml:space="preserve">237089</t>
  </si>
  <si>
    <t xml:space="preserve">Альбом для рисования А4 20л. ГЕПАРД НА ОХОТЕ (20-1003)  КБС, мелов. обл.,бл-офс</t>
  </si>
  <si>
    <t xml:space="preserve">20-1003</t>
  </si>
  <si>
    <t xml:space="preserve">4670159210030</t>
  </si>
  <si>
    <t xml:space="preserve">237088</t>
  </si>
  <si>
    <t xml:space="preserve">Альбом для рисования А4 20л. ДЕВОЧКА С СИНИМИ ВОЛОСАМИ (20-1002)  КБС, мелов. обл.,бл-офс</t>
  </si>
  <si>
    <t xml:space="preserve">20-1002</t>
  </si>
  <si>
    <t xml:space="preserve">4670159210023</t>
  </si>
  <si>
    <t xml:space="preserve">203513</t>
  </si>
  <si>
    <t xml:space="preserve">Альбом для рисования А4 20л. СПОРТКАР НА ДОРОГЕ (20-3946)  КБС, мелов. обл.,бл-офс</t>
  </si>
  <si>
    <t xml:space="preserve">20-3946</t>
  </si>
  <si>
    <t xml:space="preserve">4670159039464</t>
  </si>
  <si>
    <t xml:space="preserve">203511</t>
  </si>
  <si>
    <t xml:space="preserve">Альбом для рисования А4 20л. ЧЁРНАЯ КОШЕЧКА-1 (20-3945)  КБС, мелов. обл.,бл-офс</t>
  </si>
  <si>
    <t xml:space="preserve">20-3945</t>
  </si>
  <si>
    <t xml:space="preserve">4670159039457</t>
  </si>
  <si>
    <t xml:space="preserve">06. Альбом для рисования 20 л (на гребне)</t>
  </si>
  <si>
    <t xml:space="preserve">205870</t>
  </si>
  <si>
    <t xml:space="preserve">Альбом для рисования А4 20л. ИЗЯЩНЫЙ НАТЮРМОРТ (20-5106) 2 диз. в сп.,на гребне, мелов. обл.,офсет</t>
  </si>
  <si>
    <t xml:space="preserve">20-5106</t>
  </si>
  <si>
    <t xml:space="preserve">4670159051060</t>
  </si>
  <si>
    <t xml:space="preserve">07. Альбом для рисования 24 л (скрепка)</t>
  </si>
  <si>
    <t xml:space="preserve">176633</t>
  </si>
  <si>
    <t xml:space="preserve">Альбом для рисования А4 24л. КРЫЛАТЫЙ ЕДИНОРОГ-1 (24-9645) скрепка, мелов. обл., офсет</t>
  </si>
  <si>
    <t xml:space="preserve">24-9645</t>
  </si>
  <si>
    <t xml:space="preserve">4610144896450</t>
  </si>
  <si>
    <t xml:space="preserve">08. Альбом для рисования 24 л (КБС)</t>
  </si>
  <si>
    <t xml:space="preserve">237090</t>
  </si>
  <si>
    <t xml:space="preserve">Альбом для рисования А4 24л. СИНИЙ ДЖИП (24-1004) КБС, мелов. обл.,блок-офс</t>
  </si>
  <si>
    <t xml:space="preserve">24-1004</t>
  </si>
  <si>
    <t xml:space="preserve">4670159210047</t>
  </si>
  <si>
    <t xml:space="preserve">237091</t>
  </si>
  <si>
    <t xml:space="preserve">Альбом для рисования А4 24л. СОБАКА И ПТИЧКА (24-1005) КБС, мелов. обл.,блок-офс</t>
  </si>
  <si>
    <t xml:space="preserve">24-1005</t>
  </si>
  <si>
    <t xml:space="preserve">4670159210054</t>
  </si>
  <si>
    <t xml:space="preserve">10. Альбом для рисования 32л (скрепка)</t>
  </si>
  <si>
    <t xml:space="preserve">144009</t>
  </si>
  <si>
    <t xml:space="preserve">Альбом для рисования А4 32л. РАДУЖНЫЙ ЕДИНОРОГ-2 (32-1535) скреп, мелов. обл., блок офсет</t>
  </si>
  <si>
    <t xml:space="preserve">32-1535</t>
  </si>
  <si>
    <t xml:space="preserve">4680088415352</t>
  </si>
  <si>
    <t xml:space="preserve">11. Альбом для рисования 32л (КБС)</t>
  </si>
  <si>
    <t xml:space="preserve">203517</t>
  </si>
  <si>
    <t xml:space="preserve">Альбом для рисования А4 32л. ОРАНЖЕВОЕ РАСТЕНИЕ (32-3931) КБС, мелов. обл.,блок офсет</t>
  </si>
  <si>
    <t xml:space="preserve">32-3931</t>
  </si>
  <si>
    <t xml:space="preserve">4670159039310</t>
  </si>
  <si>
    <t xml:space="preserve">13. Альбом для рисования 40л (скрепка)</t>
  </si>
  <si>
    <t xml:space="preserve">206457</t>
  </si>
  <si>
    <t xml:space="preserve">Альбом для рисования А4 40л. БАСКЕТБОЛЬНОЕ КОЛЬЦО (40-5360) скреп, мелов. обл., офс</t>
  </si>
  <si>
    <t xml:space="preserve">40-5360</t>
  </si>
  <si>
    <t xml:space="preserve">4670159053606</t>
  </si>
  <si>
    <t xml:space="preserve">177291</t>
  </si>
  <si>
    <t xml:space="preserve">Альбом для рисования А4 40л. ГОРОДСКИЕ ВИДЫ-21 МИКС (40-0009) 2 диз.,скреп, мелов. обл., офс</t>
  </si>
  <si>
    <t xml:space="preserve">40-0009</t>
  </si>
  <si>
    <t xml:space="preserve">4620129700092</t>
  </si>
  <si>
    <t xml:space="preserve">206451</t>
  </si>
  <si>
    <t xml:space="preserve">Альбом для рисования А4 40л. КРАСКИ КОСМОСА (40-5356) 2 диз.в сп, скреп, мелов. обл., офс</t>
  </si>
  <si>
    <t xml:space="preserve">40-5356</t>
  </si>
  <si>
    <t xml:space="preserve">4670159053569</t>
  </si>
  <si>
    <t xml:space="preserve">206453</t>
  </si>
  <si>
    <t xml:space="preserve">Альбом для рисования А4 40л. ЛЕТНИЕ РАЗВЛЕЧЕНИЯ (40-5361) 2 диз.в сп, скреп, мелов. обл., офс</t>
  </si>
  <si>
    <t xml:space="preserve">40-5361</t>
  </si>
  <si>
    <t xml:space="preserve">4670159053613</t>
  </si>
  <si>
    <t xml:space="preserve">177298</t>
  </si>
  <si>
    <t xml:space="preserve">Альбом для рисования А4 40л. МОРСКАЯ ЧЕРЕПАШКА-2 (40-0003) скреп, мелов. обл., офс</t>
  </si>
  <si>
    <t xml:space="preserve">40-0003</t>
  </si>
  <si>
    <t xml:space="preserve">4620129700030</t>
  </si>
  <si>
    <t xml:space="preserve">14. Альбом для рисования 40л (КБС)</t>
  </si>
  <si>
    <t xml:space="preserve">143991</t>
  </si>
  <si>
    <t xml:space="preserve">Альбом для рисования А4 40л. КОСМИЧЕСКИЕ ЛИСИЧКИ (40-1541) КБС, мелов. обл., офсет</t>
  </si>
  <si>
    <t xml:space="preserve">40-1541</t>
  </si>
  <si>
    <t xml:space="preserve">4680088415413</t>
  </si>
  <si>
    <t xml:space="preserve">237106</t>
  </si>
  <si>
    <t xml:space="preserve">Альбом для рисования А4 40л. НАУШНИКИ В БИБЛИОТЕКЕ (40-1014) КБС, мелов. обл., офсет</t>
  </si>
  <si>
    <t xml:space="preserve">40-1014</t>
  </si>
  <si>
    <t xml:space="preserve">4670159210146</t>
  </si>
  <si>
    <t xml:space="preserve">205917</t>
  </si>
  <si>
    <t xml:space="preserve">Альбом для рисования А4 40л. ОРАНЖЕВЫЙ АВТОМОБИЛЬ - 1 (40-5142) КБС, мелов. обл., офсет</t>
  </si>
  <si>
    <t xml:space="preserve">40-5142</t>
  </si>
  <si>
    <t xml:space="preserve">4670159051329</t>
  </si>
  <si>
    <t xml:space="preserve">237105</t>
  </si>
  <si>
    <t xml:space="preserve">Альбом для рисования А4 40л. ЧЁРНЫЙ КОТЁНОК (40-1013) КБС, мелов. обл., офсет</t>
  </si>
  <si>
    <t xml:space="preserve">40-1013</t>
  </si>
  <si>
    <t xml:space="preserve">4670159210139</t>
  </si>
  <si>
    <t xml:space="preserve">15. Альбом для рисования 40л (гребень)</t>
  </si>
  <si>
    <t xml:space="preserve">205911</t>
  </si>
  <si>
    <t xml:space="preserve">Альбом для рисования А4 40л. АВТОМОБИЛЬ В КАЛИФОРНИИ (40-5127) 2 диз. в сп., гребень, офсет</t>
  </si>
  <si>
    <t xml:space="preserve">40-5127</t>
  </si>
  <si>
    <t xml:space="preserve">4670159051275</t>
  </si>
  <si>
    <t xml:space="preserve">177072</t>
  </si>
  <si>
    <t xml:space="preserve">Альбом для рисования А4 40л. БУДНИ КОШЕЧЕК МИКС (40-9756) 2 диз. гребень, офсет</t>
  </si>
  <si>
    <t xml:space="preserve">40-9756</t>
  </si>
  <si>
    <t xml:space="preserve">4610144897563</t>
  </si>
  <si>
    <t xml:space="preserve">205912</t>
  </si>
  <si>
    <t xml:space="preserve">Альбом для рисования А4 40л. ВЕЧЕРИНКА МОНСТРОВ (40-5128) 2 диз. в сп., гребень, офсет</t>
  </si>
  <si>
    <t xml:space="preserve">40-5128</t>
  </si>
  <si>
    <t xml:space="preserve">4670159051282</t>
  </si>
  <si>
    <t xml:space="preserve">205913</t>
  </si>
  <si>
    <t xml:space="preserve">Альбом для рисования А4 40л. КОТЫ И ЕДИНОРОГ (40-5129) 2 диз. в сп., гребень, офсет</t>
  </si>
  <si>
    <t xml:space="preserve">40-5129</t>
  </si>
  <si>
    <t xml:space="preserve">4670159051299</t>
  </si>
  <si>
    <t xml:space="preserve">205914</t>
  </si>
  <si>
    <t xml:space="preserve">Альбом для рисования А4 40л. ЛЕТНЕЕ ЗАСТОЛЬЕ (40-5131) 2 диз. в сп., гребень, офсет</t>
  </si>
  <si>
    <t xml:space="preserve">40-5131</t>
  </si>
  <si>
    <t xml:space="preserve">4670159051312</t>
  </si>
  <si>
    <t xml:space="preserve">241833</t>
  </si>
  <si>
    <t xml:space="preserve">Альбом для рисования А4 40л. СЕНБЕРНАР (40-2320) 1 диз. в сп., гребень, офсет</t>
  </si>
  <si>
    <t xml:space="preserve">40-2320</t>
  </si>
  <si>
    <t xml:space="preserve">4670159223207</t>
  </si>
  <si>
    <t xml:space="preserve">241832</t>
  </si>
  <si>
    <t xml:space="preserve">Альбом для рисования А4 40л. СКЕЙТБОРД И ГРАФФИТИ (40-2319) 1 диз. в сп., гребень, офсет</t>
  </si>
  <si>
    <t xml:space="preserve">40-2319</t>
  </si>
  <si>
    <t xml:space="preserve">4670159223191</t>
  </si>
  <si>
    <t xml:space="preserve">241834</t>
  </si>
  <si>
    <t xml:space="preserve">Альбом для рисования А4 40л. ФУТБОЛЬНЫЙ МЯЧ - 13 (40-2321) 2 диз. в сп., гребень, офсет</t>
  </si>
  <si>
    <t xml:space="preserve">40-2321</t>
  </si>
  <si>
    <t xml:space="preserve">4670159223214</t>
  </si>
  <si>
    <t xml:space="preserve">16. Альбом для рисования 48л (гребень)</t>
  </si>
  <si>
    <t xml:space="preserve">206754</t>
  </si>
  <si>
    <t xml:space="preserve">Альбом для рисования А4 48л. ДЕВЧОНКИ В КОСМОСЕ (48-5607) 2 диз. в сп., гребень, офсет</t>
  </si>
  <si>
    <t xml:space="preserve">48-5607</t>
  </si>
  <si>
    <t xml:space="preserve">4670159056874</t>
  </si>
  <si>
    <t xml:space="preserve">4. Альбомы для рисования А4 улучш. качества (обл. - целлюлоз.картон, блок - офсет 100г/м2)</t>
  </si>
  <si>
    <t xml:space="preserve">01. Альбом для рисования  8л. (скрепка) обложка - целлюлозный картон, лен 6+0</t>
  </si>
  <si>
    <t xml:space="preserve">229294</t>
  </si>
  <si>
    <t xml:space="preserve"> Альбом для рисования А4 8л. ЖЁЛТОЕ АВТО НА УЛИЦЕ (08-7514) скрепка,1 диз. в коробке, 6+0 лен</t>
  </si>
  <si>
    <t xml:space="preserve">08-7514</t>
  </si>
  <si>
    <t xml:space="preserve">4670159174707</t>
  </si>
  <si>
    <t xml:space="preserve">229295</t>
  </si>
  <si>
    <t xml:space="preserve"> Альбом для рисования А4 8л. КОТ НА ЖЁЛТОМ ФОНЕ (08-7515) скрепка,1 диз. в коробке, 6+0 лен</t>
  </si>
  <si>
    <t xml:space="preserve">08-7515</t>
  </si>
  <si>
    <t xml:space="preserve">4670159174714</t>
  </si>
  <si>
    <t xml:space="preserve">229297</t>
  </si>
  <si>
    <t xml:space="preserve"> Альбом для рисования А4 8л. НЕЖНЫЙ ЕДИНОРОГ С ЦВЕТАМИ (08-7517) скрепка,1 диз. в коробке, 6+0 лен</t>
  </si>
  <si>
    <t xml:space="preserve">08-7517</t>
  </si>
  <si>
    <t xml:space="preserve">4670159174738</t>
  </si>
  <si>
    <t xml:space="preserve">229298</t>
  </si>
  <si>
    <t xml:space="preserve"> Альбом для рисования А4 8л. РАЗНЫЕ РЫБКИ (08-7518) скрепка,1 диз. в коробке, 6+0 лен</t>
  </si>
  <si>
    <t xml:space="preserve">08-7518</t>
  </si>
  <si>
    <t xml:space="preserve">4670159174745</t>
  </si>
  <si>
    <t xml:space="preserve">229296</t>
  </si>
  <si>
    <t xml:space="preserve"> Альбом для рисования А4 8л. ФИОЛЕТОВЫЙ МОНСТРИК (08-7516) скрепка,1 диз. в коробке, 6+0 лен</t>
  </si>
  <si>
    <t xml:space="preserve">08-7516</t>
  </si>
  <si>
    <t xml:space="preserve">4670159174721</t>
  </si>
  <si>
    <t xml:space="preserve">02. Альбом для рисования 12л. (скрепка) обложка - целлюлозный картон, лен 6+0</t>
  </si>
  <si>
    <t xml:space="preserve">235593</t>
  </si>
  <si>
    <t xml:space="preserve">Альбом для рисования А4 12л. ВЕСЁЛЫЙ ЛЕВ (12-0238) скрепка, 1 диз. в коробке, 6+0 лен</t>
  </si>
  <si>
    <t xml:space="preserve">12-0238</t>
  </si>
  <si>
    <t xml:space="preserve">4670159202387</t>
  </si>
  <si>
    <t xml:space="preserve">235592</t>
  </si>
  <si>
    <t xml:space="preserve">Альбом для рисования А4 12л. ГРАФФИТИ НА СИНЕМ (12-0237) скрепка, 1 диз. в коробке, 6+0 лен</t>
  </si>
  <si>
    <t xml:space="preserve">12-0237</t>
  </si>
  <si>
    <t xml:space="preserve">4670159202370</t>
  </si>
  <si>
    <t xml:space="preserve">235591</t>
  </si>
  <si>
    <t xml:space="preserve">Альбом для рисования А4 12л. ИНДЕЙСКАЯ ДЕВУШКА И ЕНОТ (12-0236) скрепка, 1 диз. в коробке, 6+0 лен</t>
  </si>
  <si>
    <t xml:space="preserve">12-0236</t>
  </si>
  <si>
    <t xml:space="preserve">4670159202363</t>
  </si>
  <si>
    <t xml:space="preserve">235594</t>
  </si>
  <si>
    <t xml:space="preserve">Альбом для рисования А4 12л. СЕРДИТЫЙ КОТ (12-0239) скрепка, 1 диз. в коробке, 6+0 лен</t>
  </si>
  <si>
    <t xml:space="preserve">12-0239</t>
  </si>
  <si>
    <t xml:space="preserve">4670159202394</t>
  </si>
  <si>
    <t xml:space="preserve">235590</t>
  </si>
  <si>
    <t xml:space="preserve">Альбом для рисования А4 12л. СТРЕМИТЕЛЬНЫЙ ДРИФТ (12-0235) скрепка, 1 диз. в коробке, 6+0 лен</t>
  </si>
  <si>
    <t xml:space="preserve">12-0235</t>
  </si>
  <si>
    <t xml:space="preserve">4670159202356</t>
  </si>
  <si>
    <t xml:space="preserve">08. Альбом для рисования 32л. КБС (отрывной блок) обложка - целлюлозный картон</t>
  </si>
  <si>
    <t xml:space="preserve">203543</t>
  </si>
  <si>
    <t xml:space="preserve">Альбом для рисования А4 32л. КОТИК В СВИТЕРЕ (32-3933) КБС,офсет,отр. блок</t>
  </si>
  <si>
    <t xml:space="preserve">32-3933</t>
  </si>
  <si>
    <t xml:space="preserve">4670159039334</t>
  </si>
  <si>
    <t xml:space="preserve">203593</t>
  </si>
  <si>
    <t xml:space="preserve">Альбом для рисования А4 32л. ПЕРСИКИ НА СТОЛЕ (32-3934) КБС,офсет,отр. блок</t>
  </si>
  <si>
    <t xml:space="preserve">32-3934</t>
  </si>
  <si>
    <t xml:space="preserve">4670159039341</t>
  </si>
  <si>
    <t xml:space="preserve">09. Альбом для рисования 40л. (скрепка) обложка - целлюлозный картон, лен 6+0</t>
  </si>
  <si>
    <t xml:space="preserve">12. Альбом для рисования 40л. КБС с жесткой подложкой,твин-лак, холодная фольга</t>
  </si>
  <si>
    <t xml:space="preserve">205780</t>
  </si>
  <si>
    <t xml:space="preserve">Альбом для рисования А4 40л. WEDNESDAY MADNESS (40-5084) КБС с жесткой подложкой,твин-лак,хол.фол</t>
  </si>
  <si>
    <t xml:space="preserve">40-5084</t>
  </si>
  <si>
    <t xml:space="preserve">4670159050742</t>
  </si>
  <si>
    <t xml:space="preserve">14. Альбом для рисования 40л. гребень, микроперфорация на отрыв,твин-лак, холодная фольга</t>
  </si>
  <si>
    <t xml:space="preserve">205281</t>
  </si>
  <si>
    <t xml:space="preserve">Альбом для рисования А4 40л. РЕТРО РОЛИКИ (40-4933) гребень 1диз в сп,микр. на отрыв,тв-лак,хол.ф</t>
  </si>
  <si>
    <t xml:space="preserve">40-4933</t>
  </si>
  <si>
    <t xml:space="preserve">4670159049333</t>
  </si>
  <si>
    <t xml:space="preserve">205282</t>
  </si>
  <si>
    <t xml:space="preserve">Альбом для рисования А4 40л. СЕРЕБРИСТЫЙ КОСМОНАВТ (40-4949) гр 1д в сп,микр. на отрыв,тв-лак,хол.ф</t>
  </si>
  <si>
    <t xml:space="preserve">40-4949</t>
  </si>
  <si>
    <t xml:space="preserve">4670159049494</t>
  </si>
  <si>
    <t xml:space="preserve">15. Альбом для рисования 40л. гребень, обложка - целл картон, с жесткой подложкой</t>
  </si>
  <si>
    <t xml:space="preserve">128264</t>
  </si>
  <si>
    <t xml:space="preserve">Альбом для рисования А4 40л. ВЫХОД К ПОБЕРЕЖЬЮ (40-1212) гребень с жестк. подложкой,1 диз. в кор, </t>
  </si>
  <si>
    <t xml:space="preserve">40-1212</t>
  </si>
  <si>
    <t xml:space="preserve">4630097512122</t>
  </si>
  <si>
    <t xml:space="preserve">128263</t>
  </si>
  <si>
    <t xml:space="preserve">Альбом для рисования А4 40л. ГОРОД У ВОДЫ (40-1211) гребень с жестк. подложкой,1 диз. в кор, </t>
  </si>
  <si>
    <t xml:space="preserve">40-1211</t>
  </si>
  <si>
    <t xml:space="preserve">4630097512115</t>
  </si>
  <si>
    <t xml:space="preserve">206744</t>
  </si>
  <si>
    <t xml:space="preserve">Альбом для рисования А4 40л. КОРАБЛИ-1 (40-5681) гребень с жестк. подложкой,1 диз. в кор, </t>
  </si>
  <si>
    <t xml:space="preserve">40-5681</t>
  </si>
  <si>
    <t xml:space="preserve">4670159056812</t>
  </si>
  <si>
    <t xml:space="preserve">206745</t>
  </si>
  <si>
    <t xml:space="preserve">Альбом для рисования А4 40л. НАТЮРМОРТ-1 (40-5682) гребень с жестк. подложкой,1 диз. в кор, </t>
  </si>
  <si>
    <t xml:space="preserve">40-5682</t>
  </si>
  <si>
    <t xml:space="preserve">4670159056829</t>
  </si>
  <si>
    <t xml:space="preserve">5. Альбомы для рисования А4 цветная спираль (обл. - целлюлоз.картон, блок - офсет 100г/м2)</t>
  </si>
  <si>
    <t xml:space="preserve">Альбом для рисования 24л. (цветная спираль), обложка - целлюлозный картон</t>
  </si>
  <si>
    <t xml:space="preserve">205893</t>
  </si>
  <si>
    <t xml:space="preserve">Альбом для рисования А4 24л. ГОЛОВА ТИГРА - 1 (24-5120) цветн.спираль,1 диз в спайке, офсет</t>
  </si>
  <si>
    <t xml:space="preserve">24-5120</t>
  </si>
  <si>
    <t xml:space="preserve">4670159051206</t>
  </si>
  <si>
    <t xml:space="preserve">205891</t>
  </si>
  <si>
    <t xml:space="preserve">Альбом для рисования А4 24л. ОГРОМНЫЙ АВТОМОБИЛЬ - 1 (24-5118) цветн.спираль,1 диз в спайке, офсет</t>
  </si>
  <si>
    <t xml:space="preserve">24-5118</t>
  </si>
  <si>
    <t xml:space="preserve">4670159051183</t>
  </si>
  <si>
    <t xml:space="preserve">205892</t>
  </si>
  <si>
    <t xml:space="preserve">Альбом для рисования А4 24л. ПОЛЁТ ФАНТАЗИИ (24-5119) цветн.спираль,1 диз в спайке, офсет</t>
  </si>
  <si>
    <t xml:space="preserve">24-5119</t>
  </si>
  <si>
    <t xml:space="preserve">4670159051190</t>
  </si>
  <si>
    <t xml:space="preserve">205894</t>
  </si>
  <si>
    <t xml:space="preserve">Альбом для рисования А4 24л. СКАЗОЧНЫЕ ЖИВОТНЫЕ (24-5121) цветн.спираль,1 диз в спайке, офсет</t>
  </si>
  <si>
    <t xml:space="preserve">24-5121</t>
  </si>
  <si>
    <t xml:space="preserve">4670159051213</t>
  </si>
  <si>
    <t xml:space="preserve">Альбом для рисования 40л. (цветная спираль), обложка - целлюлозный картон</t>
  </si>
  <si>
    <t xml:space="preserve">205279</t>
  </si>
  <si>
    <t xml:space="preserve">Альбом для рисования А4 40л. СЛАДКИЕ БУЛОЧКИ (40-4931) цвет.спир.,1 диз в спайке,офсет</t>
  </si>
  <si>
    <t xml:space="preserve">40-4931</t>
  </si>
  <si>
    <t xml:space="preserve">4670159049319</t>
  </si>
  <si>
    <t xml:space="preserve">119141</t>
  </si>
  <si>
    <t xml:space="preserve">Альбом для рисования А4 40л. ТИГРИНОЕ СЕМЕЙСТВО (40-5077) цвет.спир.,1 диз в спайке,офсет</t>
  </si>
  <si>
    <t xml:space="preserve">40-5077</t>
  </si>
  <si>
    <t xml:space="preserve">4630079150779</t>
  </si>
  <si>
    <t xml:space="preserve">205277</t>
  </si>
  <si>
    <t xml:space="preserve">Альбом для рисования А4 40л. УГАДАЙ КТО (40-4929) цвет.спир.,1 диз в спайке,офсет</t>
  </si>
  <si>
    <t xml:space="preserve">40-4929</t>
  </si>
  <si>
    <t xml:space="preserve">4670159049296</t>
  </si>
  <si>
    <t xml:space="preserve">155901</t>
  </si>
  <si>
    <t xml:space="preserve">Альбом для рисования А4 40л. ЦВЕТОВОЕ РАЗНООБРАЗИЕ (40-9329) цвет.спир.,1 диз в спайке,офсет</t>
  </si>
  <si>
    <t xml:space="preserve">40-9329</t>
  </si>
  <si>
    <t xml:space="preserve">4680088493299</t>
  </si>
  <si>
    <t xml:space="preserve">6. Альбомы для рисования А4 повыш. плотность (обл. - целлюлоз.картон, блок - офсет 160г/м2, 200г/м2)</t>
  </si>
  <si>
    <t xml:space="preserve">01. Альбом для рисования 40л. КБС (отрывной блок) обложка - целл картон, блок 160 гр</t>
  </si>
  <si>
    <t xml:space="preserve">135702</t>
  </si>
  <si>
    <t xml:space="preserve">Альбом для рисования А4 40л. НОЧНОЙ ПРИЧАЛ (40-0234) КБС,1диз в кор,5шт.в сп,офс 160г, отр. блок</t>
  </si>
  <si>
    <t xml:space="preserve">40-0234</t>
  </si>
  <si>
    <t xml:space="preserve">4680088402345</t>
  </si>
  <si>
    <t xml:space="preserve">176651</t>
  </si>
  <si>
    <t xml:space="preserve">Альбом для рисования А4 40л. ПУМА В ЗАРОСЛЯХ (40-9558) КБС,1диз в кор,4шт.в сп,офс 160г,отр.блок</t>
  </si>
  <si>
    <t xml:space="preserve">40-9558</t>
  </si>
  <si>
    <t xml:space="preserve">4610144895583</t>
  </si>
  <si>
    <t xml:space="preserve">02. Альбом для рисования 40л. гребень, обложка - целл картон, блок 160 гр, микроперфорация</t>
  </si>
  <si>
    <t xml:space="preserve">203520</t>
  </si>
  <si>
    <t xml:space="preserve">Альбом для рисования А4 40л. МИР ДИКИХ ЗВЕРЕЙ (40-3935)греб, микроперфорация,1 диз. в кор, офс 160г</t>
  </si>
  <si>
    <t xml:space="preserve">40-3935</t>
  </si>
  <si>
    <t xml:space="preserve">4670159039358</t>
  </si>
  <si>
    <t xml:space="preserve">203521</t>
  </si>
  <si>
    <t xml:space="preserve">Альбом для рисования А4 40л. ШУМНЫЕ УЛИЦЫ ГОРОДА (40-3936)греб, микроперфорация,1 д. в кор, офс 160г</t>
  </si>
  <si>
    <t xml:space="preserve">40-3936</t>
  </si>
  <si>
    <t xml:space="preserve">4670159039365</t>
  </si>
  <si>
    <t xml:space="preserve">03. Альбом для рисования 48л. КБС (отрывной блок) обложка - целл картон, матовая лам,выб. лак,160гм2</t>
  </si>
  <si>
    <t xml:space="preserve">206460</t>
  </si>
  <si>
    <t xml:space="preserve">Альбом для рисования А4 48л. ЛЕТУЧИЕ МЫШИ И ПАУКИ (48-5394) КБС, матовая лам, выб. лак 160гм2</t>
  </si>
  <si>
    <t xml:space="preserve">48-5394</t>
  </si>
  <si>
    <t xml:space="preserve">4670159053644</t>
  </si>
  <si>
    <t xml:space="preserve">206459</t>
  </si>
  <si>
    <t xml:space="preserve">Альбом для рисования А4 48л. ПЕРСОНАЖ АНИМЕ (48-5393) КБС, матовая лам, выб. лак 160гм2</t>
  </si>
  <si>
    <t xml:space="preserve">48-5393</t>
  </si>
  <si>
    <t xml:space="preserve">4670159053637</t>
  </si>
  <si>
    <t xml:space="preserve">05. Альбом для рисования 48л. гребень, твин-лак, обложка - целл картон, блок 200 гр, микроперфорация</t>
  </si>
  <si>
    <t xml:space="preserve">204249</t>
  </si>
  <si>
    <t xml:space="preserve">Альбом для рисования А4 48л. АКВАРЕЛЬНЫЕ ЗАЙЧИКИ (48-5402) греб, твин-лак, микроперфорация,офс 200г</t>
  </si>
  <si>
    <t xml:space="preserve">48-5402</t>
  </si>
  <si>
    <t xml:space="preserve">4670159044024</t>
  </si>
  <si>
    <t xml:space="preserve">8. Альбомы для рисования А5 200х148 улучш. качества (обл. - целлюлоз.картон, блок - офсет 100г/м2)</t>
  </si>
  <si>
    <t xml:space="preserve">Альбом для рисования 16л. А5 (скрепка)</t>
  </si>
  <si>
    <t xml:space="preserve">Альбом для рисования 24л. А5 (скрепка)</t>
  </si>
  <si>
    <t xml:space="preserve">241821</t>
  </si>
  <si>
    <t xml:space="preserve">Альбом для рисования А5 24л. АВТОМОБИЛЬ И ГРАФФИТИ (24-2185) скрепка,целл.картон,офсет</t>
  </si>
  <si>
    <t xml:space="preserve">24-2185</t>
  </si>
  <si>
    <t xml:space="preserve">4670159221852</t>
  </si>
  <si>
    <t xml:space="preserve">241818</t>
  </si>
  <si>
    <t xml:space="preserve">Альбом для рисования А5 24л. ДВЕ ПАНДОЧКИ (24-2182) скрепка,целл.картон,офсет</t>
  </si>
  <si>
    <t xml:space="preserve">24-2182</t>
  </si>
  <si>
    <t xml:space="preserve">4670159221821</t>
  </si>
  <si>
    <t xml:space="preserve">241819</t>
  </si>
  <si>
    <t xml:space="preserve">Альбом для рисования А5 24л. КОТИК И ДЕВУШКА (24-2183) скрепка,целл.картон,офсет</t>
  </si>
  <si>
    <t xml:space="preserve">24-2183</t>
  </si>
  <si>
    <t xml:space="preserve">4670159221838</t>
  </si>
  <si>
    <t xml:space="preserve">241820</t>
  </si>
  <si>
    <t xml:space="preserve">Альбом для рисования А5 24л. МОНСТРИКИ (24-2184) скрепка,целл.картон,офсет</t>
  </si>
  <si>
    <t xml:space="preserve">24-2184</t>
  </si>
  <si>
    <t xml:space="preserve">4670159221845</t>
  </si>
  <si>
    <t xml:space="preserve">05. Продукция для творчества</t>
  </si>
  <si>
    <t xml:space="preserve">01. Раскраски, прописи, альбомы с наклейками, аппликации, брошюры</t>
  </si>
  <si>
    <t xml:space="preserve">02. Проф-пресс</t>
  </si>
  <si>
    <t xml:space="preserve">01. Раскраски А4 ДЛЯ МАЛЫШЕЙ; ПЕРВАЯ РАСКРАСКА; РАСКРАШИВАЕМ САМИ на скрепке, 195х275</t>
  </si>
  <si>
    <t xml:space="preserve">Раскраска А4 ДЛЯ МАЛЫШЕЙ 4л.,на скрепке,обл.-картон,, 195х275</t>
  </si>
  <si>
    <t xml:space="preserve">023630</t>
  </si>
  <si>
    <t xml:space="preserve">Раскраска А4 ДЛЯ МАЛЫШЕЙ. В МИРЕ ЖИВОТНЫХ (Р-2479) 4л.,на скрепке,обл.-картон</t>
  </si>
  <si>
    <t xml:space="preserve">Р-2479</t>
  </si>
  <si>
    <t xml:space="preserve">9785378124794</t>
  </si>
  <si>
    <t xml:space="preserve">050837</t>
  </si>
  <si>
    <t xml:space="preserve">Раскраска А4 ДЛЯ МАЛЫШЕЙ. ВЕСЕЛЫЙ ТРАНСПОРТ (Р-0335) 4л.,на скрепке,обл.-картон</t>
  </si>
  <si>
    <t xml:space="preserve">Р-0335</t>
  </si>
  <si>
    <t xml:space="preserve">4665299603354</t>
  </si>
  <si>
    <t xml:space="preserve">023634</t>
  </si>
  <si>
    <t xml:space="preserve">Раскраска А4 ДЛЯ МАЛЫШЕЙ. ДОМАШНИЕ ЖИВОТНЫЕ (Р-2478) 4л.,на скрепке,обл.-картон</t>
  </si>
  <si>
    <t xml:space="preserve">Р-2478</t>
  </si>
  <si>
    <t xml:space="preserve">9785378124787</t>
  </si>
  <si>
    <t xml:space="preserve">050842</t>
  </si>
  <si>
    <t xml:space="preserve">Раскраска А4 ДЛЯ МАЛЫШЕЙ. ЗАЮШКИНА ИЗБУШКА (Р-0142) 4л.,на скрепке,обл.-картон</t>
  </si>
  <si>
    <t xml:space="preserve">Р-0142</t>
  </si>
  <si>
    <t xml:space="preserve">4665299601428</t>
  </si>
  <si>
    <t xml:space="preserve">023629</t>
  </si>
  <si>
    <t xml:space="preserve">Раскраска А4 ДЛЯ МАЛЫШЕЙ. КОЛОБОК (Р-2477) 4л.,на скрепке,обл.-картон</t>
  </si>
  <si>
    <t xml:space="preserve">Р-2477</t>
  </si>
  <si>
    <t xml:space="preserve">9785378124770</t>
  </si>
  <si>
    <t xml:space="preserve">050836</t>
  </si>
  <si>
    <t xml:space="preserve">Раскраска А4 ДЛЯ МАЛЫШЕЙ. КОТ В САПОГАХ (Р-0334) 4л.,на скрепке,обл.-картон</t>
  </si>
  <si>
    <t xml:space="preserve">Р-0334</t>
  </si>
  <si>
    <t xml:space="preserve">4665299603347</t>
  </si>
  <si>
    <t xml:space="preserve">050843</t>
  </si>
  <si>
    <t xml:space="preserve">Раскраска А4 ДЛЯ МАЛЫШЕЙ. КРАСНАЯ ШАПОЧКА (Р-0143) 4л.,на скрепке,обл.-картон</t>
  </si>
  <si>
    <t xml:space="preserve">Р-0143</t>
  </si>
  <si>
    <t xml:space="preserve">4665299601435</t>
  </si>
  <si>
    <t xml:space="preserve">023632</t>
  </si>
  <si>
    <t xml:space="preserve">Раскраска А4 ДЛЯ МАЛЫШЕЙ. МАМЫ И ДЕТКИ (Р-2476) 4л.,на скрепке,обл.-картон</t>
  </si>
  <si>
    <t xml:space="preserve">Р-2476</t>
  </si>
  <si>
    <t xml:space="preserve">9785378124763</t>
  </si>
  <si>
    <t xml:space="preserve">023631</t>
  </si>
  <si>
    <t xml:space="preserve">Раскраска А4 ДЛЯ МАЛЫШЕЙ. МАШИНЫ (Р-2475) 4л.,на скрепке,обл.-картон</t>
  </si>
  <si>
    <t xml:space="preserve">Р-2475</t>
  </si>
  <si>
    <t xml:space="preserve">9785378124756</t>
  </si>
  <si>
    <t xml:space="preserve">050846</t>
  </si>
  <si>
    <t xml:space="preserve">Раскраска А4 ДЛЯ МАЛЫШЕЙ. ПРЕКРАСНЫЕ ПРИНЦЕССЫ (Р-0146) 4л.,на скрепке,обл.-картон</t>
  </si>
  <si>
    <t xml:space="preserve">Р-0146</t>
  </si>
  <si>
    <t xml:space="preserve">4665299601466</t>
  </si>
  <si>
    <t xml:space="preserve">050847</t>
  </si>
  <si>
    <t xml:space="preserve">Раскраска А4 ДЛЯ МАЛЫШЕЙ. ПРЕКРАСНЫЕ ПРИНЦЕССЫ МИРА (Р-0147) 4л.,на скрепке,обл.-картон</t>
  </si>
  <si>
    <t xml:space="preserve">Р-0147</t>
  </si>
  <si>
    <t xml:space="preserve">4665299601473</t>
  </si>
  <si>
    <t xml:space="preserve">050841</t>
  </si>
  <si>
    <t xml:space="preserve">Раскраска А4 ДЛЯ МАЛЫШЕЙ. ПРЕКРАСНЫЕ ФЕИ (Р-0141) 4л.,на скрепке,обл.-картон</t>
  </si>
  <si>
    <t xml:space="preserve">Р-0141</t>
  </si>
  <si>
    <t xml:space="preserve">4665299601411</t>
  </si>
  <si>
    <t xml:space="preserve">023627</t>
  </si>
  <si>
    <t xml:space="preserve">Раскраска А4 ДЛЯ МАЛЫШЕЙ. ПРИНЦЕССА (Р-2473) 4л.,на скрепке,обл.-картон</t>
  </si>
  <si>
    <t xml:space="preserve">Р-2473</t>
  </si>
  <si>
    <t xml:space="preserve">9785378124732</t>
  </si>
  <si>
    <t xml:space="preserve">050851</t>
  </si>
  <si>
    <t xml:space="preserve">Раскраска А4 ДЛЯ МАЛЫШЕЙ. ПРОГУЛКА С ФЕЯМИ (Р-0151) 4л.,на скрепке,обл.-картон</t>
  </si>
  <si>
    <t xml:space="preserve">Р-0151</t>
  </si>
  <si>
    <t xml:space="preserve">4665299601510</t>
  </si>
  <si>
    <t xml:space="preserve">050838</t>
  </si>
  <si>
    <t xml:space="preserve">Раскраска А4 ДЛЯ МАЛЫШЕЙ. РЕПКА (Р-0336) 4л.,на скрепке,обл.-картон</t>
  </si>
  <si>
    <t xml:space="preserve">Р-0336</t>
  </si>
  <si>
    <t xml:space="preserve">4665299603361</t>
  </si>
  <si>
    <t xml:space="preserve">050844</t>
  </si>
  <si>
    <t xml:space="preserve">Раскраска А4 ДЛЯ МАЛЫШЕЙ. СКАЗКИ О ДРУЖБЕ (Р-0144) 4л.,на скрепке,обл.-картон</t>
  </si>
  <si>
    <t xml:space="preserve">Р-0144</t>
  </si>
  <si>
    <t xml:space="preserve">4665299601442</t>
  </si>
  <si>
    <t xml:space="preserve">023633</t>
  </si>
  <si>
    <t xml:space="preserve">Раскраска А4 ДЛЯ МАЛЫШЕЙ. ТЕРЕМОК (Р-2474) 4л.,на скрепке,обл.-картон</t>
  </si>
  <si>
    <t xml:space="preserve">Р-2474</t>
  </si>
  <si>
    <t xml:space="preserve">9785378124749</t>
  </si>
  <si>
    <t xml:space="preserve">023635</t>
  </si>
  <si>
    <t xml:space="preserve">Раскраска А4 ДЛЯ МАЛЫШЕЙ. ЭТО КТО? (Р-2480) 4л.,на скрепке,обл.-картон</t>
  </si>
  <si>
    <t xml:space="preserve">Р-2480</t>
  </si>
  <si>
    <t xml:space="preserve">9785378124800</t>
  </si>
  <si>
    <t xml:space="preserve">050840</t>
  </si>
  <si>
    <t xml:space="preserve">Раскраска А4 ДЛЯ МАЛЫШЕЙ. ЮНЫЕ ФЕИ (Р-0140) 4л.,на скрепке,обл.-картон</t>
  </si>
  <si>
    <t xml:space="preserve">Р-0140</t>
  </si>
  <si>
    <t xml:space="preserve">4665299601404</t>
  </si>
  <si>
    <t xml:space="preserve">Раскраски А4  ПЕРВАЯ РАСКРАСКА 8л.,обл.-мелов.бумага на скрепке, 195х275</t>
  </si>
  <si>
    <t xml:space="preserve">021812</t>
  </si>
  <si>
    <t xml:space="preserve">Раскраска А4 ПЕРВАЯ РАСКРАСКА. АЗБУКА (Р-9060) 8л.,на скрепке,обл.-мелов.бумага</t>
  </si>
  <si>
    <t xml:space="preserve">Р-9060</t>
  </si>
  <si>
    <t xml:space="preserve">9785378090600</t>
  </si>
  <si>
    <t xml:space="preserve">021814</t>
  </si>
  <si>
    <t xml:space="preserve">Раскраска А4 ПЕРВАЯ РАСКРАСКА. ДЛЯ ДЕВОЧЕК (Р-9061) (8л.,на скрепке,обл.-мелов.бумага)</t>
  </si>
  <si>
    <t xml:space="preserve">Р-9061</t>
  </si>
  <si>
    <t xml:space="preserve">9785378090617</t>
  </si>
  <si>
    <t xml:space="preserve">021873</t>
  </si>
  <si>
    <t xml:space="preserve">Раскраска А4 ПЕРВАЯ РАСКРАСКА. ДЛЯ САМЫХ МАЛЕНЬКИХ (Р-9062) (8л.,на скрепке,обл.-мелов.бумага)</t>
  </si>
  <si>
    <t xml:space="preserve">Р-9062</t>
  </si>
  <si>
    <t xml:space="preserve">9785378090624</t>
  </si>
  <si>
    <t xml:space="preserve">021813</t>
  </si>
  <si>
    <t xml:space="preserve">Раскраска А4 ПЕРВАЯ РАСКРАСКА. ДОМАШНИЕ ЖИВОТНЫЕ (Р-9063) (8л.,на скрепке,обл.-мелов.бумага)</t>
  </si>
  <si>
    <t xml:space="preserve">Р-9063</t>
  </si>
  <si>
    <t xml:space="preserve">9785378090631</t>
  </si>
  <si>
    <t xml:space="preserve">021874</t>
  </si>
  <si>
    <t xml:space="preserve">Раскраска А4 ПЕРВАЯ РАСКРАСКА. ЛЕСНЫЕ ЖИВОТНЫЕ (Р-9064) (8л.,на скрепке,обл.-мелов.бумага)</t>
  </si>
  <si>
    <t xml:space="preserve">Р-9064</t>
  </si>
  <si>
    <t xml:space="preserve">9785378090648</t>
  </si>
  <si>
    <t xml:space="preserve">021871</t>
  </si>
  <si>
    <t xml:space="preserve">Раскраска А4 ПЕРВАЯ РАСКРАСКА. МАЛЫШАМ (Р-9065) (8л.,на скрепке,обл.-мелов.бумага)</t>
  </si>
  <si>
    <t xml:space="preserve">Р-9065</t>
  </si>
  <si>
    <t xml:space="preserve">9785378090655</t>
  </si>
  <si>
    <t xml:space="preserve">021816</t>
  </si>
  <si>
    <t xml:space="preserve">Раскраска А4 ПЕРВАЯ РАСКРАСКА. СЧЁТ ОТ 1 ДО 10 (Р-9066) (8л.,на скрепке,обл.-мелов.бумага)</t>
  </si>
  <si>
    <t xml:space="preserve">Р-9066</t>
  </si>
  <si>
    <t xml:space="preserve">9785378090662</t>
  </si>
  <si>
    <t xml:space="preserve">021875</t>
  </si>
  <si>
    <t xml:space="preserve">Раскраска А4 ПЕРВАЯ РАСКРАСКА. ФРУКТЫ,ОВОЩИ И ЯГОДЫ (Р-9067) (8л.,на скрепке,обл.-мелов.бумага)</t>
  </si>
  <si>
    <t xml:space="preserve">Р-9067</t>
  </si>
  <si>
    <t xml:space="preserve">9785378090679</t>
  </si>
  <si>
    <t xml:space="preserve">Раскраски А4 "РАСКРАШИВАЕМ САМИ"  8л.,обл.-мелов.бумага на скрепке, 195х275</t>
  </si>
  <si>
    <t xml:space="preserve">021783</t>
  </si>
  <si>
    <t xml:space="preserve">Раскраска А4 РАСКРАШИВАЕМ САМИ. ЗОЛУШКА (Р-9052) 8л.,на скрепке,обл.-мелов.бумага</t>
  </si>
  <si>
    <t xml:space="preserve">Р-9052</t>
  </si>
  <si>
    <t xml:space="preserve">9785378090525</t>
  </si>
  <si>
    <t xml:space="preserve">021781</t>
  </si>
  <si>
    <t xml:space="preserve">Раскраска А4 РАСКРАШИВАЕМ САМИ. КОТ В САПОГАХ (Р-9059) 8л.,на скрепке,обл.-мелов.бумага</t>
  </si>
  <si>
    <t xml:space="preserve">Р-9059</t>
  </si>
  <si>
    <t xml:space="preserve">9785378090594</t>
  </si>
  <si>
    <t xml:space="preserve">021785</t>
  </si>
  <si>
    <t xml:space="preserve">Раскраска А4 РАСКРАШИВАЕМ САМИ. МАШЕНЬКА И МЕДВЕДЬ (Р-9057) 8л.,на скрепке,обл.-мелов.бумага</t>
  </si>
  <si>
    <t xml:space="preserve">Р-9057</t>
  </si>
  <si>
    <t xml:space="preserve">9785378090570</t>
  </si>
  <si>
    <t xml:space="preserve">021780</t>
  </si>
  <si>
    <t xml:space="preserve">Раскраска А4 РАСКРАШИВАЕМ САМИ. ОЛИМПИЙСКИЕ ИГРЫ (Р-9055) 8л.,на скрепке,обл.-мелов.бумага</t>
  </si>
  <si>
    <t xml:space="preserve">Р-9055</t>
  </si>
  <si>
    <t xml:space="preserve">9785378090556</t>
  </si>
  <si>
    <t xml:space="preserve">021815</t>
  </si>
  <si>
    <t xml:space="preserve">Раскраска А4 РАСКРАШИВАЕМ САМИ. ПРИНЦЕССЫ (Р-9054) 8л.,на скрепке,обл.-мелов.бумага</t>
  </si>
  <si>
    <t xml:space="preserve">Р-9054</t>
  </si>
  <si>
    <t xml:space="preserve">9785378090549</t>
  </si>
  <si>
    <t xml:space="preserve">02. Раскраски А4, А5</t>
  </si>
  <si>
    <t xml:space="preserve">01. Раскраски А4 ВОЛШЕБНАЯ РАСКРАСКА, 4л., мелов бумага</t>
  </si>
  <si>
    <t xml:space="preserve">101280</t>
  </si>
  <si>
    <t xml:space="preserve">Раскраска А4 ЖИВОТНЫЕ(Р-4532) 4л,на скреп,обл.-мелов.бумага,блок - офсет</t>
  </si>
  <si>
    <t xml:space="preserve">Р-4532</t>
  </si>
  <si>
    <t xml:space="preserve">4665306145327</t>
  </si>
  <si>
    <t xml:space="preserve">101275</t>
  </si>
  <si>
    <t xml:space="preserve">Раскраска А4 МОДНИЦЫ (Р-4526) 4л,на скреп,обл.-мелов.бумага,блок - офсет</t>
  </si>
  <si>
    <t xml:space="preserve">Р-4526</t>
  </si>
  <si>
    <t xml:space="preserve">4665306145266</t>
  </si>
  <si>
    <t xml:space="preserve">101273</t>
  </si>
  <si>
    <t xml:space="preserve">Раскраска А4 ПРЕКРАСНЫЕ ПОНИ (Р-4524) 4л,на скреп,обл.-мелов.бумага,блок - офсет</t>
  </si>
  <si>
    <t xml:space="preserve">Р-4524</t>
  </si>
  <si>
    <t xml:space="preserve">4665306145242</t>
  </si>
  <si>
    <t xml:space="preserve">02. Раскраски А4 МАЛЕНЬКИЙ ХУДОЖНИК, 8л., мелов бумага</t>
  </si>
  <si>
    <t xml:space="preserve">094906</t>
  </si>
  <si>
    <t xml:space="preserve">Раскраска А4 СНЕЖНЫЕ ПРИНЦЕССЫ (Р-3497) 8л,на скреп,обл.-мелов.бумага,блок - офсет</t>
  </si>
  <si>
    <t xml:space="preserve">Р-3497</t>
  </si>
  <si>
    <t xml:space="preserve">4665306134970</t>
  </si>
  <si>
    <t xml:space="preserve">08. Раскраски А5  УДИВИТЕЛЬНЫЕ РАСКРАСКИ 4л.,на скрепк обл.- цвет. мелов 145х200</t>
  </si>
  <si>
    <t xml:space="preserve">090032</t>
  </si>
  <si>
    <t xml:space="preserve">Раскраска А5 УДИВИТЕЛЬНЫЕ РАСКРАСКИ. ВНЕДОРОЖНИКИ В ПУСТЫНЕ  (Р-2729)4л.,на скрепк,обл.- цвет. мелов</t>
  </si>
  <si>
    <t xml:space="preserve">Р-2729</t>
  </si>
  <si>
    <t xml:space="preserve">4665303527294</t>
  </si>
  <si>
    <t xml:space="preserve">090035</t>
  </si>
  <si>
    <t xml:space="preserve">Раскраска А5 УДИВИТЕЛЬНЫЕ РАСКРАСКИ. ЛЮБИМЫЕ ИСТОРИИ  (Р-2732)4л.,на скрепке,обл.- цвет. мелов</t>
  </si>
  <si>
    <t xml:space="preserve">Р-2732</t>
  </si>
  <si>
    <t xml:space="preserve">4665303527324</t>
  </si>
  <si>
    <t xml:space="preserve">090034</t>
  </si>
  <si>
    <t xml:space="preserve">Раскраска А5 УДИВИТЕЛЬНЫЕ РАСКРАСКИ. ЛЮБИМЫЕ СКАЗКИ  (Р-2731)4л.,на скрепке,обл.- цвет. мелов</t>
  </si>
  <si>
    <t xml:space="preserve">Р-2731</t>
  </si>
  <si>
    <t xml:space="preserve">4665303527317</t>
  </si>
  <si>
    <t xml:space="preserve">090033</t>
  </si>
  <si>
    <t xml:space="preserve">Раскраска А5 УДИВИТЕЛЬНЫЕ РАСКРАСКИ. ОЗОРНЫЕ ЩЕНКИ (Р-2730)4л.,на скрепке,обл.- цвет. мелов</t>
  </si>
  <si>
    <t xml:space="preserve">Р-2730</t>
  </si>
  <si>
    <t xml:space="preserve">4665303527300</t>
  </si>
  <si>
    <t xml:space="preserve">090029</t>
  </si>
  <si>
    <t xml:space="preserve">Раскраска А5 УДИВИТЕЛЬНЫЕ РАСКРАСКИ. ПОНИ И РАДУГА  (Р-2726)4л.,на скрепке,обл.- цвет. мелов</t>
  </si>
  <si>
    <t xml:space="preserve">Р-2726</t>
  </si>
  <si>
    <t xml:space="preserve">4665303527263</t>
  </si>
  <si>
    <t xml:space="preserve">09. Ч/Б РАСКРАСКИ А5 обложка-мелов.бумага, на скрепке, 145х205</t>
  </si>
  <si>
    <t xml:space="preserve">059137</t>
  </si>
  <si>
    <t xml:space="preserve"> Раскраска "ВЕСЕЛЫЕ ЦВЕТА" А5 Ч/Б. В МИРЕ ЖИВОТНЫХ (08-3346) 8л.,на скрепке,обл.-мелов.бумага</t>
  </si>
  <si>
    <t xml:space="preserve">08-3346</t>
  </si>
  <si>
    <t xml:space="preserve">4665299633467</t>
  </si>
  <si>
    <t xml:space="preserve">080295</t>
  </si>
  <si>
    <t xml:space="preserve"> Раскраска "ВЕСЕЛЫЕ ЦВЕТА" А5 Ч/Б. ЛЮБИМЫЕ ЩЕНКИ (Р-9649) 8л.,на скрепке,обл.-мелов.бумага</t>
  </si>
  <si>
    <t xml:space="preserve">Р-9649</t>
  </si>
  <si>
    <t xml:space="preserve">4665303496491</t>
  </si>
  <si>
    <t xml:space="preserve">059135</t>
  </si>
  <si>
    <t xml:space="preserve"> Раскраска "ВЕСЕЛЫЕ ЦВЕТА" А5 Ч/Б. ТЕРЕМОК (08-3344) 8л.,на скрепке,обл.-мелов.бумага</t>
  </si>
  <si>
    <t xml:space="preserve">08-3344</t>
  </si>
  <si>
    <t xml:space="preserve">4665299633443</t>
  </si>
  <si>
    <t xml:space="preserve">020670</t>
  </si>
  <si>
    <t xml:space="preserve">Раскраска А5 Ч/Б. АЗБУКА (Р-7670) (8л.,на скрепке,обл.-мелов.бумага)</t>
  </si>
  <si>
    <t xml:space="preserve">Р-7670</t>
  </si>
  <si>
    <t xml:space="preserve">9785378076703</t>
  </si>
  <si>
    <t xml:space="preserve">020729</t>
  </si>
  <si>
    <t xml:space="preserve">Раскраска А5 Ч/Б. ЖИВОТНЫЕ (Р-7641) (8л.,на скрепке,обл.-мелов.бумага)</t>
  </si>
  <si>
    <t xml:space="preserve">Р-7641</t>
  </si>
  <si>
    <t xml:space="preserve">9785378076413</t>
  </si>
  <si>
    <t xml:space="preserve">020733</t>
  </si>
  <si>
    <t xml:space="preserve">Раскраска А5 Ч/Б. ЗОЛУШКА.ДЮЙМОВОЧКА (Р-7644) (8л.,на скрепке,обл.-мелов.бумага)</t>
  </si>
  <si>
    <t xml:space="preserve">Р-7644</t>
  </si>
  <si>
    <t xml:space="preserve">9785378076444</t>
  </si>
  <si>
    <t xml:space="preserve">10. Раскраски А5 САМАЯ ПЕРВАЯ РАСКРАСКА, обложка - картон хромэрзац, на скрепке</t>
  </si>
  <si>
    <t xml:space="preserve">050429</t>
  </si>
  <si>
    <t xml:space="preserve">Раскраска А5 САМАЯ ПЕРВАЯ РАСКРАСКА. ГРУЗОВИКИ (Р-0304) 4л.,обл.-картон,на скрепке</t>
  </si>
  <si>
    <t xml:space="preserve">Р-0304</t>
  </si>
  <si>
    <t xml:space="preserve">4665299603040</t>
  </si>
  <si>
    <t xml:space="preserve">050436</t>
  </si>
  <si>
    <t xml:space="preserve">Раскраска А5 САМАЯ ПЕРВАЯ РАСКРАСКА. ДОМАШНИЕ ПТИЦЫ (Р-0311) 4л.,обл.-картон,на скрепке</t>
  </si>
  <si>
    <t xml:space="preserve">Р-0311</t>
  </si>
  <si>
    <t xml:space="preserve">4665299603118</t>
  </si>
  <si>
    <t xml:space="preserve">050419</t>
  </si>
  <si>
    <t xml:space="preserve">Раскраска А5 САМАЯ ПЕРВАЯ РАСКРАСКА. ЖИВОТНЫЕ (Р-0272) 4л.,обл.-картон,на скрепке</t>
  </si>
  <si>
    <t xml:space="preserve">Р-0272</t>
  </si>
  <si>
    <t xml:space="preserve">4665299602722</t>
  </si>
  <si>
    <t xml:space="preserve">050420</t>
  </si>
  <si>
    <t xml:space="preserve">Раскраска А5 САМАЯ ПЕРВАЯ РАСКРАСКА. ЛЕСНЫЕ ЖИВОТНЫЕ (Р-0273) 4л.,обл.-картон,на скрепке</t>
  </si>
  <si>
    <t xml:space="preserve">Р-0273</t>
  </si>
  <si>
    <t xml:space="preserve">4665299602739</t>
  </si>
  <si>
    <t xml:space="preserve">050421</t>
  </si>
  <si>
    <t xml:space="preserve">Раскраска А5 САМАЯ ПЕРВАЯ РАСКРАСКА. МОТОЦИКЛЫ (Р-0274) 4л.,обл.-картон,на скрепке</t>
  </si>
  <si>
    <t xml:space="preserve">Р-0274</t>
  </si>
  <si>
    <t xml:space="preserve">4665299602746</t>
  </si>
  <si>
    <t xml:space="preserve">050439</t>
  </si>
  <si>
    <t xml:space="preserve">Раскраска А5 САМАЯ ПЕРВАЯ РАСКРАСКА. ОВОЩИ (Р-0314) 4л.,обл.-картон,на скрепке</t>
  </si>
  <si>
    <t xml:space="preserve">Р-0314</t>
  </si>
  <si>
    <t xml:space="preserve">4665299603149</t>
  </si>
  <si>
    <t xml:space="preserve">050438</t>
  </si>
  <si>
    <t xml:space="preserve">Раскраска А5 САМАЯ ПЕРВАЯ РАСКРАСКА. ФРУКТЫ (Р-0313) 4л.,обл.-картон,на скрепке</t>
  </si>
  <si>
    <t xml:space="preserve">Р-0313</t>
  </si>
  <si>
    <t xml:space="preserve">4665299603132</t>
  </si>
  <si>
    <t xml:space="preserve">050437</t>
  </si>
  <si>
    <t xml:space="preserve">Раскраска А5 САМАЯ ПЕРВАЯ РАСКРАСКА. ЯГОДЫ (Р-0312) 4л.,обл.-картон,на скрепке</t>
  </si>
  <si>
    <t xml:space="preserve">Р-0312</t>
  </si>
  <si>
    <t xml:space="preserve">4665299603125</t>
  </si>
  <si>
    <t xml:space="preserve">04. Прописи А4, А5</t>
  </si>
  <si>
    <t xml:space="preserve">02. Прописи А4 и А5 КАЛЛИГРАФИЧЕСКИЕ обложка-мелов.бумага, на скрепке</t>
  </si>
  <si>
    <t xml:space="preserve">Прописи А4 КАЛЛИГРАФИЧЕСКИЕ обложка-мелов.бумага, на скрепке</t>
  </si>
  <si>
    <t xml:space="preserve">057361</t>
  </si>
  <si>
    <t xml:space="preserve">Пропись А4 Каллиграфическая  ПРОПИСНЫЕ БУКВЫ И ЦИФРЫ (ПР-2993) 8л., обл.-цветная мелов.бумага</t>
  </si>
  <si>
    <t xml:space="preserve">ПР-2993</t>
  </si>
  <si>
    <t xml:space="preserve">4665299629934</t>
  </si>
  <si>
    <t xml:space="preserve">057357</t>
  </si>
  <si>
    <t xml:space="preserve">Пропись А4 Каллиграфическая КАЛЛИГРАФИЧЕСКОЕ ПИСЬМО (ПР-2992) 8л., обл.-цветная мелов.бумага</t>
  </si>
  <si>
    <t xml:space="preserve">ПР-2992</t>
  </si>
  <si>
    <t xml:space="preserve">4665299629927</t>
  </si>
  <si>
    <t xml:space="preserve">057362</t>
  </si>
  <si>
    <t xml:space="preserve">Пропись А4 Каллиграфическая ПРОПИСНЫЕ, СТРОЧНЫЕ БУКВЫ И ЦИФРЫ (ПР-2994)8л.,обл.-цветная мелов.бумага</t>
  </si>
  <si>
    <t xml:space="preserve">ПР-2994</t>
  </si>
  <si>
    <t xml:space="preserve">4665299629941</t>
  </si>
  <si>
    <t xml:space="preserve">057363</t>
  </si>
  <si>
    <t xml:space="preserve">Пропись А4 Каллиграфическая СТРОЧНЫЕ БУКВЫ И ЦИФРЫ (ПР-2995) 8л., обл.-цветная мелов.бумага</t>
  </si>
  <si>
    <t xml:space="preserve">ПР-2995</t>
  </si>
  <si>
    <t xml:space="preserve">4665299629958</t>
  </si>
  <si>
    <t xml:space="preserve">040405</t>
  </si>
  <si>
    <t xml:space="preserve">Пропись А4 КАЛЛИГРАФИЧЕСКОЕ НАПИСАНИЕ БУКВ И ЦИФР  (ПР-9314) 8л, обл.-цветная мелов.бумага</t>
  </si>
  <si>
    <t xml:space="preserve">ПР-9314</t>
  </si>
  <si>
    <t xml:space="preserve">4665297793149</t>
  </si>
  <si>
    <t xml:space="preserve">040407</t>
  </si>
  <si>
    <t xml:space="preserve">Пропись А4 КАЛЛИГРАФИЧЕСКОЕ НАПИСАНИЕ ПРОПИСНЫХ БУКВ (ПР-9316) 8л., обл.-цветная мелов.бумага</t>
  </si>
  <si>
    <t xml:space="preserve">ПР-9316</t>
  </si>
  <si>
    <t xml:space="preserve">4665297793163</t>
  </si>
  <si>
    <t xml:space="preserve">040409</t>
  </si>
  <si>
    <t xml:space="preserve">Пропись А4 КАЛЛИГРАФИЧЕСКОЕ НАПИСАНИЕ СЛОВ (ПР-9318) 8л, обл.-цветная мелов.бумага</t>
  </si>
  <si>
    <t xml:space="preserve">ПР-9318</t>
  </si>
  <si>
    <t xml:space="preserve">4665297793187</t>
  </si>
  <si>
    <t xml:space="preserve">040411</t>
  </si>
  <si>
    <t xml:space="preserve">Пропись А4 КАЛЛИГРАФИЧЕСКОЕ НАПИСАНИЕ СЛОГОВ И СЛОВ (ПР-9320) 8л., обл.-цветная мелов.бумага</t>
  </si>
  <si>
    <t xml:space="preserve">ПР-9320</t>
  </si>
  <si>
    <t xml:space="preserve">4665297793200</t>
  </si>
  <si>
    <t xml:space="preserve">040408</t>
  </si>
  <si>
    <t xml:space="preserve">Пропись А4 КАЛЛИГРАФИЧЕСКОЕ НАПИСАНИЕ СТРОЧНЫХ БУКВ (ПР-9317) 8л., обл.-цветная мелов.бумага</t>
  </si>
  <si>
    <t xml:space="preserve">ПР-9317</t>
  </si>
  <si>
    <t xml:space="preserve">4665297793170</t>
  </si>
  <si>
    <t xml:space="preserve">040406</t>
  </si>
  <si>
    <t xml:space="preserve">Пропись А4 КАЛЛИГРАФИЧЕСКОЕ НАПИСАНИЕ ЦИФР (ПР-9315) 8л., обл.-цветная мелов.бумага</t>
  </si>
  <si>
    <t xml:space="preserve">ПР-9315</t>
  </si>
  <si>
    <t xml:space="preserve">4665297793156</t>
  </si>
  <si>
    <t xml:space="preserve">Прописи А5 КАЛЛИГРАФИЧЕСКИЕ обложка-мелов.бумага, на скрепке</t>
  </si>
  <si>
    <t xml:space="preserve">057366</t>
  </si>
  <si>
    <t xml:space="preserve">Пропись А5  Каллиграфическая ПРОПИСНЫЕ, СТРОЧНЫЕ БУКВЫ И ЦИФРЫ (ПР-2998) 8л., обл.-цветная мелов.бум</t>
  </si>
  <si>
    <t xml:space="preserve">ПР-2998</t>
  </si>
  <si>
    <t xml:space="preserve">4665299629989</t>
  </si>
  <si>
    <t xml:space="preserve">040417</t>
  </si>
  <si>
    <t xml:space="preserve">Пропись А5  КАЛЛИГРАФИЧЕСКОЕ НАПИСАНИЕ СЛОВ (ПР-9326) 8л., обл.-цветная мелов.бумага</t>
  </si>
  <si>
    <t xml:space="preserve">ПР-9326</t>
  </si>
  <si>
    <t xml:space="preserve">4665297793262</t>
  </si>
  <si>
    <t xml:space="preserve">040418</t>
  </si>
  <si>
    <t xml:space="preserve">Пропись А5  КАЛЛИГРАФИЧЕСКОЕ НАПИСАНИЕ СЛОГОВ (ПР-9327) 8л, обл.-цветная мелов.бумага</t>
  </si>
  <si>
    <t xml:space="preserve">ПР-9327</t>
  </si>
  <si>
    <t xml:space="preserve">4665297793279</t>
  </si>
  <si>
    <t xml:space="preserve">040419</t>
  </si>
  <si>
    <t xml:space="preserve">Пропись А5  КАЛЛИГРАФИЧЕСКОЕ НАПИСАНИЕ СЛОГОВ И СЛОВ (ПР-9328)8л., обл.-цветная мелов.бумага</t>
  </si>
  <si>
    <t xml:space="preserve">ПР-9328</t>
  </si>
  <si>
    <t xml:space="preserve">4665297793286</t>
  </si>
  <si>
    <t xml:space="preserve">040420</t>
  </si>
  <si>
    <t xml:space="preserve">Пропись А5  КАЛЛИГРАФИЧЕСКОЕ НАПИСАНИЕ ЦИФР, БУКВ, СЛОГОВ (ПР-9329) 8л., обл.-цветная мелов.бумага</t>
  </si>
  <si>
    <t xml:space="preserve">ПР-9329</t>
  </si>
  <si>
    <t xml:space="preserve">4665297793293</t>
  </si>
  <si>
    <t xml:space="preserve">057368</t>
  </si>
  <si>
    <t xml:space="preserve">Пропись А5 альбомный Каллиграфическая КАЛЛИГРАФИЧЕСКОЕ ПИСЬМО (ПР-3000)8л.,обл.-цветн мел.бумага</t>
  </si>
  <si>
    <t xml:space="preserve">ПР-3000</t>
  </si>
  <si>
    <t xml:space="preserve">4665299620009</t>
  </si>
  <si>
    <t xml:space="preserve">057369</t>
  </si>
  <si>
    <t xml:space="preserve">Пропись А5 альбомный Каллиграфическая ПРОПИСНЫЕ БУКВЫ И ЦИФРЫ (ПР-3001)8л.,обл.-цветн мел.бумага</t>
  </si>
  <si>
    <t xml:space="preserve">ПР-3001</t>
  </si>
  <si>
    <t xml:space="preserve">4665299630015</t>
  </si>
  <si>
    <t xml:space="preserve">057370</t>
  </si>
  <si>
    <t xml:space="preserve">Пропись А5 альбомный Каллиграфическая ПРОПИСНЫЕ, СТРОЧНЫЕ БУКВЫ И ЦИФРЫ(ПР-3002)8л,обл.-цвет мел.бум</t>
  </si>
  <si>
    <t xml:space="preserve">ПР-3002</t>
  </si>
  <si>
    <t xml:space="preserve">4665299630022</t>
  </si>
  <si>
    <t xml:space="preserve">057371</t>
  </si>
  <si>
    <t xml:space="preserve">Пропись А5 альбомный Каллиграфическая СТРОЧНЫЕ БУКВЫ И ЦИФРЫ (ПР-3003) 8л,обл.-цвет мел.бум</t>
  </si>
  <si>
    <t xml:space="preserve">ПР-3003</t>
  </si>
  <si>
    <t xml:space="preserve">4665299630039</t>
  </si>
  <si>
    <t xml:space="preserve">040421</t>
  </si>
  <si>
    <t xml:space="preserve">Пропись А5 альбомный КАЛЛИГРАФИЧЕСКОЕ НАПИСАНИЕ БУКВ И ЦИФР (ПР-9330)8л., обл.-цветная мелов.бумага</t>
  </si>
  <si>
    <t xml:space="preserve">ПР-9330</t>
  </si>
  <si>
    <t xml:space="preserve">4665297793309</t>
  </si>
  <si>
    <t xml:space="preserve">040423</t>
  </si>
  <si>
    <t xml:space="preserve">Пропись А5 альбомный КАЛЛИГРАФИЧЕСКОЕ НАПИСАНИЕ ПРОПИСНЫХ БУКВ (ПР-9332)8л., обл.-цветн мелов.бумага</t>
  </si>
  <si>
    <t xml:space="preserve">ПР-9332</t>
  </si>
  <si>
    <t xml:space="preserve">4665297793323</t>
  </si>
  <si>
    <t xml:space="preserve">040422</t>
  </si>
  <si>
    <t xml:space="preserve">Пропись А5 альбомный КАЛЛИГРАФИЧЕСКОЕ НАПИСАНИЕ ЦИФР (ПР-9331) 8л., обл.-цветная мелов.бумага</t>
  </si>
  <si>
    <t xml:space="preserve">ПР-9331</t>
  </si>
  <si>
    <t xml:space="preserve">4665297793316</t>
  </si>
  <si>
    <t xml:space="preserve">04. Прописи А5 ЛЕГКИЕ УРОКИ обложка-мелов.бумага, на скрепке</t>
  </si>
  <si>
    <t xml:space="preserve">059583</t>
  </si>
  <si>
    <t xml:space="preserve">Пропись А5 РАЗВИТИЕ МЕЛКОЙ МОТОРИКИ (ПР-3524) 4л., обл.-цветная мелов.бумага</t>
  </si>
  <si>
    <t xml:space="preserve">ПР-3524</t>
  </si>
  <si>
    <t xml:space="preserve">4665299635249</t>
  </si>
  <si>
    <t xml:space="preserve">059584</t>
  </si>
  <si>
    <t xml:space="preserve">Пропись А5 РИСУЕМ ПО КЛЕТОЧКАМ (ПР-3525) 4л., обл.-цветная мелов.бумага</t>
  </si>
  <si>
    <t xml:space="preserve">ПР-3525</t>
  </si>
  <si>
    <t xml:space="preserve">4665299635256</t>
  </si>
  <si>
    <t xml:space="preserve">05. Прописи А5 ПРОПИСИ ПО ТОЧКАМ обложка-мелов.бумага, на скрепке</t>
  </si>
  <si>
    <t xml:space="preserve">057267</t>
  </si>
  <si>
    <t xml:space="preserve">Прописи А5 ВЕСЕЛЫЕ ЛИНИИ (ПР-2973) 8л., по точкам, обл.-цветная мелов.бумага</t>
  </si>
  <si>
    <t xml:space="preserve">ПР-2973</t>
  </si>
  <si>
    <t xml:space="preserve">4665299629736</t>
  </si>
  <si>
    <t xml:space="preserve">057268</t>
  </si>
  <si>
    <t xml:space="preserve">Прописи А5 ГОТОВИМСЯ ПИСАТЬ (ПР-2974) 8л., по точкам, обл.-цветная мелов.бумага</t>
  </si>
  <si>
    <t xml:space="preserve">ПР-2974</t>
  </si>
  <si>
    <t xml:space="preserve">4665299629743</t>
  </si>
  <si>
    <t xml:space="preserve">057269</t>
  </si>
  <si>
    <t xml:space="preserve">Прописи А5 МОИ ПЕРВЫЕ УРОКИ (ПР-2975) 8л., по точкам, обл.-цветная мелов.бумага</t>
  </si>
  <si>
    <t xml:space="preserve">ПР-2975</t>
  </si>
  <si>
    <t xml:space="preserve">4665299629750</t>
  </si>
  <si>
    <t xml:space="preserve">057270</t>
  </si>
  <si>
    <t xml:space="preserve">Прописи А5 НЕСКУЧНЫЕ ПРОПИСИ (ПР-2976) 8л., по точкам, обл.-цветная мелов.бумага</t>
  </si>
  <si>
    <t xml:space="preserve">ПР-2976</t>
  </si>
  <si>
    <t xml:space="preserve">4665299629767</t>
  </si>
  <si>
    <t xml:space="preserve">057271</t>
  </si>
  <si>
    <t xml:space="preserve">Прописи А5 ОБВОДИМ БУКВЫ И ЦИФРЫ (ПР-2977) 8л., по точкам, обл.-цветная мелов.бумага</t>
  </si>
  <si>
    <t xml:space="preserve">ПР-2977</t>
  </si>
  <si>
    <t xml:space="preserve">4665299629774</t>
  </si>
  <si>
    <t xml:space="preserve">057272</t>
  </si>
  <si>
    <t xml:space="preserve">Прописи А5 ПИШЕМ ПО СЛОГАМ (ПР-2978) 8л., по точкам, обл.-цветная мелов.бумага</t>
  </si>
  <si>
    <t xml:space="preserve">ПР-2978</t>
  </si>
  <si>
    <t xml:space="preserve">4665299629781</t>
  </si>
  <si>
    <t xml:space="preserve">057273</t>
  </si>
  <si>
    <t xml:space="preserve">Прописи А5 ТОЧКА ЗА ТОЧКОЙ (ПР-2979) 8л., по точкам, обл.-цветная мелов.бумага</t>
  </si>
  <si>
    <t xml:space="preserve">ПР-2979</t>
  </si>
  <si>
    <t xml:space="preserve">4665299629798</t>
  </si>
  <si>
    <t xml:space="preserve">057274</t>
  </si>
  <si>
    <t xml:space="preserve">Прописи А5 ШТРИХИ, ТОЧКИ И ЛИНИИ (ПР-2980) 8л., по точкам, обл.-цветная мелов.бумага</t>
  </si>
  <si>
    <t xml:space="preserve">ПР-2980</t>
  </si>
  <si>
    <t xml:space="preserve">4665299629804</t>
  </si>
  <si>
    <t xml:space="preserve">06. Прописи А5 АНГЛИЙСКИЕ ПРОПИСИ обложка-мелов.бумага, на скрепке</t>
  </si>
  <si>
    <t xml:space="preserve">08. Прописи А5 ПРОПИСИ ДЛЯ ЛЕВШЕЙ И ПРАВШЕЙ обложка-мелов.бумага, на скрепке</t>
  </si>
  <si>
    <t xml:space="preserve">072634</t>
  </si>
  <si>
    <t xml:space="preserve">Пропись А5 ПРОПИСИ ДЛЯ ЛЕВШЕЙ И ПРАВШЕЙ ВЕСЕЛЫЕ УРОКИ (ПР-7144) 4л., обл.-цветная мелов.бумага</t>
  </si>
  <si>
    <t xml:space="preserve">ПР-7144</t>
  </si>
  <si>
    <t xml:space="preserve">4665302671448</t>
  </si>
  <si>
    <t xml:space="preserve">072635</t>
  </si>
  <si>
    <t xml:space="preserve">Пропись А5 ПРОПИСИ ДЛЯ ЛЕВШЕЙ И ПРАВШЕЙ ВОЛШЕБНАЯ АЗБУКА (ПР-7145) 4л., обл.-цветная мелов.бумага</t>
  </si>
  <si>
    <t xml:space="preserve">ПР-7145</t>
  </si>
  <si>
    <t xml:space="preserve">4665302671455</t>
  </si>
  <si>
    <t xml:space="preserve">072636</t>
  </si>
  <si>
    <t xml:space="preserve">Пропись А5 ПРОПИСИ ДЛЯ ЛЕВШЕЙ И ПРАВШЕЙ ГРАФИЧЕСКИЕ НАВЫКИ (ПР-7146) 4л., обл.-цветная мелов.бумага</t>
  </si>
  <si>
    <t xml:space="preserve">ПР-7146</t>
  </si>
  <si>
    <t xml:space="preserve">4665302671462</t>
  </si>
  <si>
    <t xml:space="preserve">072637</t>
  </si>
  <si>
    <t xml:space="preserve">Пропись А5 ПРОПИСИ ДЛЯ ЛЕВШЕЙ И ПРАВШЕЙ Я СЧИТАЮ (ПР-7147) 4л., обл.-цветная мелов.бумага</t>
  </si>
  <si>
    <t xml:space="preserve">ПР-7147</t>
  </si>
  <si>
    <t xml:space="preserve">4665302671479</t>
  </si>
  <si>
    <t xml:space="preserve">06. НАРЯДЫ ДЛЯ КУКОЛ "ОДЕНЬ КУКЛУ" А5  обложка-картон.хромэрзац, на скрепке</t>
  </si>
  <si>
    <t xml:space="preserve">064210</t>
  </si>
  <si>
    <t xml:space="preserve">Наряды для кукол А5 МИСС РОССИИ (А-4075) 8л.,обложка-картон хромэрзац, на скрепке</t>
  </si>
  <si>
    <t xml:space="preserve">А-4075</t>
  </si>
  <si>
    <t xml:space="preserve">4665302640758</t>
  </si>
  <si>
    <t xml:space="preserve">064206</t>
  </si>
  <si>
    <t xml:space="preserve">Наряды для кукол А5 СУПЕРМОДЕЛЬ (А-4072) 8л.,обложка-картон хромэрзац, на скрепке</t>
  </si>
  <si>
    <t xml:space="preserve">А-4072</t>
  </si>
  <si>
    <t xml:space="preserve">4665302640727</t>
  </si>
  <si>
    <t xml:space="preserve">064213</t>
  </si>
  <si>
    <t xml:space="preserve">Наряды для кукол А5 ТОП МОДЕЛЬ (А-4078) 8л.,обложка-картон хромэрзац, на скрепке</t>
  </si>
  <si>
    <t xml:space="preserve">А-4078</t>
  </si>
  <si>
    <t xml:space="preserve">4665302640789</t>
  </si>
  <si>
    <t xml:space="preserve">064214</t>
  </si>
  <si>
    <t xml:space="preserve">Наряды для кукол А5 ФОТОМОДЕЛЬ (А-4079) 8л.,обложка-картон хромэрзац, на скрепке</t>
  </si>
  <si>
    <t xml:space="preserve">А-4079</t>
  </si>
  <si>
    <t xml:space="preserve">4665302640796</t>
  </si>
  <si>
    <t xml:space="preserve">07. НАРЯДЫ ДЛЯ КУКОЛ А4  обложка-картон.хромэрзац, на скрепке, 195х275</t>
  </si>
  <si>
    <t xml:space="preserve">029762</t>
  </si>
  <si>
    <t xml:space="preserve">Наряды для кукол А4 КРАСАВИЦА (НК-3007) 8л.,обложка-картон хромэрзац, на скрепке,195х275</t>
  </si>
  <si>
    <t xml:space="preserve">НК-3007</t>
  </si>
  <si>
    <t xml:space="preserve">9785378230075</t>
  </si>
  <si>
    <t xml:space="preserve">029757</t>
  </si>
  <si>
    <t xml:space="preserve">Наряды для кукол А4 ПРИНЦЕССА (НК-3010) 8л.,обложка-картон хромэрзац, на скрепке,195х275</t>
  </si>
  <si>
    <t xml:space="preserve">НК-3010</t>
  </si>
  <si>
    <t xml:space="preserve">9785378230105</t>
  </si>
  <si>
    <t xml:space="preserve">029761</t>
  </si>
  <si>
    <t xml:space="preserve">Наряды для кукол А4 ТОП-МОДЕЛЬ (НК-3009) 8л.,обложка-картон хромэрзац, на скрепке,195х275</t>
  </si>
  <si>
    <t xml:space="preserve">НК-3009</t>
  </si>
  <si>
    <t xml:space="preserve">9785378230099</t>
  </si>
  <si>
    <t xml:space="preserve">02. Белый картон А4</t>
  </si>
  <si>
    <t xml:space="preserve"> TM"Profit"Картон белый А4 8л., КБС, 182х270</t>
  </si>
  <si>
    <t xml:space="preserve">152990</t>
  </si>
  <si>
    <t xml:space="preserve">TM"Profit"Картон белый А4 8л. ЕДИНОРОГ ОТДЫХАЕТ (08-7872) КБС, 8 листов</t>
  </si>
  <si>
    <t xml:space="preserve">08-7872</t>
  </si>
  <si>
    <t xml:space="preserve">4680088468723</t>
  </si>
  <si>
    <t xml:space="preserve">152986</t>
  </si>
  <si>
    <t xml:space="preserve">TM"Profit"Картон белый А4 8л. ЗАМОК В ЛЕСУ (08-7869) КБС, 8 листов</t>
  </si>
  <si>
    <t xml:space="preserve">08-7869</t>
  </si>
  <si>
    <t xml:space="preserve">4680088468693</t>
  </si>
  <si>
    <t xml:space="preserve">152994</t>
  </si>
  <si>
    <t xml:space="preserve">TM"Profit"Картон белый А4 8л. ПОЛЯРНЫЙ МИШКА (08-7876) КБС, 8 листов</t>
  </si>
  <si>
    <t xml:space="preserve">08-7876</t>
  </si>
  <si>
    <t xml:space="preserve">4680088468761</t>
  </si>
  <si>
    <t xml:space="preserve">152987</t>
  </si>
  <si>
    <t xml:space="preserve">TM"Profit"Картон белый А4 8л. ЦАРСТВО ЗВЕРЕЙ (08-7870) КБС, 8 листов</t>
  </si>
  <si>
    <t xml:space="preserve">08-7870</t>
  </si>
  <si>
    <t xml:space="preserve">4680088468709</t>
  </si>
  <si>
    <t xml:space="preserve"> Белый картон А4 (в папке - 5л.) 192х274</t>
  </si>
  <si>
    <t xml:space="preserve">153383</t>
  </si>
  <si>
    <t xml:space="preserve">Картон белый А4 5л. ВЕСЕЛЬЕ В ЗООПАРКЕ (05-7683) папка</t>
  </si>
  <si>
    <t xml:space="preserve">05-7683</t>
  </si>
  <si>
    <t xml:space="preserve">4680088476834</t>
  </si>
  <si>
    <t xml:space="preserve">153382</t>
  </si>
  <si>
    <t xml:space="preserve">Картон белый А4 5л. ЕДИНОРОГ С КОРОНОЙ (05-7682) папка</t>
  </si>
  <si>
    <t xml:space="preserve">05-7682</t>
  </si>
  <si>
    <t xml:space="preserve">4680088476827</t>
  </si>
  <si>
    <t xml:space="preserve">153381</t>
  </si>
  <si>
    <t xml:space="preserve">Картон белый А4 5л. МЕДВЕДЬ И СНЕГИРЬ (05-7681) папка</t>
  </si>
  <si>
    <t xml:space="preserve">05-7681</t>
  </si>
  <si>
    <t xml:space="preserve">4680088476810</t>
  </si>
  <si>
    <t xml:space="preserve"> Белый картон А4 на клею/КБС, 193х280</t>
  </si>
  <si>
    <t xml:space="preserve">  Белый картон А4 8 листов</t>
  </si>
  <si>
    <t xml:space="preserve">228771</t>
  </si>
  <si>
    <t xml:space="preserve"> Картон белый А4 8л. АВТО НА ЖЁЛТОМ (08-7238) КБС,8 листов</t>
  </si>
  <si>
    <t xml:space="preserve">08-7238</t>
  </si>
  <si>
    <t xml:space="preserve">4670159172383</t>
  </si>
  <si>
    <t xml:space="preserve">154115</t>
  </si>
  <si>
    <t xml:space="preserve"> Картон белый А4 8л. ЕНОТИК-СКЕЙТЕР (08-8078) КБС,8 листов</t>
  </si>
  <si>
    <t xml:space="preserve">08-8078</t>
  </si>
  <si>
    <t xml:space="preserve">4680088480787</t>
  </si>
  <si>
    <t xml:space="preserve">154117</t>
  </si>
  <si>
    <t xml:space="preserve"> Картон белый А4 8л. МАЯК И МОРЕ (08-8080) КБС,8 листов</t>
  </si>
  <si>
    <t xml:space="preserve">08-8080</t>
  </si>
  <si>
    <t xml:space="preserve">4680088480800</t>
  </si>
  <si>
    <t xml:space="preserve">228772</t>
  </si>
  <si>
    <t xml:space="preserve"> Картон белый А4 8л. МЯЧ НА СЕРОМ (08-7236) КБС,8 листов</t>
  </si>
  <si>
    <t xml:space="preserve">08-7236</t>
  </si>
  <si>
    <t xml:space="preserve">4670159172369</t>
  </si>
  <si>
    <t xml:space="preserve">154118</t>
  </si>
  <si>
    <t xml:space="preserve"> Картон белый А4 8л. НЕЖНОСТЬ ФЛАМИНГО (08-8081) КБС,8 листов</t>
  </si>
  <si>
    <t xml:space="preserve">08-8081</t>
  </si>
  <si>
    <t xml:space="preserve">4680088480817</t>
  </si>
  <si>
    <t xml:space="preserve">154116</t>
  </si>
  <si>
    <t xml:space="preserve"> Картон белый А4 8л. СТРАННЫЙ КОТИК (08-8079) КБС,8 листов</t>
  </si>
  <si>
    <t xml:space="preserve">08-8079</t>
  </si>
  <si>
    <t xml:space="preserve">4680088480794</t>
  </si>
  <si>
    <t xml:space="preserve"> Белый картон А4 10 листов</t>
  </si>
  <si>
    <t xml:space="preserve">228773</t>
  </si>
  <si>
    <t xml:space="preserve">Картон белый А4 10л. ЖИЗНЬ КОТОВ (10-7235) КБС,10 листов</t>
  </si>
  <si>
    <t xml:space="preserve">10-7235</t>
  </si>
  <si>
    <t xml:space="preserve">4670159172352</t>
  </si>
  <si>
    <t xml:space="preserve">154120</t>
  </si>
  <si>
    <t xml:space="preserve">Картон белый А4 10л. МАШИНКА-МОНСТР (10-9083) КБС,10 листов</t>
  </si>
  <si>
    <t xml:space="preserve">10-9083</t>
  </si>
  <si>
    <t xml:space="preserve">4680088480831</t>
  </si>
  <si>
    <t xml:space="preserve">154124</t>
  </si>
  <si>
    <t xml:space="preserve">Картон белый А4 10л. МЕДЛЕННЫЕ ЛЕНИВЦЫ (10-9087) КБС,10 листов</t>
  </si>
  <si>
    <t xml:space="preserve">10-9087</t>
  </si>
  <si>
    <t xml:space="preserve">4680088480879</t>
  </si>
  <si>
    <t xml:space="preserve">154123</t>
  </si>
  <si>
    <t xml:space="preserve">Картон белый А4 10л. МУЗЫКАЛЬНЫЙ ПОПУГАЙ (10-9086) КБС,10 листов</t>
  </si>
  <si>
    <t xml:space="preserve">10-9086</t>
  </si>
  <si>
    <t xml:space="preserve">4680088480862</t>
  </si>
  <si>
    <t xml:space="preserve">228774</t>
  </si>
  <si>
    <t xml:space="preserve">Картон белый А4 10л. ОРАНЖЕВО-ГОЛУБОЕ АВТО (10-7230) КБС,10 листов</t>
  </si>
  <si>
    <t xml:space="preserve">10-7230</t>
  </si>
  <si>
    <t xml:space="preserve">4670159172307</t>
  </si>
  <si>
    <t xml:space="preserve">154125</t>
  </si>
  <si>
    <t xml:space="preserve">Картон белый А4 10л. ПАНДЫ НА ВЕЛОСИПЕДЕ (10-9088) КБС,10 листов</t>
  </si>
  <si>
    <t xml:space="preserve">10-9088</t>
  </si>
  <si>
    <t xml:space="preserve">4680088480886</t>
  </si>
  <si>
    <t xml:space="preserve">154121</t>
  </si>
  <si>
    <t xml:space="preserve">Картон белый А4 10л. СЕМЕЙКА ДИНОЗАВРОВ (10-9084) КБС,10 листов</t>
  </si>
  <si>
    <t xml:space="preserve">10-9084</t>
  </si>
  <si>
    <t xml:space="preserve">4680088480848</t>
  </si>
  <si>
    <t xml:space="preserve">03. Цветной картон А4 и А5</t>
  </si>
  <si>
    <t xml:space="preserve">  TM"Profit" Цветной картон А4 (КБС - 8цв.) 185х273</t>
  </si>
  <si>
    <t xml:space="preserve">153357</t>
  </si>
  <si>
    <t xml:space="preserve">  TM"Profit" НАБОР ДЛЯ ДЕТ.ТВОРЧЕСТВА Картон цвет А4 8л. ВНЕДОРОЖНЫЙ ЗАЕЗД (08-7684) КБС, 8 цв</t>
  </si>
  <si>
    <t xml:space="preserve">08-7684</t>
  </si>
  <si>
    <t xml:space="preserve">4680088476841</t>
  </si>
  <si>
    <t xml:space="preserve">153367</t>
  </si>
  <si>
    <t xml:space="preserve">  TM"Profit" НАБОР ДЛЯ ДЕТ.ТВОРЧЕСТВА Картон цвет А4 8л. КЛЕВЫЙ МОНСТРИК (08-7689) КБС, 8цв</t>
  </si>
  <si>
    <t xml:space="preserve">08-7689</t>
  </si>
  <si>
    <t xml:space="preserve">4680088476896</t>
  </si>
  <si>
    <t xml:space="preserve">153366</t>
  </si>
  <si>
    <t xml:space="preserve">  TM"Profit" НАБОР ДЛЯ ДЕТ.ТВОРЧЕСТВА Картон цвет А4 8л. КОТЕНОК-ЕДИНОРОГ (08-7688) КБС, 8цв</t>
  </si>
  <si>
    <t xml:space="preserve">08-7688</t>
  </si>
  <si>
    <t xml:space="preserve">4680088476889</t>
  </si>
  <si>
    <t xml:space="preserve">153362</t>
  </si>
  <si>
    <t xml:space="preserve">  TM"Profit" НАБОР ДЛЯ ДЕТ.ТВОРЧЕСТВА Картон цвет А4 8л. ЛЬВЕНОК И ПРИЯТЕЛИ (08-7686) КБС, 8цв</t>
  </si>
  <si>
    <t xml:space="preserve">08-7686</t>
  </si>
  <si>
    <t xml:space="preserve">4680088476865</t>
  </si>
  <si>
    <t xml:space="preserve">153365</t>
  </si>
  <si>
    <t xml:space="preserve">  TM"Profit" НАБОР ДЛЯ ДЕТ.ТВОРЧЕСТВА Картон цвет А4 8л. ОТДЫХ ЕДИНОРОГА (08-7687) КБС, 8цв</t>
  </si>
  <si>
    <t xml:space="preserve">08-7687</t>
  </si>
  <si>
    <t xml:space="preserve">4680088476872</t>
  </si>
  <si>
    <t xml:space="preserve">153360</t>
  </si>
  <si>
    <t xml:space="preserve">  TM"Profit" НАБОР ДЛЯ ДЕТ.ТВОРЧЕСТВА Картон цвет А4 8л. ПАРЯЩИЕ ВОЗДУШНЫЕ ШАРИКИ (08-7685) КБС, 8цв</t>
  </si>
  <si>
    <t xml:space="preserve">08-7685</t>
  </si>
  <si>
    <t xml:space="preserve">4680088476858</t>
  </si>
  <si>
    <t xml:space="preserve">153369</t>
  </si>
  <si>
    <t xml:space="preserve"> TM"Profit"НАБОР ДЛЯ ДЕТ.ТВОРЧЕСТВА Карт цвет"ВОЛШЕБНЫЙ"А4 8л. ЗАБАВНАЯ АКУЛА (08-7674) КБС,с+з+6ц</t>
  </si>
  <si>
    <t xml:space="preserve">08-7674</t>
  </si>
  <si>
    <t xml:space="preserve">4680088476742</t>
  </si>
  <si>
    <t xml:space="preserve">153370</t>
  </si>
  <si>
    <t xml:space="preserve"> TM"Profit"НАБОР ДЛЯ ДЕТ.ТВОРЧЕСТВА Карт цвет"ВОЛШЕБНЫЙ"А4 8л. КОШАЧЬЯ ИДИЛЛИЯ (08-7675) КБС,с+з+6ц</t>
  </si>
  <si>
    <t xml:space="preserve">08-7675</t>
  </si>
  <si>
    <t xml:space="preserve">4680088476759</t>
  </si>
  <si>
    <t xml:space="preserve">153373</t>
  </si>
  <si>
    <t xml:space="preserve"> TM"Profit"НАБОР ДЛЯ ДЕТ.ТВОРЧЕСТВА Карт цвет"ВОЛШЕБНЫЙ"А4 8л. ЛЕНИВЕЦ НА ВЕТКЕ (08-7677)КБС,с+з+6ц</t>
  </si>
  <si>
    <t xml:space="preserve">08-7677</t>
  </si>
  <si>
    <t xml:space="preserve">4680088476773</t>
  </si>
  <si>
    <t xml:space="preserve"> Цветной картон А4 (в папке - 5цв.) 187х274</t>
  </si>
  <si>
    <t xml:space="preserve">155909</t>
  </si>
  <si>
    <t xml:space="preserve">ПАПКА ДЛЯ ДЕТ.ТВОРЧЕСТВА Картон цветной А4 5л. ЕДИНОРОГИ И РАДУГА (05-9323) (в папке,5цв.)</t>
  </si>
  <si>
    <t xml:space="preserve">05-9323</t>
  </si>
  <si>
    <t xml:space="preserve">4680088493237</t>
  </si>
  <si>
    <t xml:space="preserve">155906</t>
  </si>
  <si>
    <t xml:space="preserve">ПАПКА ДЛЯ ДЕТ.ТВОРЧЕСТВА Картон цветной А4 5л. МОГУЧИЕ МАШИНЫ (05-9320) (в папке,5цв.)</t>
  </si>
  <si>
    <t xml:space="preserve">05-9320</t>
  </si>
  <si>
    <t xml:space="preserve">4680088493206</t>
  </si>
  <si>
    <t xml:space="preserve">155908</t>
  </si>
  <si>
    <t xml:space="preserve">ПАПКА ДЛЯ ДЕТ.ТВОРЧЕСТВА Картон цветной А4 5л. МОНСТРИКИ НА СКЕЙТАХ (05-9322) (в папке,5цв.)</t>
  </si>
  <si>
    <t xml:space="preserve">05-9322</t>
  </si>
  <si>
    <t xml:space="preserve">4680088493220</t>
  </si>
  <si>
    <t xml:space="preserve">155907</t>
  </si>
  <si>
    <t xml:space="preserve">ПАПКА ДЛЯ ДЕТ.ТВОРЧЕСТВА Картон цветной А4 5л. ЯГОДНЫЕ КОТЫ (05-9321) (в папке,5цв.)</t>
  </si>
  <si>
    <t xml:space="preserve">05-9321</t>
  </si>
  <si>
    <t xml:space="preserve">4680088493213</t>
  </si>
  <si>
    <t xml:space="preserve"> Цветной картон А4, А5 на клею/КБС 193х280</t>
  </si>
  <si>
    <t xml:space="preserve">  Цветной картон А5 10 листов</t>
  </si>
  <si>
    <t xml:space="preserve">155350</t>
  </si>
  <si>
    <t xml:space="preserve">  НАБОР ДЛЯ ДЕТ.ТВОРЧЕСТВА Картон цв"ВОЛШЕБНЫЙ" А5 10л АРБУЗЫ В ГАМАКЕ (10-8928)КБС,зол+сер+8ц</t>
  </si>
  <si>
    <t xml:space="preserve">10-8928</t>
  </si>
  <si>
    <t xml:space="preserve">4680088489285</t>
  </si>
  <si>
    <t xml:space="preserve">155347</t>
  </si>
  <si>
    <t xml:space="preserve">  НАБОР ДЛЯ ДЕТ.ТВОРЧЕСТВА Картон цв"ВОЛШЕБНЫЙ" А5 10л КОСМОНАВТ НА ЛУНОХОДЕ (10-8926)КБС,зол+сер+8ц</t>
  </si>
  <si>
    <t xml:space="preserve">10-8926</t>
  </si>
  <si>
    <t xml:space="preserve">4680088489261</t>
  </si>
  <si>
    <t xml:space="preserve">155345</t>
  </si>
  <si>
    <t xml:space="preserve">  НАБОР ДЛЯ ДЕТ.ТВОРЧЕСТВА Картон цв"ВОЛШЕБНЫЙ" А5 10л НАРИСОВАННЫЕ КОТЫ (10-8925) КБС,зол+сер+8ц</t>
  </si>
  <si>
    <t xml:space="preserve">10-8925</t>
  </si>
  <si>
    <t xml:space="preserve">4680088489254</t>
  </si>
  <si>
    <t xml:space="preserve"> Цветной картон А4 8 листов</t>
  </si>
  <si>
    <t xml:space="preserve">155484</t>
  </si>
  <si>
    <t xml:space="preserve"> НАБОР ДЛЯ ДЕТ.ТВОРЧЕСТВА Карт цвет"ВОЛШЕБНЫЙ" А4 8л. АКУЛА-СЕРФЕР (08-9125)КБС,сер+зол+6цв</t>
  </si>
  <si>
    <t xml:space="preserve">08-9125</t>
  </si>
  <si>
    <t xml:space="preserve">4680088490250</t>
  </si>
  <si>
    <t xml:space="preserve">155742</t>
  </si>
  <si>
    <t xml:space="preserve"> НАБОР ДЛЯ ДЕТ.ТВОРЧЕСТВА Картон цветной А4 8л. ГОРОДСКОЙ СТИЛЬ (08-8967) КБС,8 цветов</t>
  </si>
  <si>
    <t xml:space="preserve">08-8967</t>
  </si>
  <si>
    <t xml:space="preserve">4680088489674</t>
  </si>
  <si>
    <t xml:space="preserve">Цветной картон А4 10 листов</t>
  </si>
  <si>
    <t xml:space="preserve">155643</t>
  </si>
  <si>
    <t xml:space="preserve">НАБОР ДЛЯ ДЕТ. ТВОРЧЕСТВА Карт цвет "ВОЛШЕБНЫЙ" А4 10л. ЕНОТ С СЕРДЕЧКОМ (10-9036)КБС,зол+сереб+8цв</t>
  </si>
  <si>
    <t xml:space="preserve">10-9036</t>
  </si>
  <si>
    <t xml:space="preserve">4680088490366</t>
  </si>
  <si>
    <t xml:space="preserve">155645</t>
  </si>
  <si>
    <t xml:space="preserve">НАБОР ДЛЯ ДЕТ. ТВОРЧЕСТВА Карт цвет "ВОЛШЕБНЫЙ" А4 10л. ЗООПАРК (10-9037)КБС,зол+сереб+8цв</t>
  </si>
  <si>
    <t xml:space="preserve">10-9037</t>
  </si>
  <si>
    <t xml:space="preserve">4680088490373</t>
  </si>
  <si>
    <t xml:space="preserve">155642</t>
  </si>
  <si>
    <t xml:space="preserve">НАБОР ДЛЯ ДЕТ. ТВОРЧЕСТВА Карт цвет "ВОЛШЕБНЫЙ" А4 10л. КРАСНАЯ МАШИНКА (10-9035)КБС,зол+сереб+8цв</t>
  </si>
  <si>
    <t xml:space="preserve">10-9035</t>
  </si>
  <si>
    <t xml:space="preserve">4680088490359</t>
  </si>
  <si>
    <t xml:space="preserve">228787</t>
  </si>
  <si>
    <t xml:space="preserve">НАБОР ДЛЯ ДЕТ. ТВОРЧЕСТВА Карт цвет "ВОЛШЕБНЫЙ" А4 10л. ЯРКИЕ АВТОГОНКИ (10-7224)КБС,зол+сереб+8цв</t>
  </si>
  <si>
    <t xml:space="preserve">10-7224</t>
  </si>
  <si>
    <t xml:space="preserve">4670159172246</t>
  </si>
  <si>
    <t xml:space="preserve">04. Цветная бумага А4</t>
  </si>
  <si>
    <t xml:space="preserve">Цветная бумага А4 на скрепке, 193х280</t>
  </si>
  <si>
    <t xml:space="preserve"> Цветная бумага А4 8 листов</t>
  </si>
  <si>
    <t xml:space="preserve">164830</t>
  </si>
  <si>
    <t xml:space="preserve">НАБОР ДЛЯ ДЕТ.ТВОР. Бумага  цветная  8л. односторонняя А4 ВЕСЕЛЬЕ ЕДИНОРОГОВ(08-8934),8л,8цв</t>
  </si>
  <si>
    <t xml:space="preserve">08-8934</t>
  </si>
  <si>
    <t xml:space="preserve">4610144839341</t>
  </si>
  <si>
    <t xml:space="preserve">164840</t>
  </si>
  <si>
    <t xml:space="preserve">НАБОР ДЛЯ ДЕТ.ТВОР. Бумага  цветная  8л. односторонняя А4 ДАЙВИНГ(08-8937),8л,8цв</t>
  </si>
  <si>
    <t xml:space="preserve">08-8937</t>
  </si>
  <si>
    <t xml:space="preserve">4610144839372</t>
  </si>
  <si>
    <t xml:space="preserve">164828</t>
  </si>
  <si>
    <t xml:space="preserve">НАБОР ДЛЯ ДЕТ.ТВОР. Бумага  цветная  8л. односторонняя А4 ЖИТЕЛИ ДЖУНГЛЕЙ(08-8933),8л,8цв</t>
  </si>
  <si>
    <t xml:space="preserve">08-8933</t>
  </si>
  <si>
    <t xml:space="preserve">4610144839334</t>
  </si>
  <si>
    <t xml:space="preserve">164827</t>
  </si>
  <si>
    <t xml:space="preserve">НАБОР ДЛЯ ДЕТ.ТВОР. Бумага  цветная  8л. односторонняя А4 ЛЕГЕНДАРНЫЕ АВТОМОБИЛИ(08-8932),8л,8цв</t>
  </si>
  <si>
    <t xml:space="preserve">08-8932</t>
  </si>
  <si>
    <t xml:space="preserve">4610144839327</t>
  </si>
  <si>
    <t xml:space="preserve">164842</t>
  </si>
  <si>
    <t xml:space="preserve">НАБОР ДЛЯ ДЕТ.ТВОР. Бумага  цветная  8л. односторонняя А4 ПЕЙЗАЖ С РАДУГОЙ(08-8938),8л,8цв</t>
  </si>
  <si>
    <t xml:space="preserve">08-8938</t>
  </si>
  <si>
    <t xml:space="preserve">4610144839389</t>
  </si>
  <si>
    <t xml:space="preserve">221242</t>
  </si>
  <si>
    <t xml:space="preserve">НАБОР ДЛЯ ДЕТ.ТВОР. Бумага  цветная  8л. односторонняя А4 РИСОВАННЫЙ КОТИК - 2(08-3364),8л,8цв</t>
  </si>
  <si>
    <t xml:space="preserve">08-3364</t>
  </si>
  <si>
    <t xml:space="preserve">4670159133643</t>
  </si>
  <si>
    <t xml:space="preserve">164844</t>
  </si>
  <si>
    <t xml:space="preserve">НАБОР ДЛЯ ДЕТ.ТВОР. Бумага  цветная  8л. односторонняя А4 СМЕШНЫЕ КОРГИ(08-8939),8л,8цв</t>
  </si>
  <si>
    <t xml:space="preserve">08-8939</t>
  </si>
  <si>
    <t xml:space="preserve">4610144839396</t>
  </si>
  <si>
    <t xml:space="preserve">221243</t>
  </si>
  <si>
    <t xml:space="preserve">НАБОР ДЛЯ ДЕТ.ТВОР. Бумага  цветная  8л. односторонняя А4 СПОРТИВНАЯ МАШИНА - 1(08-3365),8л,8цв</t>
  </si>
  <si>
    <t xml:space="preserve">08-3365</t>
  </si>
  <si>
    <t xml:space="preserve">4670159133650</t>
  </si>
  <si>
    <t xml:space="preserve">165973</t>
  </si>
  <si>
    <t xml:space="preserve">НАБОР ДЛЯ ДЕТ.ТВОР. Бумага цветная   8л.  двухсторонняя А4 МОНСТРИК НА СКЕЙТЕ (08-4425) 8л,8цв.</t>
  </si>
  <si>
    <t xml:space="preserve">08-4425</t>
  </si>
  <si>
    <t xml:space="preserve">4610144844253</t>
  </si>
  <si>
    <t xml:space="preserve">165971</t>
  </si>
  <si>
    <t xml:space="preserve">НАБОР ДЛЯ ДЕТ.ТВОР. Бумага цветная   8л.  двухсторонняя А4 ОБИТАТЕЛИ ЗООПАРКА (08-4423) 8л,8цв.</t>
  </si>
  <si>
    <t xml:space="preserve">08-4423</t>
  </si>
  <si>
    <t xml:space="preserve">4610144844239</t>
  </si>
  <si>
    <t xml:space="preserve">165970</t>
  </si>
  <si>
    <t xml:space="preserve">НАБОР ДЛЯ ДЕТ.ТВОР. Бумага цветная   8л.  двухсторонняя А4 ПРИЧУДЛИВЫЙ УЗОР (08-4422) 8л,8цв.</t>
  </si>
  <si>
    <t xml:space="preserve">08-4422</t>
  </si>
  <si>
    <t xml:space="preserve">4610144844222</t>
  </si>
  <si>
    <t xml:space="preserve">165972</t>
  </si>
  <si>
    <t xml:space="preserve">НАБОР ДЛЯ ДЕТ.ТВОР. Бумага цветная   8л.  двухсторонняя А4 СТРАННЫЙ КОТИК-2 (08-4424) 8л,8цв.</t>
  </si>
  <si>
    <t xml:space="preserve">08-4424</t>
  </si>
  <si>
    <t xml:space="preserve">4610144844246</t>
  </si>
  <si>
    <t xml:space="preserve">165980</t>
  </si>
  <si>
    <t xml:space="preserve">НАБОР ДЛЯ ДЕТ.ТВОР. Бумага цветная   8л. двухсторонняя А4 ИГРОВАЯ ЗОНА-1 (08-4429) 8л,16цв.</t>
  </si>
  <si>
    <t xml:space="preserve">08-4429</t>
  </si>
  <si>
    <t xml:space="preserve">4610144844291</t>
  </si>
  <si>
    <t xml:space="preserve">165976</t>
  </si>
  <si>
    <t xml:space="preserve">НАБОР ДЛЯ ДЕТ.ТВОР. Бумага цветная   8л. двухсторонняя А4 МОНСТРИК НА СКЕЙТЕ-1 (08-4426) 8л,16цв.</t>
  </si>
  <si>
    <t xml:space="preserve">08-4426</t>
  </si>
  <si>
    <t xml:space="preserve">4610144844260</t>
  </si>
  <si>
    <t xml:space="preserve">165977</t>
  </si>
  <si>
    <t xml:space="preserve">НАБОР ДЛЯ ДЕТ.ТВОР. Бумага цветная   8л. двухсторонняя А4 ЯРКИЙ ПОПУГАЙ-1 (08-4427) 8л,16цв.</t>
  </si>
  <si>
    <t xml:space="preserve">08-4427</t>
  </si>
  <si>
    <t xml:space="preserve">4610144844277</t>
  </si>
  <si>
    <t xml:space="preserve">Цветная бумага А4 16 листов</t>
  </si>
  <si>
    <t xml:space="preserve">221244</t>
  </si>
  <si>
    <t xml:space="preserve">НАБОР ДЛЯ ДЕТ.ТВОР. Бумага цветная  16л односторонняя А4 КРОССОВЕР - 1 (16-3366) 16л.,8цв.</t>
  </si>
  <si>
    <t xml:space="preserve">16-3366</t>
  </si>
  <si>
    <t xml:space="preserve">4670159133667</t>
  </si>
  <si>
    <t xml:space="preserve">166000</t>
  </si>
  <si>
    <t xml:space="preserve">НАБОР ДЛЯ ДЕТ.ТВОР. Бумага цветная  16л односторонняя А4 МАЯК И КОРАБЛИК (16-4439) 16л.,8цв.</t>
  </si>
  <si>
    <t xml:space="preserve">16-4439</t>
  </si>
  <si>
    <t xml:space="preserve">4610144844390</t>
  </si>
  <si>
    <t xml:space="preserve">166002</t>
  </si>
  <si>
    <t xml:space="preserve">НАБОР ДЛЯ ДЕТ.ТВОР. Бумага цветная  16л односторонняя А4 СУПЕРПЕСИК (16-4440) 16л.,8цв.</t>
  </si>
  <si>
    <t xml:space="preserve">16-4440</t>
  </si>
  <si>
    <t xml:space="preserve">4610144844406</t>
  </si>
  <si>
    <t xml:space="preserve">166005</t>
  </si>
  <si>
    <t xml:space="preserve">НАБОР ДЛЯ ДЕТ.ТВОР. Бумага цветная  16л односторонняя А4 ФЛАМИНГО И СЛАДОСТИ (16-4441) 16л.,8цв.</t>
  </si>
  <si>
    <t xml:space="preserve">16-4441</t>
  </si>
  <si>
    <t xml:space="preserve">4610144844413</t>
  </si>
  <si>
    <t xml:space="preserve">166015</t>
  </si>
  <si>
    <t xml:space="preserve">НАБОР ДЛЯ ДЕТ.ТВОР. Бумага цветная  16л. односторонняя А4 ВОЗДУШНЫЙ ШАРИК-1 (16-4446) 16л.,16цв.</t>
  </si>
  <si>
    <t xml:space="preserve">16-4446</t>
  </si>
  <si>
    <t xml:space="preserve">4610144844468</t>
  </si>
  <si>
    <t xml:space="preserve">166019</t>
  </si>
  <si>
    <t xml:space="preserve">НАБОР ДЛЯ ДЕТ.ТВОР. Бумага цветная  16л. односторонняя А4 МИЛЫЙ ЕДИНОРОЖЕК (16-4448) 16л.,16цв.</t>
  </si>
  <si>
    <t xml:space="preserve">16-4448</t>
  </si>
  <si>
    <t xml:space="preserve">4610144844482</t>
  </si>
  <si>
    <t xml:space="preserve">166021</t>
  </si>
  <si>
    <t xml:space="preserve">НАБОР ДЛЯ ДЕТ.ТВОР. Бумага цветная  16л. односторонняя А4 ТРОПИЧЕСКАЯ ПТИЧКА (16-4449) 16л.,16цв.</t>
  </si>
  <si>
    <t xml:space="preserve">16-4449</t>
  </si>
  <si>
    <t xml:space="preserve">4610144844499</t>
  </si>
  <si>
    <t xml:space="preserve">221245</t>
  </si>
  <si>
    <t xml:space="preserve">НАБОР ДЛЯ ДЕТ.ТВОР. Бумага цветная  16л. односторонняя А4 УРБАНИЗМ И ГРАФФИТИ (16-3367) 16л.,16цв.</t>
  </si>
  <si>
    <t xml:space="preserve">16-3367</t>
  </si>
  <si>
    <t xml:space="preserve">4670159133674</t>
  </si>
  <si>
    <t xml:space="preserve">165989</t>
  </si>
  <si>
    <t xml:space="preserve">НАБОР ДЛЯ ДЕТ.ТВОР. Бумага цветная  двухсторонняя  16л. А4 (16-4436) (ДИСКО-ПЕСИК) 16л, 8ц.</t>
  </si>
  <si>
    <t xml:space="preserve">16-4436</t>
  </si>
  <si>
    <t xml:space="preserve">4610144844369</t>
  </si>
  <si>
    <t xml:space="preserve">Цветная бумага А4 на скрепке, 193х280, обложка и блок мел. бумага</t>
  </si>
  <si>
    <t xml:space="preserve">164570</t>
  </si>
  <si>
    <t xml:space="preserve"> НАБОР ДЛЯ ДЕТ.ТВОР.Бумага цв."ВОЛШЕБНАЯ" 8л одност А4 В СКАЗОЧНОМ МИРЕ(08-3730)зол+сер+6цв</t>
  </si>
  <si>
    <t xml:space="preserve">08-3730</t>
  </si>
  <si>
    <t xml:space="preserve">4610144837309</t>
  </si>
  <si>
    <t xml:space="preserve">164569</t>
  </si>
  <si>
    <t xml:space="preserve"> НАБОР ДЛЯ ДЕТ.ТВОР.Бумага цв."ВОЛШЕБНАЯ" 8л одност А4 КОРОЛЕВСКИЕ ПОПУГАИ(08-3729)зол+сер+6ц</t>
  </si>
  <si>
    <t xml:space="preserve">08-3729</t>
  </si>
  <si>
    <t xml:space="preserve">4610144837293</t>
  </si>
  <si>
    <t xml:space="preserve">164567</t>
  </si>
  <si>
    <t xml:space="preserve"> НАБОР ДЛЯ ДЕТ.ТВОР.Бумага цв."ВОЛШЕБНАЯ" 8л одност А4 МОНСТР-СКЕЙТЕР(08-3728)зол+сер+6цв</t>
  </si>
  <si>
    <t xml:space="preserve">08-3728</t>
  </si>
  <si>
    <t xml:space="preserve">4610144837286</t>
  </si>
  <si>
    <t xml:space="preserve">164574</t>
  </si>
  <si>
    <t xml:space="preserve">НАБОР ДЛЯ ДЕТ.ТВОР. Бумага цветная 8л. двухст.А4 ЕДИНОРОГ С КРЫЛЬЯМИ(08-3724)скр,8л,8цв</t>
  </si>
  <si>
    <t xml:space="preserve">08-3724</t>
  </si>
  <si>
    <t xml:space="preserve">4610144837248</t>
  </si>
  <si>
    <t xml:space="preserve">164583</t>
  </si>
  <si>
    <t xml:space="preserve">НАБОР ДЛЯ ДЕТ.ТВОР.Бумага цв. флоуресцент 8л одност А4 ЗАГОРОДНЫЙ ПЕЙЗАЖ(08-9736) 8л,8цв</t>
  </si>
  <si>
    <t xml:space="preserve">08-9736</t>
  </si>
  <si>
    <t xml:space="preserve">4610144837361</t>
  </si>
  <si>
    <t xml:space="preserve">164584</t>
  </si>
  <si>
    <t xml:space="preserve">НАБОР ДЛЯ ДЕТ.ТВОР.Бумага цв. флоуресцент 8л одност А4 ОТДЫХ ЕДИНОРОГОВ(08-9737) 8л,8цв</t>
  </si>
  <si>
    <t xml:space="preserve">08-9737</t>
  </si>
  <si>
    <t xml:space="preserve">4610144837378</t>
  </si>
  <si>
    <t xml:space="preserve">207093</t>
  </si>
  <si>
    <t xml:space="preserve">НАБОР ДЛЯ ДЕТ.ТВОР.Бумага цв. флоуресцент 8л одност А4 СТИЛЬ И ЭКСТРИМ(08-5784) 8л,8цв</t>
  </si>
  <si>
    <t xml:space="preserve">08-5784</t>
  </si>
  <si>
    <t xml:space="preserve">4670159057840</t>
  </si>
  <si>
    <t xml:space="preserve">07. Набор для творчества Оригами</t>
  </si>
  <si>
    <t xml:space="preserve">09. Папки для рисования, А3 и А4</t>
  </si>
  <si>
    <t xml:space="preserve">Папки для рисования, А3 8л.</t>
  </si>
  <si>
    <t xml:space="preserve">052973</t>
  </si>
  <si>
    <t xml:space="preserve">Папка  для рисования А3, 8л. ЛЬВЫ (08-1104) цветная обл. вн.блок 120г/м2</t>
  </si>
  <si>
    <t xml:space="preserve">08-1104</t>
  </si>
  <si>
    <t xml:space="preserve">4665299611045</t>
  </si>
  <si>
    <t xml:space="preserve">Папки для рисования, А4 10л.</t>
  </si>
  <si>
    <t xml:space="preserve">052970</t>
  </si>
  <si>
    <t xml:space="preserve">Папка для рисования А4, 10л. КРАСИВЫЙ ГОРОД  (10-1101) цветная обл. вн.блок 120г/м2</t>
  </si>
  <si>
    <t xml:space="preserve">10-1101</t>
  </si>
  <si>
    <t xml:space="preserve">4665299611014</t>
  </si>
  <si>
    <t xml:space="preserve">052972</t>
  </si>
  <si>
    <t xml:space="preserve">Папка для рисования А4, 10л. ЛОШАДЬ (10-1103) цветная обл. вн.блок 120г/м2</t>
  </si>
  <si>
    <t xml:space="preserve">10-1103</t>
  </si>
  <si>
    <t xml:space="preserve">4665299611038</t>
  </si>
  <si>
    <t xml:space="preserve">052969</t>
  </si>
  <si>
    <t xml:space="preserve">Папка для рисования А4, 10л. ЦВЕТЫ В ВАЗЕ (10-1100) цветная обл. вн.блок 120г/м2</t>
  </si>
  <si>
    <t xml:space="preserve">10-1100</t>
  </si>
  <si>
    <t xml:space="preserve">4665299611007</t>
  </si>
  <si>
    <t xml:space="preserve">185104</t>
  </si>
  <si>
    <t xml:space="preserve">Папка для рисования А4, 10л. ЭСКИЗ ГОРОДА (10-4123) цветная обл. вн.блок 120г/м2</t>
  </si>
  <si>
    <t xml:space="preserve">10-4123</t>
  </si>
  <si>
    <t xml:space="preserve">4620129741231</t>
  </si>
  <si>
    <t xml:space="preserve">Папки для рисования, А4 20л.</t>
  </si>
  <si>
    <t xml:space="preserve">058590</t>
  </si>
  <si>
    <t xml:space="preserve">Папка для рисования А4, 20л. ЦВЕТОЧНЫЕ ПОЛЯ (20-3222) цветная обл. вн.блок 120г/м2</t>
  </si>
  <si>
    <t xml:space="preserve">20-3222</t>
  </si>
  <si>
    <t xml:space="preserve">4665299632255</t>
  </si>
  <si>
    <t xml:space="preserve">185105</t>
  </si>
  <si>
    <t xml:space="preserve">Папка для рисования А4, 20л. ЭСКИЗ ГОРОДА-1 (20-4124) цветная обл. вн.блок 120г/м2</t>
  </si>
  <si>
    <t xml:space="preserve">20-4124</t>
  </si>
  <si>
    <t xml:space="preserve">4620129741248</t>
  </si>
  <si>
    <t xml:space="preserve">10. Папки для черчения, А3 и А4</t>
  </si>
  <si>
    <t xml:space="preserve">Папки для черчения, А2, А3 и А4</t>
  </si>
  <si>
    <t xml:space="preserve"> Папки для черчения, А3 10л. 160г/м2</t>
  </si>
  <si>
    <t xml:space="preserve">016853</t>
  </si>
  <si>
    <t xml:space="preserve">ПАПКА  ДЛЯ ЧЕРЧЕНИЯ  А3, 10л. СИНЯЯ (арт.482439) цв.обл., с вертик.рамкой, 160г/м2</t>
  </si>
  <si>
    <t xml:space="preserve">482439</t>
  </si>
  <si>
    <t xml:space="preserve">9785378024391</t>
  </si>
  <si>
    <t xml:space="preserve"> Папки для черчения, А4 24л. 160г/м2</t>
  </si>
  <si>
    <t xml:space="preserve">185549</t>
  </si>
  <si>
    <t xml:space="preserve">ПАПКА ДЛЯ ЧЕРЧЕНИЯ А4, 20л. ЧЕРТЕЖ МЕХАНИЗМА-2 (Ч20-4590) цв.обл., без рамки, 160г/м2</t>
  </si>
  <si>
    <t xml:space="preserve">Ч20-4590</t>
  </si>
  <si>
    <t xml:space="preserve">4620129745901</t>
  </si>
  <si>
    <t xml:space="preserve">185550</t>
  </si>
  <si>
    <t xml:space="preserve">ПАПКА ДЛЯ ЧЕРЧЕНИЯА4, 20л. ЧЕРТЕЖ МЕХАНИЗМА-3(Ч20-4591)  цв.обл., с вертик.рамкой, 160г/м2</t>
  </si>
  <si>
    <t xml:space="preserve">Ч20-4591</t>
  </si>
  <si>
    <t xml:space="preserve">4620129745918</t>
  </si>
  <si>
    <t xml:space="preserve">Папки для черчения, А3 40л. 200г/м2</t>
  </si>
  <si>
    <t xml:space="preserve">198572</t>
  </si>
  <si>
    <t xml:space="preserve"> ПАПКА ДЛЯ ЧЕРЧЕНИЯ  А3, 10л. СХЕМА АВТОМОБИЛЯ (Ч10-0766) цв.обл., без рамки, 200г/м2</t>
  </si>
  <si>
    <t xml:space="preserve">Ч10-0766</t>
  </si>
  <si>
    <t xml:space="preserve">4670159007661</t>
  </si>
  <si>
    <t xml:space="preserve">Папки для черчения, А4 24л. 200г/м2</t>
  </si>
  <si>
    <t xml:space="preserve">198581</t>
  </si>
  <si>
    <t xml:space="preserve">ПАПКА ДЛЯ ЧЕРЧЕНИЯ   А4, 10л. СХЕМА СТЕГОЗАВРА (Ч10-0769) цв.обл., без рамки, 200г/м2</t>
  </si>
  <si>
    <t xml:space="preserve">Ч10-0769</t>
  </si>
  <si>
    <t xml:space="preserve">4670159007692</t>
  </si>
  <si>
    <t xml:space="preserve">198585</t>
  </si>
  <si>
    <t xml:space="preserve">ПАПКА ДЛЯ ЧЕРЧЕНИЯ А4, 20л. СХЕМА КВАДРОКОПТЕРА (Ч20-0771) цв.обл., без рамки, 200г/м2</t>
  </si>
  <si>
    <t xml:space="preserve">Ч20-0771</t>
  </si>
  <si>
    <t xml:space="preserve">4670159007715</t>
  </si>
  <si>
    <t xml:space="preserve">198582</t>
  </si>
  <si>
    <t xml:space="preserve">ПАПКА ДЛЯ ЧЕРЧЕНИЯ А4, 20л. СХЕМА ПТЕРОЗАВРА (Ч20-0770) цв.обл., без рамки, 200г/м2</t>
  </si>
  <si>
    <t xml:space="preserve">Ч20-0770</t>
  </si>
  <si>
    <t xml:space="preserve">4670159007708</t>
  </si>
  <si>
    <t xml:space="preserve">Папки для черчения, А3 и А4 ГОЗНАК</t>
  </si>
  <si>
    <t xml:space="preserve">Папки для черчения, А3 24л. ГОЗНАК</t>
  </si>
  <si>
    <t xml:space="preserve">Папки для черчения, А4 24л. ГОЗНАК</t>
  </si>
  <si>
    <t xml:space="preserve">188095</t>
  </si>
  <si>
    <t xml:space="preserve"> ПАПКА ДЛЯ ЧЕРЧЕНИЯ  А4, 10л. ЧЕРТЕЖ МЕХАНИЗМА-7 (10-5817) цв.обл., 200г/м2 ГОЗНАК</t>
  </si>
  <si>
    <t xml:space="preserve">10-5817</t>
  </si>
  <si>
    <t xml:space="preserve">4620129758178</t>
  </si>
  <si>
    <t xml:space="preserve">188096</t>
  </si>
  <si>
    <t xml:space="preserve"> ПАПКА ДЛЯ ЧЕРЧЕНИЯ  А4, 20л. ЧЕРТЕЖ МЕХАНИЗМА-8 (20-5818) цв.обл., 200г/м2 ГОЗНАК</t>
  </si>
  <si>
    <t xml:space="preserve">20-5818</t>
  </si>
  <si>
    <t xml:space="preserve">4620129758185</t>
  </si>
  <si>
    <t xml:space="preserve">188097</t>
  </si>
  <si>
    <t xml:space="preserve"> ПАПКА ДЛЯ ЧЕРЧЕНИЯ  А4, 20л. ЧЕРТЕЖ МЕХАНИЗМА-9 (20-5819) цв.обл., 200г/м2 ГОЗНАК</t>
  </si>
  <si>
    <t xml:space="preserve">20-5819</t>
  </si>
  <si>
    <t xml:space="preserve">4620129758192</t>
  </si>
  <si>
    <t xml:space="preserve">11. Альбомы для черчения А4</t>
  </si>
  <si>
    <t xml:space="preserve">Альбомы для черчения А4 КБС (обложка-целлюлозн. картон, вн.блок 160 гр.)</t>
  </si>
  <si>
    <t xml:space="preserve">Альбомы для черчения А4 20л. КБС</t>
  </si>
  <si>
    <t xml:space="preserve">239271</t>
  </si>
  <si>
    <t xml:space="preserve">Альбом для черчения А4 20 л. ЧЕРТЁЖ ЗДАНИЯ - 3 (20-1889) КБС, целл.картон,офсет</t>
  </si>
  <si>
    <t xml:space="preserve">20-1889</t>
  </si>
  <si>
    <t xml:space="preserve">4670159218890</t>
  </si>
  <si>
    <t xml:space="preserve">Альбомы для черчения А4 30л. КБС</t>
  </si>
  <si>
    <t xml:space="preserve">185560</t>
  </si>
  <si>
    <t xml:space="preserve">Альбом для черчения А4 30 л. АРХИТЕКТУРА НА ЖЕЛТОМ-1 (Ч30-4579) КБС,целл.картон,офсет</t>
  </si>
  <si>
    <t xml:space="preserve">Ч30-4579</t>
  </si>
  <si>
    <t xml:space="preserve">4620129745796</t>
  </si>
  <si>
    <t xml:space="preserve">239270</t>
  </si>
  <si>
    <t xml:space="preserve">Альбом для черчения А4 30 л. ЧЕРТЁЖ ЗДАНИЯ - 2 (30-1888) КБС,целл.картон,офсет</t>
  </si>
  <si>
    <t xml:space="preserve">30-1888</t>
  </si>
  <si>
    <t xml:space="preserve">4670159218883</t>
  </si>
  <si>
    <t xml:space="preserve">Альбомы для черчения А4 40л. КБС</t>
  </si>
  <si>
    <t xml:space="preserve">Альбомы для черчения А4 на гребне (обложка-целлюлозн. картон, вн.блок 160 гр.)</t>
  </si>
  <si>
    <t xml:space="preserve">Альбомы для черчения А4 20л. на гребне</t>
  </si>
  <si>
    <t xml:space="preserve">185557</t>
  </si>
  <si>
    <t xml:space="preserve">Альбом для черчения А4 20 л. АРХИТЕКТУРА НА ЖЕЛТОМ-2 (Ч20-4580) гребень, целл.картон, офсет</t>
  </si>
  <si>
    <t xml:space="preserve">Ч20-4580</t>
  </si>
  <si>
    <t xml:space="preserve">4620129745802</t>
  </si>
  <si>
    <t xml:space="preserve">052954</t>
  </si>
  <si>
    <t xml:space="preserve">Альбом для черчения А4 20 л. САМОЛЕТ (20-1106) гребень, целл.картон, офсет</t>
  </si>
  <si>
    <t xml:space="preserve">20-1106</t>
  </si>
  <si>
    <t xml:space="preserve">4665299611069</t>
  </si>
  <si>
    <t xml:space="preserve">Альбомы для черчения А4 30л. на гребне</t>
  </si>
  <si>
    <t xml:space="preserve">185558</t>
  </si>
  <si>
    <t xml:space="preserve">Альбом для черчения А4 30 л. АРХИТЕКТУРА НА ЖЕЛТОМ-3 (Ч30-4581) гребень, целл.картон, офсет</t>
  </si>
  <si>
    <t xml:space="preserve">Ч30-4581</t>
  </si>
  <si>
    <t xml:space="preserve">4620129745819</t>
  </si>
  <si>
    <t xml:space="preserve">052957</t>
  </si>
  <si>
    <t xml:space="preserve">Альбом для черчения А4 30 л. ПОСЕЛОК (30-1109) гребень, целл.картон, офсет</t>
  </si>
  <si>
    <t xml:space="preserve">30-1109</t>
  </si>
  <si>
    <t xml:space="preserve">4665299611090</t>
  </si>
  <si>
    <t xml:space="preserve">12. Папки и бумага для акварели А2, А3 и А4</t>
  </si>
  <si>
    <t xml:space="preserve">FlyWay Бумага для акварели А2, А3 и А4, инд. в пэт.</t>
  </si>
  <si>
    <t xml:space="preserve">187985</t>
  </si>
  <si>
    <t xml:space="preserve">TM "FlyWay"Бумага ДЛЯ АКВАРЕЛИ А2 ГОЛУБАЯ КЛАССИКА-1 (10-5796) 10л,хлоп 100%,бл.210г/м, банд.холст</t>
  </si>
  <si>
    <t xml:space="preserve">10-5796</t>
  </si>
  <si>
    <t xml:space="preserve">4620129757966</t>
  </si>
  <si>
    <t xml:space="preserve">187986</t>
  </si>
  <si>
    <t xml:space="preserve">TM "FlyWay"Бумага ДЛЯ АКВАРЕЛИ А3 ЗЕЛЕНАЯ КЛАССИКА-1 (10-5797) 10л,хлоп 100%,бл.210г/м, банд.холст</t>
  </si>
  <si>
    <t xml:space="preserve">10-5797</t>
  </si>
  <si>
    <t xml:space="preserve">4620129757973</t>
  </si>
  <si>
    <t xml:space="preserve">188000</t>
  </si>
  <si>
    <t xml:space="preserve">TM "FlyWay"Бумага ДЛЯ АКВАРЕЛИ А4 ЖЕЛТАЯ КЛАССИКА-3 (20-5804) 20л,хлоп 100%,бл.210г/м, банд.холст</t>
  </si>
  <si>
    <t xml:space="preserve">20-5804</t>
  </si>
  <si>
    <t xml:space="preserve">4620129758048</t>
  </si>
  <si>
    <t xml:space="preserve">Папки для акварели А2, А3 и А4 цветная обл</t>
  </si>
  <si>
    <t xml:space="preserve"> TM"Profit" Папки для акварели А3 8л. 160г/м2</t>
  </si>
  <si>
    <t xml:space="preserve"> Папки для акварели А3 10л. 180г/м2</t>
  </si>
  <si>
    <t xml:space="preserve"> Папки для акварели А4 10л. 180г/м2</t>
  </si>
  <si>
    <t xml:space="preserve">072623</t>
  </si>
  <si>
    <t xml:space="preserve"> Папка ДЛЯ АКВАРЕЛИ А4 ВЕНЕЦИАНСКИЙ ПЕЙЗАЖ (10-7135) цветная обл., 10л. 180г/м2</t>
  </si>
  <si>
    <t xml:space="preserve">10-7135</t>
  </si>
  <si>
    <t xml:space="preserve">4665302671356</t>
  </si>
  <si>
    <t xml:space="preserve">072621</t>
  </si>
  <si>
    <t xml:space="preserve"> Папка ДЛЯ АКВАРЕЛИ А4 ДЕРЕВЕНСКИЙ ПЕЙЗАЖ (10-7133) цветная обл., 10л. 180г/м2</t>
  </si>
  <si>
    <t xml:space="preserve">10-7133</t>
  </si>
  <si>
    <t xml:space="preserve">4665302671332</t>
  </si>
  <si>
    <t xml:space="preserve">072622</t>
  </si>
  <si>
    <t xml:space="preserve"> Папка ДЛЯ АКВАРЕЛИ А4 ЛОШАДИ В ПРЕРИЯХ (10-7134) цветная обл., 10л. 180г/м2</t>
  </si>
  <si>
    <t xml:space="preserve">10-7134</t>
  </si>
  <si>
    <t xml:space="preserve">4665302671349</t>
  </si>
  <si>
    <t xml:space="preserve">Папки для акварели А3 10л. 200г/м2</t>
  </si>
  <si>
    <t xml:space="preserve">185552</t>
  </si>
  <si>
    <t xml:space="preserve">Папка  ДЛЯ АКВАРЕЛИ А2 ЕВРОПЕЙСКИЕ ДОМИКИ (Ч10-4583) цветная обл., 10л. 200г/м2</t>
  </si>
  <si>
    <t xml:space="preserve">Ч10-4583</t>
  </si>
  <si>
    <t xml:space="preserve">4620129745833</t>
  </si>
  <si>
    <t xml:space="preserve">Папки для акварели А3 20л. 200г/м2</t>
  </si>
  <si>
    <t xml:space="preserve">018219</t>
  </si>
  <si>
    <t xml:space="preserve">Папка  ДЛЯ АКВАРЕЛИ А3 МАСТЕРСКАЯ ХУДОЖНИКА (арт.202947) цветная обл., 20л.200г/м2</t>
  </si>
  <si>
    <t xml:space="preserve">202947</t>
  </si>
  <si>
    <t xml:space="preserve">9785378029471</t>
  </si>
  <si>
    <t xml:space="preserve">Папки для акварели А4 10л. 200г/м2</t>
  </si>
  <si>
    <t xml:space="preserve">185554</t>
  </si>
  <si>
    <t xml:space="preserve">Папка  ДЛЯ АКВАРЕЛИ А4 ГОЛОВА ТИГРА (Ч08-4585) цветная обл., 8л. 200г/м2</t>
  </si>
  <si>
    <t xml:space="preserve">Ч08-4585</t>
  </si>
  <si>
    <t xml:space="preserve">4620129745857</t>
  </si>
  <si>
    <t xml:space="preserve">Папки для акварели А4 20л. 200г/м2</t>
  </si>
  <si>
    <t xml:space="preserve">058584</t>
  </si>
  <si>
    <t xml:space="preserve">Папка ДЛЯ АКВАРЕЛИ А4 ВЕНЕЦИАНСКАЯ НАБЕРЕЖНАЯ (20-3218) цветная обл., 20л. 200г/м2</t>
  </si>
  <si>
    <t xml:space="preserve">20-3218</t>
  </si>
  <si>
    <t xml:space="preserve">4665299632217</t>
  </si>
  <si>
    <t xml:space="preserve">185556</t>
  </si>
  <si>
    <t xml:space="preserve">Папка ДЛЯ АКВАРЕЛИ А4 ОГРОМНЫЙ КИТ (Ч20-4587) цветная обл., 20л. 200г/м2</t>
  </si>
  <si>
    <t xml:space="preserve">Ч20-4587</t>
  </si>
  <si>
    <t xml:space="preserve">4620129745871</t>
  </si>
  <si>
    <t xml:space="preserve">Папки для акварели А2, А3 и А4 цветная обл. 200г/м2, ГОЗНАК</t>
  </si>
  <si>
    <t xml:space="preserve">Папки для акварели А2 20л. 200г/м2, ГОЗНАК</t>
  </si>
  <si>
    <t xml:space="preserve">188011</t>
  </si>
  <si>
    <t xml:space="preserve">Папка  ДЛЯ АКВАРЕЛИ А2 СЕМЕЙСТВО ПИНГВИНОВ (10-5807) цветная обл., 10л. 200г/м2 ГОЗНАК</t>
  </si>
  <si>
    <t xml:space="preserve">10-5807</t>
  </si>
  <si>
    <t xml:space="preserve">4620129758079</t>
  </si>
  <si>
    <t xml:space="preserve">Папки для акварели А3 30л. 200г/м2, ГОЗНАК</t>
  </si>
  <si>
    <t xml:space="preserve">188014</t>
  </si>
  <si>
    <t xml:space="preserve">Папка  ДЛЯ АКВАРЕЛИ А3 ДРЕВНЯЯ АРХИТЕКТУРА (10-5808) цветная обл., 10л. 200г/м2 ГОЗНАК</t>
  </si>
  <si>
    <t xml:space="preserve">10-5808</t>
  </si>
  <si>
    <t xml:space="preserve">4620129758086</t>
  </si>
  <si>
    <t xml:space="preserve">188015</t>
  </si>
  <si>
    <t xml:space="preserve">Папка  ДЛЯ АКВАРЕЛИ А3 СКАЗОЧНЫЙ ГОРОДОК-1 (20-5809) цветная обл., 20л. 200г/м2 ГОЗНАК</t>
  </si>
  <si>
    <t xml:space="preserve">20-5809</t>
  </si>
  <si>
    <t xml:space="preserve">4620129758093</t>
  </si>
  <si>
    <t xml:space="preserve">Папки для акварели А4 40л. 200г/м2, ГОЗНАК</t>
  </si>
  <si>
    <t xml:space="preserve">188020</t>
  </si>
  <si>
    <t xml:space="preserve">Папка ДЛЯ АКВАРЕЛИ А4 АКВАРЕЛЬНЫЙ НАТЮРМОРТ-1 (10-5811) цветная обл., 10л. 200г/м2 ГОЗНАК</t>
  </si>
  <si>
    <t xml:space="preserve">10-5811</t>
  </si>
  <si>
    <t xml:space="preserve">4620129758116</t>
  </si>
  <si>
    <t xml:space="preserve">188024</t>
  </si>
  <si>
    <t xml:space="preserve">Папка ДЛЯ АКВАРЕЛИ А4 ГРАЦИОЗНЫЙ ЛЕОПАРД (20-5813) цветная обл., 20л. 200г/м2 ГОЗНАК</t>
  </si>
  <si>
    <t xml:space="preserve">20-5813</t>
  </si>
  <si>
    <t xml:space="preserve">4620129758130</t>
  </si>
  <si>
    <t xml:space="preserve">188018</t>
  </si>
  <si>
    <t xml:space="preserve">Папка ДЛЯ АКВАРЕЛИ А4 ОДИНОКИЙ КОРАБЛЬ (10-5810) цветная обл., 10л. 200г/м2 ГОЗНАК</t>
  </si>
  <si>
    <t xml:space="preserve">10-5810</t>
  </si>
  <si>
    <t xml:space="preserve">4620129758109</t>
  </si>
  <si>
    <t xml:space="preserve">188023</t>
  </si>
  <si>
    <t xml:space="preserve">Папка ДЛЯ АКВАРЕЛИ А4 ОРГОМНЫЙ КИТ-1 (20-5812) цветная обл., 20л. 200г/м2 ГОЗНАК</t>
  </si>
  <si>
    <t xml:space="preserve">20-5812</t>
  </si>
  <si>
    <t xml:space="preserve">4620129758123</t>
  </si>
  <si>
    <t xml:space="preserve">13. Альбомы для акварели А4</t>
  </si>
  <si>
    <t xml:space="preserve">FlyWay Альбомы для акварели А4, КБС, мат. лам, выб. лак, в пэт по 5шт</t>
  </si>
  <si>
    <t xml:space="preserve">187967</t>
  </si>
  <si>
    <t xml:space="preserve">TM "FlyWay"Альбом ДЛЯ АКВАРЕЛИ А4 20л. ГОЛУБАЯ КЛАССИКА (20-5794)хлоп50% 300г/м2, мат.лам,в.лак</t>
  </si>
  <si>
    <t xml:space="preserve">20-5794</t>
  </si>
  <si>
    <t xml:space="preserve">4620129757942</t>
  </si>
  <si>
    <t xml:space="preserve">187964</t>
  </si>
  <si>
    <t xml:space="preserve">TM "FlyWay"Альбом ДЛЯ АКВАРЕЛИ А4 20л. СВЕТЛО-ЗЕЛЕНАЯ КЛАССИКА (20-5792)хлоп100% 210г/м2,м.лам,в.лак</t>
  </si>
  <si>
    <t xml:space="preserve">20-5792</t>
  </si>
  <si>
    <t xml:space="preserve">4620129757928</t>
  </si>
  <si>
    <t xml:space="preserve">187963</t>
  </si>
  <si>
    <t xml:space="preserve">TM "FlyWay"Альбом ДЛЯ АКВАРЕЛИ А4 20л. ФИОЛЕТОВАЯ КЛАССИКА (20-5791)хлоп100% 210г/м2, м.лам,в.лак</t>
  </si>
  <si>
    <t xml:space="preserve">20-5791</t>
  </si>
  <si>
    <t xml:space="preserve">4620129757911</t>
  </si>
  <si>
    <t xml:space="preserve">Альбомы для акварели А4, КБС, целл. картон, жест. подл, 200г/м, 282х183</t>
  </si>
  <si>
    <t xml:space="preserve">058585</t>
  </si>
  <si>
    <t xml:space="preserve">Альбом ДЛЯ АКВАРЕЛИ А4 20л. МЕЛЬНИЦА (20-3219) КБС,целл.картон, жестк.подложка,200 г/м2,282х183</t>
  </si>
  <si>
    <t xml:space="preserve">20-3219</t>
  </si>
  <si>
    <t xml:space="preserve">4665299632224</t>
  </si>
  <si>
    <t xml:space="preserve">188007</t>
  </si>
  <si>
    <t xml:space="preserve">Альбом ДЛЯ АКВАРЕЛИ А4 20л. ФОРУМ ТРАЯНА (20-5805) КБС,целл.картон, жестк.подложка,200 г/м2,282х183</t>
  </si>
  <si>
    <t xml:space="preserve">20-5805</t>
  </si>
  <si>
    <t xml:space="preserve">4620129758055</t>
  </si>
  <si>
    <t xml:space="preserve">058586</t>
  </si>
  <si>
    <t xml:space="preserve">Альбом ДЛЯ АКВАРЕЛИ А4 20л. ЦВЕТНАЯ УЛИЦА (20-3220)КБС,целл.картон, жесткая подл,200г/м,282х183</t>
  </si>
  <si>
    <t xml:space="preserve">20-3220</t>
  </si>
  <si>
    <t xml:space="preserve">4665299632231</t>
  </si>
  <si>
    <t xml:space="preserve">14. Цветотерапия (Антистресс)</t>
  </si>
  <si>
    <t xml:space="preserve"> Раскраски-антистресс А4, скрепка</t>
  </si>
  <si>
    <t xml:space="preserve">039998</t>
  </si>
  <si>
    <t xml:space="preserve">Раскраска-антистресс, А4, 12л, УЗОРЫ (Р-1244) скрепка, обл.картон, уф-лак, блок офсет</t>
  </si>
  <si>
    <t xml:space="preserve">Р-1244</t>
  </si>
  <si>
    <t xml:space="preserve">4665297812444</t>
  </si>
  <si>
    <t xml:space="preserve">047905</t>
  </si>
  <si>
    <t xml:space="preserve">Раскраска-антистресс, А4, 24л, ПУТЕШЕСТВИЕ (Р-9743)скреп, мягк., обл., уф-лак, блок офс</t>
  </si>
  <si>
    <t xml:space="preserve">Р-9743</t>
  </si>
  <si>
    <t xml:space="preserve">4665299597431</t>
  </si>
  <si>
    <t xml:space="preserve">047904</t>
  </si>
  <si>
    <t xml:space="preserve">Раскраска-антистресс, А4, 24л, СКАЗОЧНЫЙ МИР (Р-9742)скреп, мягк., обл., уф-лак, блок офс</t>
  </si>
  <si>
    <t xml:space="preserve">Р-9742</t>
  </si>
  <si>
    <t xml:space="preserve">4665299597424</t>
  </si>
  <si>
    <t xml:space="preserve">047903</t>
  </si>
  <si>
    <t xml:space="preserve">Раскраска-антистресс, А4, 24л, ТАИНСТВЕННЫЙ ЛЕС (Р-9741)скреп, мягк., обл., уф-лак, блок офс</t>
  </si>
  <si>
    <t xml:space="preserve">Р-9741</t>
  </si>
  <si>
    <t xml:space="preserve">4665299597417</t>
  </si>
  <si>
    <t xml:space="preserve"> Раскраски-антистресс А5, 7БЦ</t>
  </si>
  <si>
    <t xml:space="preserve">047881</t>
  </si>
  <si>
    <t xml:space="preserve">Раскраска-антистресс, А5, 32л, МАНДАЛА (Р-9731) 7БЦ, матовая ламин., блок офсет</t>
  </si>
  <si>
    <t xml:space="preserve">Р-9731</t>
  </si>
  <si>
    <t xml:space="preserve">4665299597318</t>
  </si>
  <si>
    <t xml:space="preserve">047874</t>
  </si>
  <si>
    <t xml:space="preserve">Раскраска-антистресс, А5, 32л, ЦВЕТЫ (Р-9730) 7БЦ, матовая ламин., блок офсет</t>
  </si>
  <si>
    <t xml:space="preserve">Р-9730</t>
  </si>
  <si>
    <t xml:space="preserve">4665299597301</t>
  </si>
  <si>
    <t xml:space="preserve"> Раскраски-антистресс А5, В5 КБС</t>
  </si>
  <si>
    <t xml:space="preserve">046842</t>
  </si>
  <si>
    <t xml:space="preserve">Раскраска-антистресс, А5, 32л, УЗОРЫ (Р-9461) КБС, обл.картон, уф-лак, блок офсет</t>
  </si>
  <si>
    <t xml:space="preserve">Р-9461</t>
  </si>
  <si>
    <t xml:space="preserve">4665299594614</t>
  </si>
  <si>
    <t xml:space="preserve">046843</t>
  </si>
  <si>
    <t xml:space="preserve">Раскраска-антистресс, А5, 32л, ЦВЕТЫ (Р-9462) КБС, обл.картон, уф-лак, блок офсет</t>
  </si>
  <si>
    <t xml:space="preserve">Р-9462</t>
  </si>
  <si>
    <t xml:space="preserve">4665299594621</t>
  </si>
  <si>
    <t xml:space="preserve">15. Артлайн терапия</t>
  </si>
  <si>
    <t xml:space="preserve">03. SpirRelax, раскраска-антистресс, 213х213, 18 листов, КБС,обл -цел.карт, доп обраб.- твинлак</t>
  </si>
  <si>
    <t xml:space="preserve">204363</t>
  </si>
  <si>
    <t xml:space="preserve">"SpirRelax"Раскраска-антистресс МИЛЫЕ МАЛЫШИ (Р-3959) 213х213,18л ч/б,КБС отр,обл-ц.кар,тв-л</t>
  </si>
  <si>
    <t xml:space="preserve">Р-3959</t>
  </si>
  <si>
    <t xml:space="preserve">4670159039594</t>
  </si>
  <si>
    <t xml:space="preserve">166710</t>
  </si>
  <si>
    <t xml:space="preserve">"SpirRelax"Раскраска-антистресс МНОЖЕСТВО ОБРАЗОВ (Р-5030)213х213,18л ч/б,КБС отр,обл-ц.кар,тв-л</t>
  </si>
  <si>
    <t xml:space="preserve">Р-5030</t>
  </si>
  <si>
    <t xml:space="preserve">4610144850308</t>
  </si>
  <si>
    <t xml:space="preserve">04. SpirRelax MIX, раскраска-антистресс, 213х213, 18 листов, КБС,обл -цел.карт, доп обраб.- твинлак</t>
  </si>
  <si>
    <t xml:space="preserve">188937</t>
  </si>
  <si>
    <t xml:space="preserve">"SpirRelax MIX"Раскраска-антистресс БРАТЬЯ МЕНЬШИЕ (Р-5843)213х213,18л ч/б,КБС отр,обл-ц.кар,тв-л</t>
  </si>
  <si>
    <t xml:space="preserve">Р-5843</t>
  </si>
  <si>
    <t xml:space="preserve">4620129758437</t>
  </si>
  <si>
    <t xml:space="preserve">188940</t>
  </si>
  <si>
    <t xml:space="preserve">"SpirRelax MIX"Раскраска-антистресс ЭКЗОТИЧ. ЖИВОТНЫЕ (Р-5844)213х213,18л ч/б,КБС отр,обл-ц.кар,тв-л</t>
  </si>
  <si>
    <t xml:space="preserve">Р-5844</t>
  </si>
  <si>
    <t xml:space="preserve">4620129758444</t>
  </si>
  <si>
    <t xml:space="preserve">05. Папка для акварель.набросков Акварельные этюды"А4,10л.ч/б акв.бум.200г,+1л. мел. бум115г.,цв.печ</t>
  </si>
  <si>
    <t xml:space="preserve">173094</t>
  </si>
  <si>
    <t xml:space="preserve">Папка для акварельных набросков "Акварельные этюды" ЦВЕТЫ (Р-2047)папка А4,10л.ч/б акв.бум.200г,+1л.</t>
  </si>
  <si>
    <t xml:space="preserve">Р-2047</t>
  </si>
  <si>
    <t xml:space="preserve">4610144880473</t>
  </si>
  <si>
    <t xml:space="preserve">07. Раскраска «МАГИЯ ЧЁРНОГО»,215х215,32л,7БЦ,фольга+твин-лак,бл-офсет120г,печать1+1,греб в инд. уп.</t>
  </si>
  <si>
    <t xml:space="preserve">181672</t>
  </si>
  <si>
    <t xml:space="preserve">Раскраска «МАГИЯ ЧЁРНОГО» РОСКОШЬ ЦВЕТОВ (32-2529) 32л,7БЦ,фольга+тв-л,бл-офс120г,1+1,греб,215х215</t>
  </si>
  <si>
    <t xml:space="preserve">32-2529</t>
  </si>
  <si>
    <t xml:space="preserve">4620129725293</t>
  </si>
  <si>
    <t xml:space="preserve">10. Раскраска-настроение, 215х215, 24л, скрепка, обл-целл.карт.4+0, гл. лам, бл-офсет120г,1+1</t>
  </si>
  <si>
    <t xml:space="preserve">196648</t>
  </si>
  <si>
    <t xml:space="preserve">Раскраска-настроение БАЛ ЦВЕТОВ (Р-8702) 215х215,24л,скреп,обл-целл.карт.4+0,гл.лам,бл-офсет120г,1+1</t>
  </si>
  <si>
    <t xml:space="preserve">Р-8702</t>
  </si>
  <si>
    <t xml:space="preserve">4620129797023</t>
  </si>
  <si>
    <t xml:space="preserve">196647</t>
  </si>
  <si>
    <t xml:space="preserve">Раскраска-настроение ВКУС ЛЕТА (Р-8701) 215х215,24л,скреп.,обл-целл.карт.4+0,гл.лам,бл-офсет120г,1+1</t>
  </si>
  <si>
    <t xml:space="preserve">Р-8701</t>
  </si>
  <si>
    <t xml:space="preserve">4620129797016</t>
  </si>
  <si>
    <t xml:space="preserve">14. Раскраска ЖИВОПИСЬ ВОДОЙ. АКВАРЕЛЬ,270х330,8л,бл-аквар.бум.200г,4+0,папка-ц.карт,4+4, инд.уп</t>
  </si>
  <si>
    <t xml:space="preserve">228714</t>
  </si>
  <si>
    <t xml:space="preserve">Раскраска ЖИВОПИСЬ ВОДОЙ.АКВАРЕЛЬ. ГОРОДА(Р-7098) 270х330,8л,блок-аквар.бум.200г,4+0,папка-ц.к,4+4</t>
  </si>
  <si>
    <t xml:space="preserve">Р-7098</t>
  </si>
  <si>
    <t xml:space="preserve">4670159170983</t>
  </si>
  <si>
    <t xml:space="preserve">228712</t>
  </si>
  <si>
    <t xml:space="preserve">Раскраска ЖИВОПИСЬ ВОДОЙ.АКВАРЕЛЬ. ЖИВОТНЫЕ(Р-7096) 270х330,8л,блок-аквар.бум.200г,4+0,папка-ц.к,4+4</t>
  </si>
  <si>
    <t xml:space="preserve">Р-7096</t>
  </si>
  <si>
    <t xml:space="preserve">4670159170969</t>
  </si>
  <si>
    <t xml:space="preserve">228711</t>
  </si>
  <si>
    <t xml:space="preserve">Раскраска ЖИВОПИСЬ ВОДОЙ.АКВАРЕЛЬ. ЦВЕТЫ(Р-7095) 270х330,8л,блок-аквар.бум.200г,4+0,папка-ц.к,4+4</t>
  </si>
  <si>
    <t xml:space="preserve">Р-7095</t>
  </si>
  <si>
    <t xml:space="preserve">4670159170952</t>
  </si>
  <si>
    <t xml:space="preserve">16. Скетчбуки</t>
  </si>
  <si>
    <t xml:space="preserve">FlyWay</t>
  </si>
  <si>
    <t xml:space="preserve">Акварельная бумага 300г/м2  50% хлопок</t>
  </si>
  <si>
    <t xml:space="preserve">Скетчбук 190х190мм, 20л., КБС, 300гм2 50% хлопок, твин-лак, инд.в пэт</t>
  </si>
  <si>
    <t xml:space="preserve">208764</t>
  </si>
  <si>
    <t xml:space="preserve">Скетчбук 20л. АКВАРЕЛЬ-3 (20-6454) КБС,300г/м2,50%хлопок,твин-лак,жест.подложка,190х190 индив. в пэт</t>
  </si>
  <si>
    <t xml:space="preserve">20-6454</t>
  </si>
  <si>
    <t xml:space="preserve">4670159064541</t>
  </si>
  <si>
    <t xml:space="preserve">208765</t>
  </si>
  <si>
    <t xml:space="preserve">Скетчбук 20л. АКВАРЕЛЬ-4 (20-6455) КБС,300г/м2,50%хлопок,твин-лак,жест.подложка,190х190 индив. в пэт</t>
  </si>
  <si>
    <t xml:space="preserve">20-6455</t>
  </si>
  <si>
    <t xml:space="preserve">4670159064558</t>
  </si>
  <si>
    <t xml:space="preserve">Акварельная бумага 300г/м2 100% хлопок</t>
  </si>
  <si>
    <t xml:space="preserve">TM FlyWay Скетчбук 250х300мм, 15л., на гребне, 300гм2 100% хлопок, софт-тач, выб. лак, инд. в пэт</t>
  </si>
  <si>
    <t xml:space="preserve">179754</t>
  </si>
  <si>
    <t xml:space="preserve">Скетчбук 15л. АСТРОНАВТ С ПЕРЫШКОМ (15-1589) греб,300г/м2, 100%хл,софт-тач,выб.лак,250х300</t>
  </si>
  <si>
    <t xml:space="preserve">15-1589</t>
  </si>
  <si>
    <t xml:space="preserve">4620129715898</t>
  </si>
  <si>
    <t xml:space="preserve">TM FlyWay Скетчпад 190х190мм, 20л., на кольцах, с палитрой, 300гм2 100%хлоп,мат.л.,лён,рез,инд.в пэт</t>
  </si>
  <si>
    <t xml:space="preserve">179750</t>
  </si>
  <si>
    <t xml:space="preserve">Скетчпад 20л. ГРАЦИОЗНАЯ БАЛЕРИНА (20-1550) на кольц,с палитр,300г/м2, 100% хл, мат.лам,лен,190х190</t>
  </si>
  <si>
    <t xml:space="preserve">20-1550</t>
  </si>
  <si>
    <t xml:space="preserve">4620129715508</t>
  </si>
  <si>
    <t xml:space="preserve">Акварельная бумага 200г/м2</t>
  </si>
  <si>
    <t xml:space="preserve">01. Скетчбук 190х190 мм, 20л., сшивка, каландр холст, для акварели 200гм2, кругление углов</t>
  </si>
  <si>
    <t xml:space="preserve">215216</t>
  </si>
  <si>
    <t xml:space="preserve">Скетчбук 20л. АКВАРЕЛЬНЫЕ ЯГОДЫ (20-0309)сшивка,каландр холст,для аквар 200гм2,круг.угл 190х190</t>
  </si>
  <si>
    <t xml:space="preserve">20-0309</t>
  </si>
  <si>
    <t xml:space="preserve">4670159103097</t>
  </si>
  <si>
    <t xml:space="preserve">215213</t>
  </si>
  <si>
    <t xml:space="preserve">Скетчбук 20л. ВЫСТУПЛЕНИЕ БАЛЕРИН (20-0306)сшивка,каландр холст,для аквар 200гм2,круг.угл 190х190</t>
  </si>
  <si>
    <t xml:space="preserve">20-0306</t>
  </si>
  <si>
    <t xml:space="preserve">4670159103066</t>
  </si>
  <si>
    <t xml:space="preserve">215215</t>
  </si>
  <si>
    <t xml:space="preserve">Скетчбук 20л. КРАСОЧНЫЕ ПЕРЬЯ (20-0308)сшивка,каландр холст,для аквар 200гм2,круг.угл 190х190</t>
  </si>
  <si>
    <t xml:space="preserve">20-0308</t>
  </si>
  <si>
    <t xml:space="preserve">4670159103080</t>
  </si>
  <si>
    <t xml:space="preserve">215214</t>
  </si>
  <si>
    <t xml:space="preserve">Скетчбук 20л. НА РАССВЕТЕ (20-0307)сшивка,каландр холст,для аквар 200гм2,круг.угл 190х190</t>
  </si>
  <si>
    <t xml:space="preserve">20-0307</t>
  </si>
  <si>
    <t xml:space="preserve">4670159103073</t>
  </si>
  <si>
    <t xml:space="preserve">02. Скетчбук А4, 20л., сшивка, каландр холст, для акварели 200гм2, кругление углов</t>
  </si>
  <si>
    <t xml:space="preserve">215217</t>
  </si>
  <si>
    <t xml:space="preserve">Скетчбук А4, 20л. ВЫСТУПЛЕНИЕ БАЛЕРИН - 1 (20-0310) сшивка,каландр холст,для аквар 200гм2,круг.угл</t>
  </si>
  <si>
    <t xml:space="preserve">20-0310</t>
  </si>
  <si>
    <t xml:space="preserve">4670159103103</t>
  </si>
  <si>
    <t xml:space="preserve">215218</t>
  </si>
  <si>
    <t xml:space="preserve">Скетчбук А4, 20л. НА РАССВЕТЕ - 1 (20-0311) сшивка,каландр холст,для аквар 200гм2,круг.угл</t>
  </si>
  <si>
    <t xml:space="preserve">20-0311</t>
  </si>
  <si>
    <t xml:space="preserve">4670159103110</t>
  </si>
  <si>
    <t xml:space="preserve">04. Скетчбук А5, 24л. гребень, с блоком для акварели 200г/м2, софт-тач, выб. лак</t>
  </si>
  <si>
    <t xml:space="preserve">171981</t>
  </si>
  <si>
    <t xml:space="preserve">Скетчбук А5, 24л. САМОЛЕТ В АКВАРЕЛИ (24-8616) греб.,жёст подл, бум д/аквар 200гм2,софт-тач+выб.лак</t>
  </si>
  <si>
    <t xml:space="preserve">24-8616</t>
  </si>
  <si>
    <t xml:space="preserve">4610144876162</t>
  </si>
  <si>
    <t xml:space="preserve">06. Скетчбук А4, 24л. 7БЦ КБС МОЛЬБЕРТ с блоком для акварели 200гм2, софт-тач, инд.в пэт</t>
  </si>
  <si>
    <t xml:space="preserve">205766</t>
  </si>
  <si>
    <t xml:space="preserve">Скетчбук А4, 24л. WEDNESDAY IMAGE (24-5081), 7БЦ КБС МОЛЬБЕРТ, софт-тач, 200г/м2</t>
  </si>
  <si>
    <t xml:space="preserve">24-5081</t>
  </si>
  <si>
    <t xml:space="preserve">4670159050711</t>
  </si>
  <si>
    <t xml:space="preserve">209907</t>
  </si>
  <si>
    <t xml:space="preserve">Скетчбук А4, 24л. ИЗЯЩНАЯ ПРОСТОТА - 1 (24-7378), 7БЦ КБС МОЛЬБЕРТ, софт-тач, 200г/м2</t>
  </si>
  <si>
    <t xml:space="preserve">24-7378</t>
  </si>
  <si>
    <t xml:space="preserve">4670159073789</t>
  </si>
  <si>
    <t xml:space="preserve">209904</t>
  </si>
  <si>
    <t xml:space="preserve">Скетчбук А4, 24л. ИЗЯЩНАЯ ПРОСТОТА (24-7377), 7БЦ КБС МОЛЬБЕРТ, софт-тач, 200г/м2</t>
  </si>
  <si>
    <t xml:space="preserve">24-7377</t>
  </si>
  <si>
    <t xml:space="preserve">4670159073772</t>
  </si>
  <si>
    <t xml:space="preserve">209908</t>
  </si>
  <si>
    <t xml:space="preserve">Скетчбук А4, 24л. МАГИЧЕСКИЙ ЖЕЗЛ (24-7379), 7БЦ КБС МОЛЬБЕРТ, софт-тач, 200г/м2</t>
  </si>
  <si>
    <t xml:space="preserve">24-7379</t>
  </si>
  <si>
    <t xml:space="preserve">4670159073796</t>
  </si>
  <si>
    <t xml:space="preserve">Белая бумага офсет 100г/м2</t>
  </si>
  <si>
    <t xml:space="preserve">01. Скетчбуки А5, 80л, 7БЦ, переплет сверху, мат.ламин., выб.лак, резинка, 100г/м2, инд.в пэт</t>
  </si>
  <si>
    <t xml:space="preserve">157738</t>
  </si>
  <si>
    <t xml:space="preserve">Скетчбук А5, 80л, МАЯК В ШТОРМ (80-0514) 7БЦ, переплет сверху, мат. ламин. лак, резинка</t>
  </si>
  <si>
    <t xml:space="preserve">80-0514</t>
  </si>
  <si>
    <t xml:space="preserve">4610144805148</t>
  </si>
  <si>
    <t xml:space="preserve">138438</t>
  </si>
  <si>
    <t xml:space="preserve">Скетчбук А5, 80л, МЕЧТЫ КИТОВ (80-0586) 7БЦ, переплет сверху, мат. ламин. лак, резинка</t>
  </si>
  <si>
    <t xml:space="preserve">80-0586</t>
  </si>
  <si>
    <t xml:space="preserve">4680088405841</t>
  </si>
  <si>
    <t xml:space="preserve">138435</t>
  </si>
  <si>
    <t xml:space="preserve">Скетчбук А5, 80л, ОТКРЫТЫЙ ПИРС (80-0584) 7БЦ, переплет сверху, мат. ламин. лак, резинка</t>
  </si>
  <si>
    <t xml:space="preserve">80-0584</t>
  </si>
  <si>
    <t xml:space="preserve">4680088405827</t>
  </si>
  <si>
    <t xml:space="preserve">Белая бумага офсет 120г/м2</t>
  </si>
  <si>
    <t xml:space="preserve">Белая+черная бумага офсет 120 г/м2</t>
  </si>
  <si>
    <t xml:space="preserve">My exclusive scetchbook с обложкой-раскраской,черно-бел.блок120г,194х194,48л,греб,обл.-целл.карт,соф</t>
  </si>
  <si>
    <t xml:space="preserve">196645</t>
  </si>
  <si>
    <t xml:space="preserve">My exclusive scetchbook с обложкой-раскраской ЖИРАФ(120-8339)черно-бел.блок120г,194х194,48л,греб.</t>
  </si>
  <si>
    <t xml:space="preserve">120-8339</t>
  </si>
  <si>
    <t xml:space="preserve">4620129783392</t>
  </si>
  <si>
    <t xml:space="preserve">196640</t>
  </si>
  <si>
    <t xml:space="preserve">My exclusive scetchbook с обложкой-раскраской РОЗА(120-8334),черно-бел.блок120г,194х194,48л,греб.</t>
  </si>
  <si>
    <t xml:space="preserve">120-8334</t>
  </si>
  <si>
    <t xml:space="preserve">4620129783347</t>
  </si>
  <si>
    <t xml:space="preserve">196642</t>
  </si>
  <si>
    <t xml:space="preserve">My exclusive scetchbook с обложкой-раскраской САКУРА(120-8336),черно-бел.блок120г,194х194,48л,греб.</t>
  </si>
  <si>
    <t xml:space="preserve">120-8336</t>
  </si>
  <si>
    <t xml:space="preserve">4620129783361</t>
  </si>
  <si>
    <t xml:space="preserve">Белая бумага офсет 160г/м2</t>
  </si>
  <si>
    <t xml:space="preserve">01. Скетчбуки 165х165 мм, 48л., 7БЦ, матовая ламинация, лен, ляссе, резинка, 160г/м2, инд. в пэт</t>
  </si>
  <si>
    <t xml:space="preserve">212326</t>
  </si>
  <si>
    <t xml:space="preserve">Скетчбук 48л. BLACKSOFT (48-8665) 7БЦ, матовая ламинация, ляссе, лен, резинка, 165х165мм</t>
  </si>
  <si>
    <t xml:space="preserve">48-8665</t>
  </si>
  <si>
    <t xml:space="preserve">4670159086857</t>
  </si>
  <si>
    <t xml:space="preserve">220849</t>
  </si>
  <si>
    <t xml:space="preserve">Скетчбук 48л. АНИМЕ СТАЙЛ (48-3000) 7БЦ, матовая ламинация, ляссе, лен, резинка, 165х165мм</t>
  </si>
  <si>
    <t xml:space="preserve">48-3000</t>
  </si>
  <si>
    <t xml:space="preserve">4670159130192</t>
  </si>
  <si>
    <t xml:space="preserve">157908</t>
  </si>
  <si>
    <t xml:space="preserve">Скетчбук 48л. ВЕСЕЛЫЕ МУЛЬТЯШКИ (48-0633) 7БЦ, матовая ламинация, ляссе, лен, резинка, 165х165мм</t>
  </si>
  <si>
    <t xml:space="preserve">48-0633</t>
  </si>
  <si>
    <t xml:space="preserve">4610144806336</t>
  </si>
  <si>
    <t xml:space="preserve">138424</t>
  </si>
  <si>
    <t xml:space="preserve">Скетчбук 48л. ГЛУБОКОВОДНАЯ ЖИЗНЬ (48-0580) 7БЦ, матовая ламинация, ляссе, лен, резинка, 165х165мм</t>
  </si>
  <si>
    <t xml:space="preserve">48-0580</t>
  </si>
  <si>
    <t xml:space="preserve">4680088405803</t>
  </si>
  <si>
    <t xml:space="preserve">220850</t>
  </si>
  <si>
    <t xml:space="preserve">Скетчбук 48л. ГРАФФИТИ (48-3001) 7БЦ, матовая ламинация, ляссе, лен, резинка, 165х165мм</t>
  </si>
  <si>
    <t xml:space="preserve">48-3001</t>
  </si>
  <si>
    <t xml:space="preserve">4670159130208</t>
  </si>
  <si>
    <t xml:space="preserve">220854</t>
  </si>
  <si>
    <t xml:space="preserve">Скетчбук 48л. ДЕВУШКА И ГОНКИ (48-3003) 7БЦ, матовая ламинация, ляссе, лен, резинка, 165х165мм</t>
  </si>
  <si>
    <t xml:space="preserve">48-3003</t>
  </si>
  <si>
    <t xml:space="preserve">4670159130222</t>
  </si>
  <si>
    <t xml:space="preserve">138423</t>
  </si>
  <si>
    <t xml:space="preserve">Скетчбук 48л. ЛИНИИ ЛИЦ (48-0579) 7БЦ, матовая ламинация, ляссе, лен, резинка, 165х165мм</t>
  </si>
  <si>
    <t xml:space="preserve">48-0579</t>
  </si>
  <si>
    <t xml:space="preserve">4680088405797</t>
  </si>
  <si>
    <t xml:space="preserve">220852</t>
  </si>
  <si>
    <t xml:space="preserve">Скетчбук 48л. СЛЕД (48-3002) 7БЦ, матовая ламинация, ляссе, лен, резинка, 165х165мм</t>
  </si>
  <si>
    <t xml:space="preserve">48-3002</t>
  </si>
  <si>
    <t xml:space="preserve">4670159130215</t>
  </si>
  <si>
    <t xml:space="preserve">138427</t>
  </si>
  <si>
    <t xml:space="preserve">Скетчбук 48л. ФЕЕРИЯ СУККУЛЕНТОВ (48-0581) 7БЦ, матовая ламинация, ляссе, лен, резинка, 165х165мм</t>
  </si>
  <si>
    <t xml:space="preserve">48-0581</t>
  </si>
  <si>
    <t xml:space="preserve">4680088405810</t>
  </si>
  <si>
    <t xml:space="preserve">02. Скетчбуки А5, 40л, КБС, твин-лак, холодная фольга, 160г/м2</t>
  </si>
  <si>
    <t xml:space="preserve">218472</t>
  </si>
  <si>
    <t xml:space="preserve">Скетчбук А5, 40л.  ВЕЛОСИПЕДИСТЫ-1 (40-1795) КБС, 160гм2, твин-лак, хол. фольга</t>
  </si>
  <si>
    <t xml:space="preserve">40-1795</t>
  </si>
  <si>
    <t xml:space="preserve">4670159116950</t>
  </si>
  <si>
    <t xml:space="preserve">218471</t>
  </si>
  <si>
    <t xml:space="preserve">Скетчбук А5, 40л.  НЕОБЫЧНЫЙ НАПИТОК - 1 (40-1794) КБС, 160гм2, твин-лак, хол. фольга</t>
  </si>
  <si>
    <t xml:space="preserve">40-1794</t>
  </si>
  <si>
    <t xml:space="preserve">4670159116943</t>
  </si>
  <si>
    <t xml:space="preserve">205768</t>
  </si>
  <si>
    <t xml:space="preserve">Скетчбук А5, 40л. WEDNESDAY MADNESS (40-5085) КБС, 160гм2, твин-лак, хол. фольга</t>
  </si>
  <si>
    <t xml:space="preserve">40-5085</t>
  </si>
  <si>
    <t xml:space="preserve">4670159050759</t>
  </si>
  <si>
    <t xml:space="preserve">218469</t>
  </si>
  <si>
    <t xml:space="preserve">Скетчбук А5, 40л. АВТО В КРАСКАХ - 1 (40-1793) КБС, 160гм2, твин-лак, хол. фольга</t>
  </si>
  <si>
    <t xml:space="preserve">40-1793</t>
  </si>
  <si>
    <t xml:space="preserve">4670159116936</t>
  </si>
  <si>
    <t xml:space="preserve">164633</t>
  </si>
  <si>
    <t xml:space="preserve">Скетчбук А5, 40л. АППЕТИТНЫЕ АВОКАДО (40-3794) КБС, твин-лак, хол. фольга</t>
  </si>
  <si>
    <t xml:space="preserve">40-3794</t>
  </si>
  <si>
    <t xml:space="preserve">4610144837941</t>
  </si>
  <si>
    <t xml:space="preserve">03. Скетчбуки А4, 20л, КБС, твин-лак, холодная фольга, 160г/м2</t>
  </si>
  <si>
    <t xml:space="preserve">218463</t>
  </si>
  <si>
    <t xml:space="preserve">Скетчбук А4, 20л. АВТО В КРАСКАХ (20-1668) КБС, 160гм2, твин-лак, хол. фольга</t>
  </si>
  <si>
    <t xml:space="preserve">20-1668</t>
  </si>
  <si>
    <t xml:space="preserve">4670159116684</t>
  </si>
  <si>
    <t xml:space="preserve">218467</t>
  </si>
  <si>
    <t xml:space="preserve">Скетчбук А4, 20л. ВЕЛОСИПЕДИСТЫ (20-1671) КБС, 160гм2, твин-лак, хол. фольга</t>
  </si>
  <si>
    <t xml:space="preserve">20-1671</t>
  </si>
  <si>
    <t xml:space="preserve">4670159116714</t>
  </si>
  <si>
    <t xml:space="preserve">218465</t>
  </si>
  <si>
    <t xml:space="preserve">Скетчбук А4, 20л. НЕОБЫЧНЫЙ НАПИТОК (20-1670) КБС, 160гм2, твин-лак, хол. фольга</t>
  </si>
  <si>
    <t xml:space="preserve">20-1670</t>
  </si>
  <si>
    <t xml:space="preserve">4670159116707</t>
  </si>
  <si>
    <t xml:space="preserve">Крафтовая бумага 80г/м2</t>
  </si>
  <si>
    <t xml:space="preserve">02. Скетчбуки с пошаговыми эскизами 145х203,7БЦ,КБС с рез,80л., 5л. 4+0, обл.крафт,выб.лак</t>
  </si>
  <si>
    <t xml:space="preserve">180066</t>
  </si>
  <si>
    <t xml:space="preserve">Скетчбук с пошаговыми эскизами БЕЗЗАБОТНОЕ НАСТРОЕНИЕ(РТ-1669)7БЦ,КБС с рез80л бл-краф бум,крафт,в.л</t>
  </si>
  <si>
    <t xml:space="preserve">РТ-1669</t>
  </si>
  <si>
    <t xml:space="preserve">4620129716697</t>
  </si>
  <si>
    <t xml:space="preserve">180064</t>
  </si>
  <si>
    <t xml:space="preserve">Скетчбук с пошаговыми эскизами ДИКИЙ МИР (РТ-1668)7БЦ,КБС с рез,80л бл-крафт бум,обл.крафт,выб.л</t>
  </si>
  <si>
    <t xml:space="preserve">РТ-1668</t>
  </si>
  <si>
    <t xml:space="preserve">4620129716680</t>
  </si>
  <si>
    <t xml:space="preserve">205990</t>
  </si>
  <si>
    <t xml:space="preserve">Скетчбук с пошаговыми эскизами КОШАЧИЙ(РТ-5194)7БЦ,КБС с рез80л бл-краф бум,крафт,в.л</t>
  </si>
  <si>
    <t xml:space="preserve">РТ-5194</t>
  </si>
  <si>
    <t xml:space="preserve">4670159051947</t>
  </si>
  <si>
    <t xml:space="preserve">205991</t>
  </si>
  <si>
    <t xml:space="preserve">Скетчбук с пошаговыми эскизами УДИВИТЕЛЬНЫЕ СУЩЕСТВА(РТ-5195)7БЦ,КБС с рез80л бл-краф бум,крафт,в.л</t>
  </si>
  <si>
    <t xml:space="preserve">РТ-5195</t>
  </si>
  <si>
    <t xml:space="preserve">4670159051954</t>
  </si>
  <si>
    <t xml:space="preserve">180067</t>
  </si>
  <si>
    <t xml:space="preserve">Скетчбук с пошаговыми эскизами ЭЛЕГАНТНАЯ СТРОГОСТЬ(РТ-1670)7БЦ,КБС с рез80л бл-краф бум,крафт,в.л</t>
  </si>
  <si>
    <t xml:space="preserve">РТ-1670</t>
  </si>
  <si>
    <t xml:space="preserve">4620129716703</t>
  </si>
  <si>
    <t xml:space="preserve">180063</t>
  </si>
  <si>
    <t xml:space="preserve">Скетчбук с пошаговыми эскизами ЯРКИЕ КРАСКИ (РТ-1667)7БЦ,КБС с рез,80л бл-крафт бум,обл.крафт,выб.л</t>
  </si>
  <si>
    <t xml:space="preserve">РТ-1667</t>
  </si>
  <si>
    <t xml:space="preserve">4620129716673</t>
  </si>
  <si>
    <t xml:space="preserve">Кремовая бумага 100г/м2</t>
  </si>
  <si>
    <t xml:space="preserve">02. Скетчбуки 165х165 мм, 40л., 7БЦ, на гребне сбоку, матовая ламинация, 100г/м2, кр.углы,резинка</t>
  </si>
  <si>
    <t xml:space="preserve">214965</t>
  </si>
  <si>
    <t xml:space="preserve">Скетчбук 40л. БУДНИ КАПИБАРЫ (40-9976) 7БЦ,на гр сбоку,мат.л,круг.углы,резинка165х165</t>
  </si>
  <si>
    <t xml:space="preserve">40-9976</t>
  </si>
  <si>
    <t xml:space="preserve">4670159099765</t>
  </si>
  <si>
    <t xml:space="preserve">214961</t>
  </si>
  <si>
    <t xml:space="preserve">Скетчбук 40л. ОБНИМУ С ЛЮБОВЬЮ (40-9973) 7БЦ,на гр сбоку,мат.л,круг.углы,резинка165х165</t>
  </si>
  <si>
    <t xml:space="preserve">40-9973</t>
  </si>
  <si>
    <t xml:space="preserve">4670159099734</t>
  </si>
  <si>
    <t xml:space="preserve">04. Скетчбуки В6 (180х120мм), 54л., тканевый корешок,100г/м2, микроперф., кругление углов</t>
  </si>
  <si>
    <t xml:space="preserve">176509</t>
  </si>
  <si>
    <t xml:space="preserve">Скетчбук В6, 54л, ПАНДА И ТРОСНИК (64-8185) ткан.корешок,крем бум100гм2,микропер, круг.угл</t>
  </si>
  <si>
    <t xml:space="preserve">64-8185</t>
  </si>
  <si>
    <t xml:space="preserve">4610144881852</t>
  </si>
  <si>
    <t xml:space="preserve">176511</t>
  </si>
  <si>
    <t xml:space="preserve">Скетчбук В6, 54л, РАРИТЕТНАЯ МАШИНА (64-8186) ткан.корешок,крем бум100гм2,микропер, круг.угл</t>
  </si>
  <si>
    <t xml:space="preserve">64-8186</t>
  </si>
  <si>
    <t xml:space="preserve">4610144881869</t>
  </si>
  <si>
    <t xml:space="preserve">05. Скетчбуки В6 (180х120мм), 72л., тканевый корешок,100г/м2, микроперф., кругление углов</t>
  </si>
  <si>
    <t xml:space="preserve">172563</t>
  </si>
  <si>
    <t xml:space="preserve">Скетчбук В6, 72л, ГЕОМЕТРИЧЕСКИЙ ОРНАМЕНТ-3 (72-7810) ткан.корешок,крем бум100гм2,микропер, круг.угл</t>
  </si>
  <si>
    <t xml:space="preserve">72-7810</t>
  </si>
  <si>
    <t xml:space="preserve">4610144878104</t>
  </si>
  <si>
    <t xml:space="preserve">172570</t>
  </si>
  <si>
    <t xml:space="preserve">Скетчбук В6, 72л, ЛЕОПАРДОВЫЙ УЗОР (72-7813) ткан.корешок,крем бум100гм2,микропер, круг.угл</t>
  </si>
  <si>
    <t xml:space="preserve">72-7813</t>
  </si>
  <si>
    <t xml:space="preserve">4610144878135</t>
  </si>
  <si>
    <t xml:space="preserve">06. Скетчбуки А3, 30л., на гребне, мяг.обл. б/о с жесткой подложкой 100г/м2</t>
  </si>
  <si>
    <t xml:space="preserve">214981</t>
  </si>
  <si>
    <t xml:space="preserve">Скетчбук А3, 100г, ГОРЫ И ЛЕС (30-9981), гребень, жесткая подложка, 30л</t>
  </si>
  <si>
    <t xml:space="preserve">30-9981</t>
  </si>
  <si>
    <t xml:space="preserve">4670159099819</t>
  </si>
  <si>
    <t xml:space="preserve">214982</t>
  </si>
  <si>
    <t xml:space="preserve">Скетчбук А3, 100г, ЖИЗНЬ ДИНОЗАВРОВ (30-9982), гребень, жесткая подложка, 30л</t>
  </si>
  <si>
    <t xml:space="preserve">30-9982</t>
  </si>
  <si>
    <t xml:space="preserve">4670159099826</t>
  </si>
  <si>
    <t xml:space="preserve">154254</t>
  </si>
  <si>
    <t xml:space="preserve">Скетчбук А3, 100г, МАЯК И ВОЛНЫ (30-8177), гребень, жесткая подложка, 30л</t>
  </si>
  <si>
    <t xml:space="preserve">30-8177</t>
  </si>
  <si>
    <t xml:space="preserve">4680088481777</t>
  </si>
  <si>
    <t xml:space="preserve">157420</t>
  </si>
  <si>
    <t xml:space="preserve">Скетчбук А3, 100г, МОСТ АКВАРЕЛЬЮ (30-0351), гребень, жесткая подложка, 30л</t>
  </si>
  <si>
    <t xml:space="preserve">30-0351</t>
  </si>
  <si>
    <t xml:space="preserve">4610144803540</t>
  </si>
  <si>
    <t xml:space="preserve">07. Скетчбуки А5, 64л, 7БЦ, на цв. спирали слева, матовая ламинация 100г/м2</t>
  </si>
  <si>
    <t xml:space="preserve">218479</t>
  </si>
  <si>
    <t xml:space="preserve">Скетчбук А5, 64л, НА ВЕТКЕ-1 (64-1786) 7БЦ, на спирали слева, матовая ламинация 100гм2</t>
  </si>
  <si>
    <t xml:space="preserve">64-1786</t>
  </si>
  <si>
    <t xml:space="preserve">4670159116868</t>
  </si>
  <si>
    <t xml:space="preserve">218478</t>
  </si>
  <si>
    <t xml:space="preserve">Скетчбук А5, 64л, РОЗОВЫЕ МЕЧТЫ-1 (64-1785) 7БЦ, на спирали слева, матовая ламинация 100гм2</t>
  </si>
  <si>
    <t xml:space="preserve">64-1785</t>
  </si>
  <si>
    <t xml:space="preserve">4670159116851</t>
  </si>
  <si>
    <t xml:space="preserve">218477</t>
  </si>
  <si>
    <t xml:space="preserve">Скетчбук А5, 64л, ТЕМНЫЙ ЛЕС-1 (64-1784) 7БЦ, на спирали слева, матовая ламинация 100гм2</t>
  </si>
  <si>
    <t xml:space="preserve">64-1784</t>
  </si>
  <si>
    <t xml:space="preserve">4670159116844</t>
  </si>
  <si>
    <t xml:space="preserve">218480</t>
  </si>
  <si>
    <t xml:space="preserve">Скетчбук А5, 64л, ХОККЕИСТ -1 (64-1787) 7БЦ, на спирали слева, матовая ламинация 100гм2</t>
  </si>
  <si>
    <t xml:space="preserve">64-1787</t>
  </si>
  <si>
    <t xml:space="preserve">4670159116875</t>
  </si>
  <si>
    <t xml:space="preserve">08. Скетчбуки А4, 64л, 7БЦ, на цв. спирали сверху, матовая ламинация 100г/м2</t>
  </si>
  <si>
    <t xml:space="preserve">218483</t>
  </si>
  <si>
    <t xml:space="preserve">Скетчбук А4, 64л, НА ВЕТКЕ (64-1782) 7БЦ, на спирали сверху, матовая ламинация 100гм2</t>
  </si>
  <si>
    <t xml:space="preserve">64-1782</t>
  </si>
  <si>
    <t xml:space="preserve">4670159116820</t>
  </si>
  <si>
    <t xml:space="preserve">218482</t>
  </si>
  <si>
    <t xml:space="preserve">Скетчбук А4, 64л, РОЗОВЫЕ МЕЧТЫ (64-1781) 7БЦ, на спирали сверху, матовая ламинация 100гм2</t>
  </si>
  <si>
    <t xml:space="preserve">64-1781</t>
  </si>
  <si>
    <t xml:space="preserve">4670159116813</t>
  </si>
  <si>
    <t xml:space="preserve">218481</t>
  </si>
  <si>
    <t xml:space="preserve">Скетчбук А4, 64л, ТЕМНЫЙ ЛЕС (64-1780) 7БЦ, на спирали сверху, матовая ламинация 100гм2</t>
  </si>
  <si>
    <t xml:space="preserve">64-1780</t>
  </si>
  <si>
    <t xml:space="preserve">4670159116806</t>
  </si>
  <si>
    <t xml:space="preserve">218484</t>
  </si>
  <si>
    <t xml:space="preserve">Скетчбук А4, 64л, ХОККЕИСТ  (64-1783) 7БЦ, на спирали сверху, матовая ламинация 100гм2</t>
  </si>
  <si>
    <t xml:space="preserve">64-1783</t>
  </si>
  <si>
    <t xml:space="preserve">4670159116837</t>
  </si>
  <si>
    <t xml:space="preserve">Кремовая бумага 80г/м2</t>
  </si>
  <si>
    <t xml:space="preserve">02. Скетчбуки А5, 48л, КБС ассорти - 8 видов в спайке</t>
  </si>
  <si>
    <t xml:space="preserve">218545</t>
  </si>
  <si>
    <t xml:space="preserve">Скетчбук А5, 48л., МИКС-279 (48-1279), КБС отрывная склейка, ассорти в спайке 8 диз., кратно 8</t>
  </si>
  <si>
    <t xml:space="preserve">48-1279</t>
  </si>
  <si>
    <t xml:space="preserve">4670159116790</t>
  </si>
  <si>
    <t xml:space="preserve">04. Скетчбуки А6, 80л, на цв.спирали сверху, мяг.обл. матовая ламинация, с жесткой подложкой 80г/м2</t>
  </si>
  <si>
    <t xml:space="preserve">214990</t>
  </si>
  <si>
    <t xml:space="preserve">Скетчбук А6, 80л,  АВОКАДНЫЙ БУМ (80-9987), на спирали, жесткая подложка, мат. лам</t>
  </si>
  <si>
    <t xml:space="preserve">80-9987</t>
  </si>
  <si>
    <t xml:space="preserve">4670159099871</t>
  </si>
  <si>
    <t xml:space="preserve">214991</t>
  </si>
  <si>
    <t xml:space="preserve">Скетчбук А6, 80л,  АВТОМИКС-8 (80-9988), на спирали, жесткая подложка, мат. лам</t>
  </si>
  <si>
    <t xml:space="preserve">80-9988</t>
  </si>
  <si>
    <t xml:space="preserve">4670159099888</t>
  </si>
  <si>
    <t xml:space="preserve">214995</t>
  </si>
  <si>
    <t xml:space="preserve">Скетчбук А6, 80л,  ЛАНДШАФТНЫЕ НАБРОСКИ (80-9992), на спирали, жесткая подложка, мат. лам</t>
  </si>
  <si>
    <t xml:space="preserve">80-9992</t>
  </si>
  <si>
    <t xml:space="preserve">4670159099925</t>
  </si>
  <si>
    <t xml:space="preserve">214993</t>
  </si>
  <si>
    <t xml:space="preserve">Скетчбук А6, 80л,  ПОЛЁТЫ В КОСМОСЕ (80-9990), на спирали, жесткая подложка, мат. лам</t>
  </si>
  <si>
    <t xml:space="preserve">80-9990</t>
  </si>
  <si>
    <t xml:space="preserve">4670159099901</t>
  </si>
  <si>
    <t xml:space="preserve">Скетчбуки А5 80г/м2</t>
  </si>
  <si>
    <t xml:space="preserve">Скетчбуки А5, 80л, на спирали слева, 7БЦ, глянц. ламинирование</t>
  </si>
  <si>
    <t xml:space="preserve">061580</t>
  </si>
  <si>
    <t xml:space="preserve">Скетчбук А5, 80л, БЕЛЫЙ ВОЛК (80-3293), на спирали, 7БЦ, глянц. лам.</t>
  </si>
  <si>
    <t xml:space="preserve">80-3293</t>
  </si>
  <si>
    <t xml:space="preserve">4665302632937</t>
  </si>
  <si>
    <t xml:space="preserve">Мелованная бумага 150г/м2 для маркеров</t>
  </si>
  <si>
    <t xml:space="preserve">01. Скетчбуки для маркеров 190х190мм 40л. гребень, 150г/м2, жестк.подл., обл. мат.ламин.</t>
  </si>
  <si>
    <t xml:space="preserve">205767</t>
  </si>
  <si>
    <t xml:space="preserve">Скетчбук 40л. WEDNESDAY IMAGE (40-5082) на гребне,мат.лам,блок- мелов.бум.150г/м2, жест.подл,190х190</t>
  </si>
  <si>
    <t xml:space="preserve">40-5082</t>
  </si>
  <si>
    <t xml:space="preserve">4670159050728</t>
  </si>
  <si>
    <t xml:space="preserve">Мелованная бумага 80г/м2 для маркеров</t>
  </si>
  <si>
    <t xml:space="preserve">01. Скетчбуки 215х215мм 36л. КБС, 80г/м2 для маркеров, обл. матовая ламинация</t>
  </si>
  <si>
    <t xml:space="preserve">215001</t>
  </si>
  <si>
    <t xml:space="preserve">Скетчбук для маркеров, 215х215, 36л, ЕДИНОРОГ В ПОЛЕ (36-0105) 80гм2, КБС, обл. мат.ламин</t>
  </si>
  <si>
    <t xml:space="preserve">36-0105</t>
  </si>
  <si>
    <t xml:space="preserve">4670159101055</t>
  </si>
  <si>
    <t xml:space="preserve">214980</t>
  </si>
  <si>
    <t xml:space="preserve">Скетчбук для маркеров, 215х215, 36л, ИГРОВЫЕ АТРИБУТЫ (36-0103) 80гм2, КБС, обл. мат.ламин</t>
  </si>
  <si>
    <t xml:space="preserve">36-0103</t>
  </si>
  <si>
    <t xml:space="preserve">4670159101031</t>
  </si>
  <si>
    <t xml:space="preserve">215000</t>
  </si>
  <si>
    <t xml:space="preserve">Скетчбук для маркеров, 215х215, 36л, У КАМИНА (36-0104) 80гм2, КБС, обл. мат.ламин</t>
  </si>
  <si>
    <t xml:space="preserve">36-0104</t>
  </si>
  <si>
    <t xml:space="preserve">4670159101048</t>
  </si>
  <si>
    <t xml:space="preserve">Черная бумага 120г/м2</t>
  </si>
  <si>
    <t xml:space="preserve">Скетчбуки 160х160 мм, 64л., 7БЦ, черный блок</t>
  </si>
  <si>
    <t xml:space="preserve">124361</t>
  </si>
  <si>
    <t xml:space="preserve">Скетчбук 64л. РИСУНОК ПОПУГАЯ (60-5691) 7БЦ, черный блок, 160х160</t>
  </si>
  <si>
    <t xml:space="preserve">60-5691</t>
  </si>
  <si>
    <t xml:space="preserve">4630079156917</t>
  </si>
  <si>
    <t xml:space="preserve">Экстрабелая бумага 150г/м2 для маркеров</t>
  </si>
  <si>
    <t xml:space="preserve">01. Скетчбуки А5+, 20л., тетрадная сшивка, 150г/м2 для маркеров твин-лак, холодная фольга</t>
  </si>
  <si>
    <t xml:space="preserve">218475</t>
  </si>
  <si>
    <t xml:space="preserve">Скетчбук А5+, 20л., ГРИБЫ В ЛЕСУ (20-1673) тетр. сшивка,150гм2 для маркеров твин-лак, хол. фольг.</t>
  </si>
  <si>
    <t xml:space="preserve">20-1673</t>
  </si>
  <si>
    <t xml:space="preserve">4670159116738</t>
  </si>
  <si>
    <t xml:space="preserve">218474</t>
  </si>
  <si>
    <t xml:space="preserve">Скетчбук А5+, 20л., ЧЕРНО-БЕЛЫЙ СОН (20-1672) тетр. сшивка,150гм2 для маркеров твин-лак, хол. фольг.</t>
  </si>
  <si>
    <t xml:space="preserve">20-1672</t>
  </si>
  <si>
    <t xml:space="preserve">4670159116721</t>
  </si>
  <si>
    <t xml:space="preserve">218476</t>
  </si>
  <si>
    <t xml:space="preserve">Скетчбук А5+, 20л.,ВДОХНОВЕНИЕ ВЕСНЫ (20-1674) тетр.сшивка,150гм2 для маркеров твин-лак, хол. фольг.</t>
  </si>
  <si>
    <t xml:space="preserve">20-1674</t>
  </si>
  <si>
    <t xml:space="preserve">4670159116745</t>
  </si>
  <si>
    <t xml:space="preserve">02. Скетчбуки А5 (125х210 мм) 16л. (гармошка) 150г/м2 для маркеров матовая лам выб. лак, инд.в пэт</t>
  </si>
  <si>
    <t xml:space="preserve">214937</t>
  </si>
  <si>
    <t xml:space="preserve">Скетчбук-гармошка для маркеров А5,16л. АРХИТЕКТУРНЫЕ НАБРОСКИ (08-9997) одност.,150г,мат лам выб лак</t>
  </si>
  <si>
    <t xml:space="preserve">08-9997</t>
  </si>
  <si>
    <t xml:space="preserve">4670159099970</t>
  </si>
  <si>
    <t xml:space="preserve">214938</t>
  </si>
  <si>
    <t xml:space="preserve">Скетчбук-гармошка для маркеров А5,16л. ГОНКИ (08-9998) одност.,150г,мат лам выб лак</t>
  </si>
  <si>
    <t xml:space="preserve">08-9998</t>
  </si>
  <si>
    <t xml:space="preserve">4670159099987</t>
  </si>
  <si>
    <t xml:space="preserve">214940</t>
  </si>
  <si>
    <t xml:space="preserve">Скетчбук-гармошка для маркеров А5,16л. КОШАЧЬЕ УДИВЛЕНИЕ (08-9999) одност.,150г,мат лам выб лак</t>
  </si>
  <si>
    <t xml:space="preserve">08-9999</t>
  </si>
  <si>
    <t xml:space="preserve">4670159099994</t>
  </si>
  <si>
    <t xml:space="preserve">214941</t>
  </si>
  <si>
    <t xml:space="preserve">Скетчбук-гармошка для маркеров А5,16л. НА БЕРЕГУ РЕКИ (08-0000) одност.,150г,мат лам выб лак</t>
  </si>
  <si>
    <t xml:space="preserve">08-0000</t>
  </si>
  <si>
    <t xml:space="preserve">4670159100003</t>
  </si>
  <si>
    <t xml:space="preserve">06. Продукция для девочек</t>
  </si>
  <si>
    <t xml:space="preserve"> Анкеты для друзей, переплёт 7БЦ</t>
  </si>
  <si>
    <t xml:space="preserve">Анкеты для друзей А5</t>
  </si>
  <si>
    <t xml:space="preserve">Анкета для друзей А5 112л., 7БЦ, глиттер 145*203</t>
  </si>
  <si>
    <t xml:space="preserve">134527</t>
  </si>
  <si>
    <t xml:space="preserve">Анкета для друзей А5 112л. КОТИК НЕ НАПРЯГАЕТСЯ (112-1904) перепл.7БЦ,глиттер, цвет.мелов.обл</t>
  </si>
  <si>
    <t xml:space="preserve">112-1904</t>
  </si>
  <si>
    <t xml:space="preserve">4630097519046</t>
  </si>
  <si>
    <t xml:space="preserve">Анкеты для друзей А6</t>
  </si>
  <si>
    <t xml:space="preserve">Анкеты для друзей А6, 64л., 7БЦ, глянцевая ламинация(101*148)</t>
  </si>
  <si>
    <t xml:space="preserve">185099</t>
  </si>
  <si>
    <t xml:space="preserve">Анкеты для друзей А6, 64л. ДЕВОЧКА-АНИМЕ арт.64-4115 (перепл. 7БЦ, глянц.лам., цвет.мелов.обл.)</t>
  </si>
  <si>
    <t xml:space="preserve">64-4115</t>
  </si>
  <si>
    <t xml:space="preserve">4620129741156</t>
  </si>
  <si>
    <t xml:space="preserve">185101</t>
  </si>
  <si>
    <t xml:space="preserve">Анкеты для друзей А6, 64л. ЖИЗНЬ ЕЖИКОВ арт.64-4117 (перепл. 7БЦ, глянц.лам., цвет.мелов.обл.)</t>
  </si>
  <si>
    <t xml:space="preserve">64-4117</t>
  </si>
  <si>
    <t xml:space="preserve">4620129741170</t>
  </si>
  <si>
    <t xml:space="preserve">211793</t>
  </si>
  <si>
    <t xml:space="preserve">Анкеты для друзей А6, 64л. ЗАЙКА В ОЧКАХ арт.АНК-8200 (перепл. 7БЦ, глянц.лам., цвет.мелов.обл.)</t>
  </si>
  <si>
    <t xml:space="preserve">АНК-8200</t>
  </si>
  <si>
    <t xml:space="preserve">4670159082002</t>
  </si>
  <si>
    <t xml:space="preserve">211794</t>
  </si>
  <si>
    <t xml:space="preserve">Анкеты для друзей А6, 64л. КОТЁНОК В ОЧКАХ арт.АНК-8201 (перепл. 7БЦ, глянц.лам., цвет.мелов.обл.)</t>
  </si>
  <si>
    <t xml:space="preserve">АНК-8201</t>
  </si>
  <si>
    <t xml:space="preserve">4670159082019</t>
  </si>
  <si>
    <t xml:space="preserve">211795</t>
  </si>
  <si>
    <t xml:space="preserve">Анкеты для друзей А6, 64л. ЛИСЁНОК С КОФЕ арт.АНК-8202 (перепл. 7БЦ, глянц.лам., цвет.мелов.обл.)</t>
  </si>
  <si>
    <t xml:space="preserve">АНК-8202</t>
  </si>
  <si>
    <t xml:space="preserve">4670159082026</t>
  </si>
  <si>
    <t xml:space="preserve">Дневнички для девочек</t>
  </si>
  <si>
    <t xml:space="preserve">Дневнички для девочек А5, 64л. (145х200) переплёт 7БЦ, глиттер</t>
  </si>
  <si>
    <t xml:space="preserve">208056</t>
  </si>
  <si>
    <t xml:space="preserve">Дневничок для девочки А5, 64л. ВОЛШЕБНЫЕ СНЫ (Д64-6308) 7БЦ, глиттер, цвет.мелов.обл.</t>
  </si>
  <si>
    <t xml:space="preserve">Д64-6308</t>
  </si>
  <si>
    <t xml:space="preserve">4670159063087</t>
  </si>
  <si>
    <t xml:space="preserve">187756</t>
  </si>
  <si>
    <t xml:space="preserve">Дневничок для девочки А5, 64л. КОШАЧЬЯ ДРУЖБА (64-5746) 7БЦ, глиттер, цвет.мелов.обл.</t>
  </si>
  <si>
    <t xml:space="preserve">64-5746</t>
  </si>
  <si>
    <t xml:space="preserve">4620129757461</t>
  </si>
  <si>
    <t xml:space="preserve">Дневнички для девочек А6, 80л. (110х148) переплёт 7БЦ глиттер</t>
  </si>
  <si>
    <t xml:space="preserve">187767</t>
  </si>
  <si>
    <t xml:space="preserve">Дневничок для девочки А6, 80л. КОТЫ ПРИЯТЕЛИ арт.80-5750 (перепл. 7БЦ, глиттер, цвет.мелов.обл.)</t>
  </si>
  <si>
    <t xml:space="preserve">80-5750</t>
  </si>
  <si>
    <t xml:space="preserve">4620129757508</t>
  </si>
  <si>
    <t xml:space="preserve">Записные книжки для девочек</t>
  </si>
  <si>
    <t xml:space="preserve"> Записные книжки для девочек А5, 80л. (150х204)  переплёт 7БЦ, глиттер</t>
  </si>
  <si>
    <t xml:space="preserve">187848</t>
  </si>
  <si>
    <t xml:space="preserve">Записная книжка ДЛЯ ДЕВОЧЕК А5 80л. ДРУЖЕЛЮБНЫЙ ПЕСИК-1 (80-5769) переплёт 7БЦ, глиттер</t>
  </si>
  <si>
    <t xml:space="preserve">80-5769</t>
  </si>
  <si>
    <t xml:space="preserve">4620129757690</t>
  </si>
  <si>
    <t xml:space="preserve">209758</t>
  </si>
  <si>
    <t xml:space="preserve">Записная книжка ДЛЯ ДЕВОЧЕК А5 80л. МОИ ЛЮБИМЫЕ ПИТОМЦЫ - 1 (80-7281) переплёт 7БЦ, глиттер</t>
  </si>
  <si>
    <t xml:space="preserve">80-7281</t>
  </si>
  <si>
    <t xml:space="preserve">4670159072614</t>
  </si>
  <si>
    <t xml:space="preserve">187844</t>
  </si>
  <si>
    <t xml:space="preserve">Записная книжка ДЛЯ ДЕВОЧЕК А5 80л. СТИЛЬНАЯ ДЕВЧОНКА-1 (80-5767) переплёт 7БЦ, глиттер</t>
  </si>
  <si>
    <t xml:space="preserve">80-5767</t>
  </si>
  <si>
    <t xml:space="preserve">4620129757676</t>
  </si>
  <si>
    <t xml:space="preserve">Записные книжки для девочек А6, 80л. (110х148)  переплёт 7БЦ, глиттер</t>
  </si>
  <si>
    <t xml:space="preserve">209757</t>
  </si>
  <si>
    <t xml:space="preserve">Записная книжка ДЛЯ ДЕВОЧЕК А6 80л. ВЕСЕННИЙ БУКЕТ - 1 (80-7280) переплёт 7БЦ, глиттер</t>
  </si>
  <si>
    <t xml:space="preserve">80-7280</t>
  </si>
  <si>
    <t xml:space="preserve">4670159072607</t>
  </si>
  <si>
    <t xml:space="preserve">209756</t>
  </si>
  <si>
    <t xml:space="preserve">Записная книжка ДЛЯ ДЕВОЧЕК А6 80л. ВЕСЕННЯЯ ПРОГУЛКА (80-7279) переплёт 7БЦ, глиттер</t>
  </si>
  <si>
    <t xml:space="preserve">80-7279</t>
  </si>
  <si>
    <t xml:space="preserve">4670159072591</t>
  </si>
  <si>
    <t xml:space="preserve">209755</t>
  </si>
  <si>
    <t xml:space="preserve">Записная книжка ДЛЯ ДЕВОЧЕК А6 80л. МОИ ЛЮБИМЫЕ ПИТОМЦЫ (80-7278) переплёт 7БЦ, глиттер</t>
  </si>
  <si>
    <t xml:space="preserve">80-7278</t>
  </si>
  <si>
    <t xml:space="preserve">4670159072584</t>
  </si>
  <si>
    <t xml:space="preserve">185098</t>
  </si>
  <si>
    <t xml:space="preserve">Записная книжка ДЛЯ ДЕВОЧЕК А6 80л. МОПС В ЮБОЧКЕ (80-5120) переплёт 7БЦ, глиттер</t>
  </si>
  <si>
    <t xml:space="preserve">80-5120</t>
  </si>
  <si>
    <t xml:space="preserve">4620129741200</t>
  </si>
  <si>
    <t xml:space="preserve">07. Текстильная продукция</t>
  </si>
  <si>
    <t xml:space="preserve">01 Продукция для художников</t>
  </si>
  <si>
    <t xml:space="preserve">Пенал-скрутка, печать на ткани (200х50)</t>
  </si>
  <si>
    <t xml:space="preserve">181268</t>
  </si>
  <si>
    <t xml:space="preserve">Пенал-скрутка ВОЗДУШНЫЕ ШАРЫ-1 (ПН-5565) 200х50, печать на ткани</t>
  </si>
  <si>
    <t xml:space="preserve">ПН-5565</t>
  </si>
  <si>
    <t xml:space="preserve">4620129725651</t>
  </si>
  <si>
    <t xml:space="preserve">181270</t>
  </si>
  <si>
    <t xml:space="preserve">Пенал-скрутка ГРАЦИОЗНЫЕ ЕДИНОРОГИ (ПН-5567) 200х50, печать на ткани</t>
  </si>
  <si>
    <t xml:space="preserve">ПН-5567</t>
  </si>
  <si>
    <t xml:space="preserve">4620129725675</t>
  </si>
  <si>
    <t xml:space="preserve">181267</t>
  </si>
  <si>
    <t xml:space="preserve">Пенал-скрутка ЗАБАВНЫЙ ФАСТ-ФУД (ПН-5564) 200х50, печать на ткани</t>
  </si>
  <si>
    <t xml:space="preserve">ПН-5564</t>
  </si>
  <si>
    <t xml:space="preserve">4620129725644</t>
  </si>
  <si>
    <t xml:space="preserve">181264</t>
  </si>
  <si>
    <t xml:space="preserve">Пенал-скрутка МНОЖЕСТВО СКЕЙТОВ (ПН-5561) 200х50, печать на ткани</t>
  </si>
  <si>
    <t xml:space="preserve">ПН-5561</t>
  </si>
  <si>
    <t xml:space="preserve">4620129725613</t>
  </si>
  <si>
    <t xml:space="preserve">181263</t>
  </si>
  <si>
    <t xml:space="preserve">Пенал-скрутка НЕОНОВЫЕ ГРИБОЧКИ (ПН-5560) 200х50, печать на ткани</t>
  </si>
  <si>
    <t xml:space="preserve">ПН-5560</t>
  </si>
  <si>
    <t xml:space="preserve">4620129725606</t>
  </si>
  <si>
    <t xml:space="preserve">181269</t>
  </si>
  <si>
    <t xml:space="preserve">Пенал-скрутка ПРИВЕТЛИВЫЕ БУЛЬДОГИ (ПН-5566) 200х50, печать на ткани</t>
  </si>
  <si>
    <t xml:space="preserve">ПН-5566</t>
  </si>
  <si>
    <t xml:space="preserve">4620129725668</t>
  </si>
  <si>
    <t xml:space="preserve">181266</t>
  </si>
  <si>
    <t xml:space="preserve">Пенал-скрутка РЯДЫ КАРАНДАШЕЙ (ПН-5563) 200х50, печать на ткани</t>
  </si>
  <si>
    <t xml:space="preserve">ПН-5563</t>
  </si>
  <si>
    <t xml:space="preserve">4620129725637</t>
  </si>
  <si>
    <t xml:space="preserve">181265</t>
  </si>
  <si>
    <t xml:space="preserve">Пенал-скрутка ТАЧКИ ДЛЯ РАЛЛИ (ПН-5562) 200х50, печать на ткани</t>
  </si>
  <si>
    <t xml:space="preserve">ПН-5562</t>
  </si>
  <si>
    <t xml:space="preserve">4620129725620</t>
  </si>
  <si>
    <t xml:space="preserve">Пеналы для кистей (100х270) инд. в пэт.</t>
  </si>
  <si>
    <t xml:space="preserve">054994</t>
  </si>
  <si>
    <t xml:space="preserve">Пенал для кистей КРАСНЫЙ (ПК-1192) 100х270, ткань</t>
  </si>
  <si>
    <t xml:space="preserve">ПК-1192</t>
  </si>
  <si>
    <t xml:space="preserve">4665299611922</t>
  </si>
  <si>
    <t xml:space="preserve">194271</t>
  </si>
  <si>
    <t xml:space="preserve">Пенал для кистей ОРАНЖЕВЫЙ (ПК-8591) 100х270, ткань</t>
  </si>
  <si>
    <t xml:space="preserve">ПК-8591</t>
  </si>
  <si>
    <t xml:space="preserve">4620129785914</t>
  </si>
  <si>
    <t xml:space="preserve">Пеналы для кистей (100х320) инд. в пэт.</t>
  </si>
  <si>
    <t xml:space="preserve">194275</t>
  </si>
  <si>
    <t xml:space="preserve">Пенал для кистей ОРАНЖЕВЫЙ (ПК-8592) 100х320, ткань</t>
  </si>
  <si>
    <t xml:space="preserve">ПК-8592</t>
  </si>
  <si>
    <t xml:space="preserve">4620129785921</t>
  </si>
  <si>
    <t xml:space="preserve">054399</t>
  </si>
  <si>
    <t xml:space="preserve">Пенал для кистей СЕРЫЙ (ПК-1186) 100х320, ткань</t>
  </si>
  <si>
    <t xml:space="preserve">ПК-1186</t>
  </si>
  <si>
    <t xml:space="preserve">4665299611861</t>
  </si>
  <si>
    <t xml:space="preserve">054402</t>
  </si>
  <si>
    <t xml:space="preserve">Пенал для кистей СИНИЙ (ПК-1184) 100х320, ткань</t>
  </si>
  <si>
    <t xml:space="preserve">ПК-1184</t>
  </si>
  <si>
    <t xml:space="preserve">4665299611847</t>
  </si>
  <si>
    <t xml:space="preserve">Пеналы для кистей (100х380) инд. в пэт.</t>
  </si>
  <si>
    <t xml:space="preserve">054743</t>
  </si>
  <si>
    <t xml:space="preserve">Пенал для кистей СЕРЫЙ (ПК-1179) 100х380, ткань</t>
  </si>
  <si>
    <t xml:space="preserve">ПК-1179</t>
  </si>
  <si>
    <t xml:space="preserve">4665299611793</t>
  </si>
  <si>
    <t xml:space="preserve">056104</t>
  </si>
  <si>
    <t xml:space="preserve">Пенал для кистей СИНИЙ (ПК-1177) 100х380, ткань</t>
  </si>
  <si>
    <t xml:space="preserve">ПК-1177</t>
  </si>
  <si>
    <t xml:space="preserve">4665299611779</t>
  </si>
  <si>
    <t xml:space="preserve">Пеналы для кистей, печать на ткани (100х270) инд.упак</t>
  </si>
  <si>
    <t xml:space="preserve">201255</t>
  </si>
  <si>
    <t xml:space="preserve">Пенал для кистей АРТ (ПН-9555) 100х270, печать на ткани</t>
  </si>
  <si>
    <t xml:space="preserve">ПН-9555</t>
  </si>
  <si>
    <t xml:space="preserve">4670159025559</t>
  </si>
  <si>
    <t xml:space="preserve">201250</t>
  </si>
  <si>
    <t xml:space="preserve">Пенал для кистей ГЕОМЕТРИЯ-1 (ПН-9554) 100х270, печать на ткани</t>
  </si>
  <si>
    <t xml:space="preserve">ПН-9554</t>
  </si>
  <si>
    <t xml:space="preserve">4670159025542</t>
  </si>
  <si>
    <t xml:space="preserve">Чехлы для кистей (335х118)</t>
  </si>
  <si>
    <t xml:space="preserve">194278</t>
  </si>
  <si>
    <t xml:space="preserve">Чехол для кистей ОРАНЖЕВЫЙ (ЧК-8593) 335х118, ткань</t>
  </si>
  <si>
    <t xml:space="preserve">ЧК-8593</t>
  </si>
  <si>
    <t xml:space="preserve">4620129785938</t>
  </si>
  <si>
    <t xml:space="preserve">02 Пеналы школьные</t>
  </si>
  <si>
    <t xml:space="preserve">Пеналы</t>
  </si>
  <si>
    <t xml:space="preserve">01 Пеналы 1-секционные малые (190х65)</t>
  </si>
  <si>
    <t xml:space="preserve"> ТМ "Profit" Пеналы 1-секц, малые, 190х65, ламинированный картон</t>
  </si>
  <si>
    <t xml:space="preserve">217179</t>
  </si>
  <si>
    <t xml:space="preserve">ТМ "Profit" Пенал 1-секц, малый АВТОМОДА -1 (ПН-1572) 190х65, ламинированный картон</t>
  </si>
  <si>
    <t xml:space="preserve">ПН-1572</t>
  </si>
  <si>
    <t xml:space="preserve">4670159115724</t>
  </si>
  <si>
    <t xml:space="preserve">217174</t>
  </si>
  <si>
    <t xml:space="preserve">ТМ "Profit" Пенал 1-секц, малый АВТОМОДА (ПН-1567) 190х65, ламинированный картон</t>
  </si>
  <si>
    <t xml:space="preserve">ПН-1567</t>
  </si>
  <si>
    <t xml:space="preserve">4670159115670</t>
  </si>
  <si>
    <t xml:space="preserve">243133</t>
  </si>
  <si>
    <t xml:space="preserve">ТМ "Profit" Пенал 1-секц, малый АППЕТИТНАЯ НАДПИСЬ (ПН-8078) 190х65, ламинированный картон</t>
  </si>
  <si>
    <t xml:space="preserve">ПН-8078</t>
  </si>
  <si>
    <t xml:space="preserve">4670159230786</t>
  </si>
  <si>
    <t xml:space="preserve">243132</t>
  </si>
  <si>
    <t xml:space="preserve">ТМ "Profit" Пенал 1-секц, малый БИРЮЗОВЫЙ СПОРТКАР (ПН-8077) 190х65, ламинированный картон</t>
  </si>
  <si>
    <t xml:space="preserve">ПН-8077</t>
  </si>
  <si>
    <t xml:space="preserve">4670159230779</t>
  </si>
  <si>
    <t xml:space="preserve">217175</t>
  </si>
  <si>
    <t xml:space="preserve">ТМ "Profit" Пенал 1-секц, малый ВРЕМЯ ПОБЕДЫ (ПН-1568) 190х65, ламинированный картон</t>
  </si>
  <si>
    <t xml:space="preserve">ПН-1568</t>
  </si>
  <si>
    <t xml:space="preserve">4670159115687</t>
  </si>
  <si>
    <t xml:space="preserve">217172</t>
  </si>
  <si>
    <t xml:space="preserve">ТМ "Profit" Пенал 1-секц, малый ГРАФФИТИ НА СТЕНЕ (ПН-1565) 190х65, ламинированный картон</t>
  </si>
  <si>
    <t xml:space="preserve">ПН-1565</t>
  </si>
  <si>
    <t xml:space="preserve">4670159115656</t>
  </si>
  <si>
    <t xml:space="preserve">217178</t>
  </si>
  <si>
    <t xml:space="preserve">ТМ "Profit" Пенал 1-секц, малый ДИКАЯ СВОБОДА (ПН-1571) 190х65, ламинированный картон</t>
  </si>
  <si>
    <t xml:space="preserve">ПН-1571</t>
  </si>
  <si>
    <t xml:space="preserve">4670159115717</t>
  </si>
  <si>
    <t xml:space="preserve">243137</t>
  </si>
  <si>
    <t xml:space="preserve">ТМ "Profit" Пенал 1-секц, малый ЗАЙКА БАЛЕРИНА (ПН-8082) 190х65, ламинированный картон</t>
  </si>
  <si>
    <t xml:space="preserve">ПН-8082</t>
  </si>
  <si>
    <t xml:space="preserve">4670159230823</t>
  </si>
  <si>
    <t xml:space="preserve">243131</t>
  </si>
  <si>
    <t xml:space="preserve">ТМ "Profit" Пенал 1-секц, малый ЗОЛОТИСТЫЙ СПОРТКАР (ПН-8076) 190х65, ламинированный картон</t>
  </si>
  <si>
    <t xml:space="preserve">ПН-8076</t>
  </si>
  <si>
    <t xml:space="preserve">4670159230762</t>
  </si>
  <si>
    <t xml:space="preserve">243140</t>
  </si>
  <si>
    <t xml:space="preserve">ТМ "Profit" Пенал 1-секц, малый МЯЧ В ГОРАХ (ПН-8085) 190х65, ламинированный картон</t>
  </si>
  <si>
    <t xml:space="preserve">ПН-8085</t>
  </si>
  <si>
    <t xml:space="preserve">4670159230854</t>
  </si>
  <si>
    <t xml:space="preserve">243136</t>
  </si>
  <si>
    <t xml:space="preserve">ТМ "Profit" Пенал 1-секц, малый ОЗАДАЧЕННЫЙ КОТИК (ПН-8081) 190х65, ламинированный картон</t>
  </si>
  <si>
    <t xml:space="preserve">ПН-8081</t>
  </si>
  <si>
    <t xml:space="preserve">4670159230816</t>
  </si>
  <si>
    <t xml:space="preserve">243135</t>
  </si>
  <si>
    <t xml:space="preserve">ТМ "Profit" Пенал 1-секц, малый ОРАНЖЕВЫЙ МОТОЦИКЛ (ПН-8080) 190х65, ламинированный картон</t>
  </si>
  <si>
    <t xml:space="preserve">ПН-8080</t>
  </si>
  <si>
    <t xml:space="preserve">4670159230809</t>
  </si>
  <si>
    <t xml:space="preserve">217180</t>
  </si>
  <si>
    <t xml:space="preserve">ТМ "Profit" Пенал 1-секц, малый СВЕРХСКОРОСТЬ (ПН-1573) 190х65, ламинированный картон</t>
  </si>
  <si>
    <t xml:space="preserve">ПН-1573</t>
  </si>
  <si>
    <t xml:space="preserve">4670159115731</t>
  </si>
  <si>
    <t xml:space="preserve">243139</t>
  </si>
  <si>
    <t xml:space="preserve">ТМ "Profit" Пенал 1-секц, малый СОБАКЕН (ПН-8084) 190х65, ламинированный картон</t>
  </si>
  <si>
    <t xml:space="preserve">ПН-8084</t>
  </si>
  <si>
    <t xml:space="preserve">4670159230847</t>
  </si>
  <si>
    <t xml:space="preserve">243134</t>
  </si>
  <si>
    <t xml:space="preserve">ТМ "Profit" Пенал 1-секц, малый СТАРТ (ПН-8079) 190х65, ламинированный картон</t>
  </si>
  <si>
    <t xml:space="preserve">ПН-8079</t>
  </si>
  <si>
    <t xml:space="preserve">4670159230793</t>
  </si>
  <si>
    <t xml:space="preserve">217176</t>
  </si>
  <si>
    <t xml:space="preserve">ТМ "Profit" Пенал 1-секц, малый СЧАСТЛИВЫЕ ЧАСЫ (ПН-1569) 190х65, ламинированный картон</t>
  </si>
  <si>
    <t xml:space="preserve">ПН-1569</t>
  </si>
  <si>
    <t xml:space="preserve">4670159115694</t>
  </si>
  <si>
    <t xml:space="preserve">243138</t>
  </si>
  <si>
    <t xml:space="preserve">ТМ "Profit" Пенал 1-секц, малый УЛЫБКА ЁЖИКА (ПН-8083) 190х65, ламинированный картон</t>
  </si>
  <si>
    <t xml:space="preserve">ПН-8083</t>
  </si>
  <si>
    <t xml:space="preserve">4670159230830</t>
  </si>
  <si>
    <t xml:space="preserve">217181</t>
  </si>
  <si>
    <t xml:space="preserve">ТМ "Profit" Пенал 1-секц, малый УТИНАЯ ИСТОРИЯ (ПН-1574) 190х65, ламинированный картон</t>
  </si>
  <si>
    <t xml:space="preserve">ПН-1574</t>
  </si>
  <si>
    <t xml:space="preserve">4670159115748</t>
  </si>
  <si>
    <t xml:space="preserve">02 Пеналы 1-секционные средние (190х90)</t>
  </si>
  <si>
    <t xml:space="preserve"> ТМ "Profit" Пеналы 1-секц, средние, 190х90, ламинированный картон</t>
  </si>
  <si>
    <t xml:space="preserve">243144</t>
  </si>
  <si>
    <t xml:space="preserve">ТМ "Profit" Пенал 1-секц, средний ДЕВОЧКА С КОТЁНКОМ НА РУКАХ (ПН-8089) 190х90, ламинированный карт</t>
  </si>
  <si>
    <t xml:space="preserve">ПН-8089</t>
  </si>
  <si>
    <t xml:space="preserve">4670159230892</t>
  </si>
  <si>
    <t xml:space="preserve">243143</t>
  </si>
  <si>
    <t xml:space="preserve">ТМ "Profit" Пенал 1-секц, средний ДЕВУШКА В ОРАНЖЕВОЙ КУРТКЕ (ПН-8088) 190х90, ламинированный картон</t>
  </si>
  <si>
    <t xml:space="preserve">ПН-8088</t>
  </si>
  <si>
    <t xml:space="preserve">4670159230885</t>
  </si>
  <si>
    <t xml:space="preserve">243145</t>
  </si>
  <si>
    <t xml:space="preserve">ТМ "Profit" Пенал 1-секц, средний КАПИБАРА С ПТИЧКОЙ (ПН-8090) 190х90, ламинированный картон</t>
  </si>
  <si>
    <t xml:space="preserve">ПН-8090</t>
  </si>
  <si>
    <t xml:space="preserve">4670159230908</t>
  </si>
  <si>
    <t xml:space="preserve">243149</t>
  </si>
  <si>
    <t xml:space="preserve">ТМ "Profit" Пенал 1-секц, средний КРАСНЫЙ МОТОЦИКЛ (ПН-8094) 190х90, ламинированный картон</t>
  </si>
  <si>
    <t xml:space="preserve">ПН-8094</t>
  </si>
  <si>
    <t xml:space="preserve">4670159230946</t>
  </si>
  <si>
    <t xml:space="preserve">243141</t>
  </si>
  <si>
    <t xml:space="preserve">ТМ "Profit" Пенал 1-секц, средний КРУТАЯ ТАЧКА (ПН-8086) 190х90, ламинированный картон</t>
  </si>
  <si>
    <t xml:space="preserve">ПН-8086</t>
  </si>
  <si>
    <t xml:space="preserve">4670159230861</t>
  </si>
  <si>
    <t xml:space="preserve">243150</t>
  </si>
  <si>
    <t xml:space="preserve">ТМ "Profit" Пенал 1-секц, средний ПУШИСТИК - 1 (ПН-8095) 190х90, ламинированный картон</t>
  </si>
  <si>
    <t xml:space="preserve">ПН-8095</t>
  </si>
  <si>
    <t xml:space="preserve">4670159230953</t>
  </si>
  <si>
    <t xml:space="preserve">243142</t>
  </si>
  <si>
    <t xml:space="preserve">ТМ "Profit" Пенал 1-секц, средний СИНЕЕ КУПЕ (ПН-8087) 190х90, ламинированный картон</t>
  </si>
  <si>
    <t xml:space="preserve">ПН-8087</t>
  </si>
  <si>
    <t xml:space="preserve">4670159230878</t>
  </si>
  <si>
    <t xml:space="preserve">Пеналы  1-секц, средние, 190х90, ламинированный картон</t>
  </si>
  <si>
    <t xml:space="preserve">217183</t>
  </si>
  <si>
    <t xml:space="preserve">Пенал 1-секц, средний АВТОМОДА-2 (ПН-1576) 190х90, ламинированный картон</t>
  </si>
  <si>
    <t xml:space="preserve">ПН-1576</t>
  </si>
  <si>
    <t xml:space="preserve">4670159115762</t>
  </si>
  <si>
    <t xml:space="preserve">217186</t>
  </si>
  <si>
    <t xml:space="preserve">Пенал 1-секц, средний ЗАПУСК (ПН-1579) 190х90, ламинированный картон</t>
  </si>
  <si>
    <t xml:space="preserve">ПН-1579</t>
  </si>
  <si>
    <t xml:space="preserve">4670159115793</t>
  </si>
  <si>
    <t xml:space="preserve">217187</t>
  </si>
  <si>
    <t xml:space="preserve">Пенал 1-секц, средний ИСПУГ (ПН-1580) 190х90, ламинированный картон</t>
  </si>
  <si>
    <t xml:space="preserve">ПН-1580</t>
  </si>
  <si>
    <t xml:space="preserve">4670159115809</t>
  </si>
  <si>
    <t xml:space="preserve">217190</t>
  </si>
  <si>
    <t xml:space="preserve">Пенал 1-секц, средний КОТИК И КОФЕ (ПН-1583) 190х90, ламинированный картон</t>
  </si>
  <si>
    <t xml:space="preserve">ПН-1583</t>
  </si>
  <si>
    <t xml:space="preserve">4670159115830</t>
  </si>
  <si>
    <t xml:space="preserve">217189</t>
  </si>
  <si>
    <t xml:space="preserve">Пенал 1-секц, средний КОТЫ В ТРАВЕ (ПН-1582) 190х90, ламинированный картон</t>
  </si>
  <si>
    <t xml:space="preserve">ПН-1582</t>
  </si>
  <si>
    <t xml:space="preserve">4670159115823</t>
  </si>
  <si>
    <t xml:space="preserve">217184</t>
  </si>
  <si>
    <t xml:space="preserve">Пенал 1-секц, средний МГНОВЕНИЕ ЧУДА (ПН-1577) 190х90, ламинированный картон</t>
  </si>
  <si>
    <t xml:space="preserve">ПН-1577</t>
  </si>
  <si>
    <t xml:space="preserve">4670159115779</t>
  </si>
  <si>
    <t xml:space="preserve">217182</t>
  </si>
  <si>
    <t xml:space="preserve">Пенал 1-секц, средний МИЛАЯ ДЕВОЧКА (ПН-1575) 190х90, ламинированный картон</t>
  </si>
  <si>
    <t xml:space="preserve">ПН-1575</t>
  </si>
  <si>
    <t xml:space="preserve">4670159115755</t>
  </si>
  <si>
    <t xml:space="preserve">217185</t>
  </si>
  <si>
    <t xml:space="preserve">Пенал 1-секц, средний МИШКА С ТЕЛЕФОНОМ (ПН-1578) 190х90, ламинированный картон</t>
  </si>
  <si>
    <t xml:space="preserve">ПН-1578</t>
  </si>
  <si>
    <t xml:space="preserve">4670159115786</t>
  </si>
  <si>
    <t xml:space="preserve">217188</t>
  </si>
  <si>
    <t xml:space="preserve">Пенал 1-секц, средний СВЕРХСКОРОСТЬ-1 (ПН-1581) 190х90, ламинированный картон</t>
  </si>
  <si>
    <t xml:space="preserve">ПН-1581</t>
  </si>
  <si>
    <t xml:space="preserve">4670159115816</t>
  </si>
  <si>
    <t xml:space="preserve">217191</t>
  </si>
  <si>
    <t xml:space="preserve">Пенал 1-секц, средний ФУТБОЛИСТ (ПН-1584) 190х90, ламинированный картон</t>
  </si>
  <si>
    <t xml:space="preserve">ПН-1584</t>
  </si>
  <si>
    <t xml:space="preserve">4670159115847</t>
  </si>
  <si>
    <t xml:space="preserve">Пеналы 1-секц, средние, 190х90, печать на ткани, инд. в пэт</t>
  </si>
  <si>
    <t xml:space="preserve">229070</t>
  </si>
  <si>
    <t xml:space="preserve">Пенал 1-секц, средний АНИМЕШНАЯ ДЕВЧОНКА (ПН-7371) (190х90) (печать на ткани)</t>
  </si>
  <si>
    <t xml:space="preserve">ПН-7371</t>
  </si>
  <si>
    <t xml:space="preserve">4670159173748</t>
  </si>
  <si>
    <t xml:space="preserve">229069</t>
  </si>
  <si>
    <t xml:space="preserve">Пенал 1-секц, средний ВНЕДОРОЖНИК НА ЧЁРНОМ ФОНЕ (ПН-7370) (190х90) (печать на ткани)</t>
  </si>
  <si>
    <t xml:space="preserve">ПН-7370</t>
  </si>
  <si>
    <t xml:space="preserve">4670159173731</t>
  </si>
  <si>
    <t xml:space="preserve">229082</t>
  </si>
  <si>
    <t xml:space="preserve">Пенал 1-секц, средний ДЕВОЧКА С ЩЕНОЧКОМ (ПН-7372) (190х90) (печать на ткани)</t>
  </si>
  <si>
    <t xml:space="preserve">ПН-7372</t>
  </si>
  <si>
    <t xml:space="preserve">4670159173755</t>
  </si>
  <si>
    <t xml:space="preserve">229083</t>
  </si>
  <si>
    <t xml:space="preserve">Пенал 1-секц, средний МОЙ КОТИК (ПН-7373) (190х90) (печать на ткани)</t>
  </si>
  <si>
    <t xml:space="preserve">ПН-7373</t>
  </si>
  <si>
    <t xml:space="preserve">4670159173762</t>
  </si>
  <si>
    <t xml:space="preserve">229084</t>
  </si>
  <si>
    <t xml:space="preserve">Пенал 1-секц, средний МОТОЦИКЛ НА ЖЁЛТОМ ФОНЕ (ПН-7374) (190х90) (печать на ткани)</t>
  </si>
  <si>
    <t xml:space="preserve">ПН-7374</t>
  </si>
  <si>
    <t xml:space="preserve">4670159173779</t>
  </si>
  <si>
    <t xml:space="preserve">229085</t>
  </si>
  <si>
    <t xml:space="preserve">Пенал 1-секц, средний МУЛЬТЯШНЫЙ ПЁСИК (ПН-7375) (190х90) (печать на ткани)</t>
  </si>
  <si>
    <t xml:space="preserve">ПН-7375</t>
  </si>
  <si>
    <t xml:space="preserve">4670159173786</t>
  </si>
  <si>
    <t xml:space="preserve">229086</t>
  </si>
  <si>
    <t xml:space="preserve">Пенал 1-секц, средний МЯЧ НА СИНЕМ ФОНЕ (ПН-7376) (190х90) (печать на ткани)</t>
  </si>
  <si>
    <t xml:space="preserve">ПН-7376</t>
  </si>
  <si>
    <t xml:space="preserve">4670159173793</t>
  </si>
  <si>
    <t xml:space="preserve">229089</t>
  </si>
  <si>
    <t xml:space="preserve">Пенал 1-секц, средний СТРИТ АРТ (ПН-7379) (190х90) (печать на ткани)</t>
  </si>
  <si>
    <t xml:space="preserve">ПН-7379</t>
  </si>
  <si>
    <t xml:space="preserve">4670159173823</t>
  </si>
  <si>
    <t xml:space="preserve">229087</t>
  </si>
  <si>
    <t xml:space="preserve">Пенал 1-секц, средний ФУТБОЛЬНАЯ ЭМБЛЕМА (ПН-7377) (190х90) (печать на ткани)</t>
  </si>
  <si>
    <t xml:space="preserve">ПН-7377</t>
  </si>
  <si>
    <t xml:space="preserve">4670159173809</t>
  </si>
  <si>
    <t xml:space="preserve">229088</t>
  </si>
  <si>
    <t xml:space="preserve">Пенал 1-секц, средний ЧЕТЫРЕ ЛАПЫ (ПН-7378) (190х90) (печать на ткани)</t>
  </si>
  <si>
    <t xml:space="preserve">ПН-7378</t>
  </si>
  <si>
    <t xml:space="preserve">4670159173816</t>
  </si>
  <si>
    <t xml:space="preserve">Пеналы 1-секц, средние, 190х90, принтованная ткань</t>
  </si>
  <si>
    <t xml:space="preserve">03 Пеналы 1-секционные большие (190х115)</t>
  </si>
  <si>
    <t xml:space="preserve">  ТМ "Profit"  Пеналы 1-секц, большие, 190х115, ламинированный картон</t>
  </si>
  <si>
    <t xml:space="preserve">142041</t>
  </si>
  <si>
    <t xml:space="preserve"> ТМ "Profit" Пенал 1-секц, большой КЛАССИКА (ПН-1173) 190х115, ламинированный картон</t>
  </si>
  <si>
    <t xml:space="preserve">ПН-1173</t>
  </si>
  <si>
    <t xml:space="preserve">4680088411736</t>
  </si>
  <si>
    <t xml:space="preserve">243108</t>
  </si>
  <si>
    <t xml:space="preserve">ТМ "Profit" Пенал 1-секц, большой ДРАКОШИ (ПН-8064) 190х115, ламинированный картон</t>
  </si>
  <si>
    <t xml:space="preserve">ПН-8064</t>
  </si>
  <si>
    <t xml:space="preserve">4670159230649</t>
  </si>
  <si>
    <t xml:space="preserve">243109</t>
  </si>
  <si>
    <t xml:space="preserve">ТМ "Profit" Пенал 1-секц, большой ЗВЕЗДА ФУТБОЛА (ПН-8065) 190х115, ламинированный картон</t>
  </si>
  <si>
    <t xml:space="preserve">ПН-8065</t>
  </si>
  <si>
    <t xml:space="preserve">4670159230656</t>
  </si>
  <si>
    <t xml:space="preserve">243111</t>
  </si>
  <si>
    <t xml:space="preserve">ТМ "Profit" Пенал 1-секц, большой КРУТАЯ ТАЧКА (ПН-8066) 190х115, ламинированный картон</t>
  </si>
  <si>
    <t xml:space="preserve">ПН-8066</t>
  </si>
  <si>
    <t xml:space="preserve">4670159230663</t>
  </si>
  <si>
    <t xml:space="preserve">243113</t>
  </si>
  <si>
    <t xml:space="preserve">ТМ "Profit" Пенал 1-секц, большой ЛУЧШИЕ ДРУЗЬЯ (ПН-8067) 190х115, ламинированный картон</t>
  </si>
  <si>
    <t xml:space="preserve">ПН-8067</t>
  </si>
  <si>
    <t xml:space="preserve">4670159230670</t>
  </si>
  <si>
    <t xml:space="preserve">243115</t>
  </si>
  <si>
    <t xml:space="preserve">ТМ "Profit" Пенал 1-секц, большой МАЛЕНЬКИЙ КОРГИ (ПН-8068) 190х115, ламинированный картон</t>
  </si>
  <si>
    <t xml:space="preserve">ПН-8068</t>
  </si>
  <si>
    <t xml:space="preserve">4670159230687</t>
  </si>
  <si>
    <t xml:space="preserve">  ТМ "Profit" Пеналы 1-секц, большие с откидной планкой, 190х115, ламинированный картон</t>
  </si>
  <si>
    <t xml:space="preserve">217843</t>
  </si>
  <si>
    <t xml:space="preserve">ТМ "Profit" Пенал 1-секц, большой, с отк.планкой БЕЛЫЙ ЗАЯЦ (ПН-1775)(190х115)лам.к</t>
  </si>
  <si>
    <t xml:space="preserve">ПН-1775</t>
  </si>
  <si>
    <t xml:space="preserve">4670159117759</t>
  </si>
  <si>
    <t xml:space="preserve">217844</t>
  </si>
  <si>
    <t xml:space="preserve">ТМ "Profit" Пенал 1-секц, большой, с отк.планкой ВЕСЁЛАЯ СОБАЧКА (ПН-1776)(190х115)лам.к</t>
  </si>
  <si>
    <t xml:space="preserve">ПН-1776</t>
  </si>
  <si>
    <t xml:space="preserve">4670159117766</t>
  </si>
  <si>
    <t xml:space="preserve">217841</t>
  </si>
  <si>
    <t xml:space="preserve">ТМ "Profit" Пенал 1-секц, большой, с отк.планкой ДЕВОЧКА В ШАПКЕ (ПН-1774)(190х115)лам.к</t>
  </si>
  <si>
    <t xml:space="preserve">ПН-1774</t>
  </si>
  <si>
    <t xml:space="preserve">4670159117742</t>
  </si>
  <si>
    <t xml:space="preserve">217840</t>
  </si>
  <si>
    <t xml:space="preserve">ТМ "Profit" Пенал 1-секц, большой, с отк.планкой ЖЁЛТОЕ АВТО (ПН-1773)(190х115)лам.к</t>
  </si>
  <si>
    <t xml:space="preserve">ПН-1773</t>
  </si>
  <si>
    <t xml:space="preserve">4670159117735</t>
  </si>
  <si>
    <t xml:space="preserve">192380</t>
  </si>
  <si>
    <t xml:space="preserve">ТМ "Profit" Пенал 1-секц, большой, с отк.планкой ПУТЕШЕСТВИЕ СКВОЗЬ МИРЫ (ПН-7690)(190х115)лам.к</t>
  </si>
  <si>
    <t xml:space="preserve">ПН-7690</t>
  </si>
  <si>
    <t xml:space="preserve">4620129776905</t>
  </si>
  <si>
    <t xml:space="preserve">217845</t>
  </si>
  <si>
    <t xml:space="preserve">ТМ "Profit" Пенал 1-секц, большой, с отк.планкой ФУТБОЛ ЛОГОТИП (ПН-1777)(190х115)лам.к</t>
  </si>
  <si>
    <t xml:space="preserve">ПН-1777</t>
  </si>
  <si>
    <t xml:space="preserve">4670159117773</t>
  </si>
  <si>
    <t xml:space="preserve">Пеналы 1-секц, большие с откидной планкой, 190х115, ламинированный картон</t>
  </si>
  <si>
    <t xml:space="preserve">195454</t>
  </si>
  <si>
    <t xml:space="preserve">Пенал 1-секц, большой, с отк.планкой БЕЗУМНОЕ ГРАФФИТИ - 2 (ПН-9970) (190х115) ламинир. картон</t>
  </si>
  <si>
    <t xml:space="preserve">ПН-9970</t>
  </si>
  <si>
    <t xml:space="preserve">4620129789707</t>
  </si>
  <si>
    <t xml:space="preserve">195451</t>
  </si>
  <si>
    <t xml:space="preserve">Пенал 1-секц, большой, с отк.планкой КОСМИЧЕСКИЙ РОК-Н-РОЛЛ (ПН-9968) (190х115) ламинир. картон</t>
  </si>
  <si>
    <t xml:space="preserve">ПН-9968</t>
  </si>
  <si>
    <t xml:space="preserve">4620129789684</t>
  </si>
  <si>
    <t xml:space="preserve">218391</t>
  </si>
  <si>
    <t xml:space="preserve">Пенал 1-секц, большой, с отк.планкой НЕДОВОЛЬНЫЙ КОТ (ПН-2065)(190х115)лам.к</t>
  </si>
  <si>
    <t xml:space="preserve">ПН-2065</t>
  </si>
  <si>
    <t xml:space="preserve">4670159119753</t>
  </si>
  <si>
    <t xml:space="preserve">218390</t>
  </si>
  <si>
    <t xml:space="preserve">Пенал 1-секц, большой, с отк.планкой СОВРЕМЕННЫЙ АВТОМОБИЛЬ (ПН-2064)(190х115)лам.к</t>
  </si>
  <si>
    <t xml:space="preserve">ПН-2064</t>
  </si>
  <si>
    <t xml:space="preserve">4670159119746</t>
  </si>
  <si>
    <t xml:space="preserve">218397</t>
  </si>
  <si>
    <t xml:space="preserve">Пенал 1-секц, большой, с отк.планкой СТИЛЬНЫЙ МЕДВЕДЬ (ПН-2067)(190х115)лам.к</t>
  </si>
  <si>
    <t xml:space="preserve">ПН-2067</t>
  </si>
  <si>
    <t xml:space="preserve">4670159119777</t>
  </si>
  <si>
    <t xml:space="preserve">218399</t>
  </si>
  <si>
    <t xml:space="preserve">Пенал 1-секц, большой, с отк.планкой ЧЕТЫРЕ ЛАПЫ (ПН-2068)(190х115)лам.к</t>
  </si>
  <si>
    <t xml:space="preserve">ПН-2068</t>
  </si>
  <si>
    <t xml:space="preserve">4670159119784</t>
  </si>
  <si>
    <t xml:space="preserve">Пеналы 1-секц, большие с откидной планкой, 190х115, печать на ткани, инд.в пэт</t>
  </si>
  <si>
    <t xml:space="preserve">218423</t>
  </si>
  <si>
    <t xml:space="preserve">Пенал 1-секц, печать на ткани, большой, с отк.планкой АБСТРАКТНОЕ ГРАФФИТИ (ПН-3058) (190х115)</t>
  </si>
  <si>
    <t xml:space="preserve">ПН-3058</t>
  </si>
  <si>
    <t xml:space="preserve">4670159119883</t>
  </si>
  <si>
    <t xml:space="preserve">218424</t>
  </si>
  <si>
    <t xml:space="preserve">Пенал 1-секц, печать на ткани, большой, с отк.планкой АВОКАДИКИ (ПН-3059) (190х115)</t>
  </si>
  <si>
    <t xml:space="preserve">ПН-3059</t>
  </si>
  <si>
    <t xml:space="preserve">4670159119890</t>
  </si>
  <si>
    <t xml:space="preserve">218421</t>
  </si>
  <si>
    <t xml:space="preserve">Пенал 1-секц, печать на ткани, большой, с отк.планкой ВЕСЕЛЫЕ МУМИИ (ПН-3056) (190х115)</t>
  </si>
  <si>
    <t xml:space="preserve">ПН-3056</t>
  </si>
  <si>
    <t xml:space="preserve">4670159119869</t>
  </si>
  <si>
    <t xml:space="preserve">218428</t>
  </si>
  <si>
    <t xml:space="preserve">Пенал 1-секц, печать на ткани, большой, с отк.планкой ДЕВОЧКА В МАТРОСКЕ (ПН-3061) (190х115)</t>
  </si>
  <si>
    <t xml:space="preserve">ПН-3061</t>
  </si>
  <si>
    <t xml:space="preserve">4670159119913</t>
  </si>
  <si>
    <t xml:space="preserve">218407</t>
  </si>
  <si>
    <t xml:space="preserve">Пенал 1-секц, печать на ткани, большой, с отк.планкой КАПИБАРА (ПН-2069) (190х115)</t>
  </si>
  <si>
    <t xml:space="preserve">ПН-2069</t>
  </si>
  <si>
    <t xml:space="preserve">4670159119791</t>
  </si>
  <si>
    <t xml:space="preserve">218420</t>
  </si>
  <si>
    <t xml:space="preserve">Пенал 1-секц, печать на ткани, большой, с отк.планкой КАРАНДАШИ ДЛЯ ШКОЛЫ  (ПН-3055) (190х115)</t>
  </si>
  <si>
    <t xml:space="preserve">ПН-3055</t>
  </si>
  <si>
    <t xml:space="preserve">4670159119852</t>
  </si>
  <si>
    <t xml:space="preserve">218433</t>
  </si>
  <si>
    <t xml:space="preserve">Пенал 1-секц, печать на ткани, большой, с отк.планкой КОСМИЧЕСКИЕ ЕНОТЫ (ПН-3063) (190х115)</t>
  </si>
  <si>
    <t xml:space="preserve">ПН-3063</t>
  </si>
  <si>
    <t xml:space="preserve">4670159119937</t>
  </si>
  <si>
    <t xml:space="preserve">218427</t>
  </si>
  <si>
    <t xml:space="preserve">Пенал 1-секц, печать на ткани, большой, с отк.планкой НАРИСОВАННЫЙ ДЖИП (ПН-3060) (190х115)</t>
  </si>
  <si>
    <t xml:space="preserve">ПН-3060</t>
  </si>
  <si>
    <t xml:space="preserve">4670159119906</t>
  </si>
  <si>
    <t xml:space="preserve">218431</t>
  </si>
  <si>
    <t xml:space="preserve">Пенал 1-секц, печать на ткани, большой, с отк.планкой НЕДОВОЛЬНАЯ УТКА (ПН-3062) (190х115)</t>
  </si>
  <si>
    <t xml:space="preserve">ПН-3062</t>
  </si>
  <si>
    <t xml:space="preserve">4670159119920</t>
  </si>
  <si>
    <t xml:space="preserve">218422</t>
  </si>
  <si>
    <t xml:space="preserve">Пенал 1-секц, печать на ткани, большой, с отк.планкой СТИЛЬНЫЕ ПОДРУГИ (ПН-3057) (190х115)</t>
  </si>
  <si>
    <t xml:space="preserve">ПН-3057</t>
  </si>
  <si>
    <t xml:space="preserve">4670159119876</t>
  </si>
  <si>
    <t xml:space="preserve">218413</t>
  </si>
  <si>
    <t xml:space="preserve">Пенал 1-секц, печать на ткани, большой, с отк.планкой ТИГРОВАЯ ЛАПА (ПН-3052) (190х115)</t>
  </si>
  <si>
    <t xml:space="preserve">ПН-3052</t>
  </si>
  <si>
    <t xml:space="preserve">4670159119821</t>
  </si>
  <si>
    <t xml:space="preserve">218418</t>
  </si>
  <si>
    <t xml:space="preserve">Пенал 1-секц, печать на ткани, большой, с отк.планкой ФУТБОЛ НА ЧЕРНОМ (ПН-3054) (190х115)</t>
  </si>
  <si>
    <t xml:space="preserve">ПН-3054</t>
  </si>
  <si>
    <t xml:space="preserve">4670159119845</t>
  </si>
  <si>
    <t xml:space="preserve">218415</t>
  </si>
  <si>
    <t xml:space="preserve">Пенал 1-секц, печать на ткани, большой, с отк.планкой ЯРКАЯ НАДПИСЬ НА ЧЕРНОМ (ПН-3053) (190х115)</t>
  </si>
  <si>
    <t xml:space="preserve">ПН-3053</t>
  </si>
  <si>
    <t xml:space="preserve">4670159119838</t>
  </si>
  <si>
    <t xml:space="preserve">Пеналы 1-секц, большие, 190х115, ламинированный картон</t>
  </si>
  <si>
    <t xml:space="preserve">229092</t>
  </si>
  <si>
    <t xml:space="preserve">Пенал 1-секц, большой ДЕВОЧКА С КОШЕЧКОЙ (ПН-7382) 190х115, глянц.ламинир.</t>
  </si>
  <si>
    <t xml:space="preserve">ПН-7382</t>
  </si>
  <si>
    <t xml:space="preserve">4670159173854</t>
  </si>
  <si>
    <t xml:space="preserve">229093</t>
  </si>
  <si>
    <t xml:space="preserve">Пенал 1-секц, большой КРАСНО-ЗОЛОТИСТЫЙ МОТОЦИКЛ (ПН-7383) 190х115, глянц.ламинир.</t>
  </si>
  <si>
    <t xml:space="preserve">ПН-7383</t>
  </si>
  <si>
    <t xml:space="preserve">4670159173861</t>
  </si>
  <si>
    <t xml:space="preserve">192318</t>
  </si>
  <si>
    <t xml:space="preserve">Пенал 1-секц, большой МЕЧТАТЕЛЬНЫЙ ПЁСИК (ПН-7660) 190х115, глянц.ламинир.</t>
  </si>
  <si>
    <t xml:space="preserve">ПН-7660</t>
  </si>
  <si>
    <t xml:space="preserve">4620129776608</t>
  </si>
  <si>
    <t xml:space="preserve">229096</t>
  </si>
  <si>
    <t xml:space="preserve">Пенал 1-секц, большой МИЛЫЙ КОТИК-1 (ПН-7386) 190х115, глянц.ламинир.</t>
  </si>
  <si>
    <t xml:space="preserve">ПН-7386</t>
  </si>
  <si>
    <t xml:space="preserve">4670159173892</t>
  </si>
  <si>
    <t xml:space="preserve">229098</t>
  </si>
  <si>
    <t xml:space="preserve">Пенал 1-секц, большой МЯЧИК НА ГАЗОНЕ (ПН-7388) 190х115, глянц.ламинир.</t>
  </si>
  <si>
    <t xml:space="preserve">ПН-7388</t>
  </si>
  <si>
    <t xml:space="preserve">4670159173915</t>
  </si>
  <si>
    <t xml:space="preserve">229094</t>
  </si>
  <si>
    <t xml:space="preserve">Пенал 1-секц, большой ПЁСИК НА РОЗОВОМ (ПН-7384) 190х115, глянц.ламинир.</t>
  </si>
  <si>
    <t xml:space="preserve">ПН-7384</t>
  </si>
  <si>
    <t xml:space="preserve">4670159173878</t>
  </si>
  <si>
    <t xml:space="preserve">229090</t>
  </si>
  <si>
    <t xml:space="preserve">Пенал 1-секц, большой ПРЕМИАЛЬНОЕ АВТО (ПН-7380) 190х115, глянц.ламинир.</t>
  </si>
  <si>
    <t xml:space="preserve">ПН-7380</t>
  </si>
  <si>
    <t xml:space="preserve">4670159173830</t>
  </si>
  <si>
    <t xml:space="preserve">192322</t>
  </si>
  <si>
    <t xml:space="preserve">Пенал 1-секц, большой ПРИКОЛЬНЫЙ ФУТБОЛ (ПН-7664) 190х115, глянц.ламинир.</t>
  </si>
  <si>
    <t xml:space="preserve">ПН-7664</t>
  </si>
  <si>
    <t xml:space="preserve">4620129776646</t>
  </si>
  <si>
    <t xml:space="preserve">229099</t>
  </si>
  <si>
    <t xml:space="preserve">Пенал 1-секц, большой РЕШАЮЩИЙ ГОЛ - 1 (ПН-7389) 190х115, глянц.ламинир.</t>
  </si>
  <si>
    <t xml:space="preserve">ПН-7389</t>
  </si>
  <si>
    <t xml:space="preserve">4670159173922</t>
  </si>
  <si>
    <t xml:space="preserve">229097</t>
  </si>
  <si>
    <t xml:space="preserve">Пенал 1-секц, большой СПАЙДЕР (ПН-7387) 190х115, глянц.ламинир.</t>
  </si>
  <si>
    <t xml:space="preserve">ПН-7387</t>
  </si>
  <si>
    <t xml:space="preserve">4670159173908</t>
  </si>
  <si>
    <t xml:space="preserve">229091</t>
  </si>
  <si>
    <t xml:space="preserve">Пенал 1-секц, большой СТИЛИЗОВАННЫЙ РИСУНОК (ПН-7381) 190х115, глянц.ламинир.</t>
  </si>
  <si>
    <t xml:space="preserve">ПН-7381</t>
  </si>
  <si>
    <t xml:space="preserve">4670159173847</t>
  </si>
  <si>
    <t xml:space="preserve">229095</t>
  </si>
  <si>
    <t xml:space="preserve">Пенал 1-секц, большой ФЛАМИНГО НА ГОЛУБОМ (ПН-7385) 190х115, глянц.ламинир.</t>
  </si>
  <si>
    <t xml:space="preserve">ПН-7385</t>
  </si>
  <si>
    <t xml:space="preserve">4670159173885</t>
  </si>
  <si>
    <t xml:space="preserve">Пеналы 1-секц, большие, 190х115, печать на ткани, инд. в пэт</t>
  </si>
  <si>
    <t xml:space="preserve">229107</t>
  </si>
  <si>
    <t xml:space="preserve">Пеналы 1-секц, большие, печать на ткани АВТО С ОРАНЖЕВЫМИ ДИСКАМИ (ПН-7392) (190х115)</t>
  </si>
  <si>
    <t xml:space="preserve">ПН-7392</t>
  </si>
  <si>
    <t xml:space="preserve">4670159173953</t>
  </si>
  <si>
    <t xml:space="preserve">229108</t>
  </si>
  <si>
    <t xml:space="preserve">Пеналы 1-секц, большие, печать на ткани АНИМЕШНАЯ ДЕВОЧКА С КОТОМ (ПН-7393) (190х115)</t>
  </si>
  <si>
    <t xml:space="preserve">ПН-7393</t>
  </si>
  <si>
    <t xml:space="preserve">4670159173960</t>
  </si>
  <si>
    <t xml:space="preserve">229111</t>
  </si>
  <si>
    <t xml:space="preserve">Пеналы 1-секц, большие, печать на ткани ЗАДУМЧИВЫЙ РЫЖИЙ КОТ (ПН-7396) (190х115)</t>
  </si>
  <si>
    <t xml:space="preserve">ПН-7396</t>
  </si>
  <si>
    <t xml:space="preserve">4670159173991</t>
  </si>
  <si>
    <t xml:space="preserve">229122</t>
  </si>
  <si>
    <t xml:space="preserve">Пеналы 1-секц, большие, печать на ткани КОТ В ЗАБАВНОЙ ШАПКЕ (ПН-7402) (190х115)</t>
  </si>
  <si>
    <t xml:space="preserve">ПН-7402</t>
  </si>
  <si>
    <t xml:space="preserve">4670159174059</t>
  </si>
  <si>
    <t xml:space="preserve">229137</t>
  </si>
  <si>
    <t xml:space="preserve">Пеналы 1-секц, большие, печать на ткани МИЛЫЕ НАУШНИКИ (ПН-7408) (190х115)</t>
  </si>
  <si>
    <t xml:space="preserve">ПН-7408</t>
  </si>
  <si>
    <t xml:space="preserve">4670159174110</t>
  </si>
  <si>
    <t xml:space="preserve">229106</t>
  </si>
  <si>
    <t xml:space="preserve">Пеналы 1-секц, большие, печать на ткани РИСУНОК ЖЁЛТОГО АВТО (ПН-7391) (190х115)</t>
  </si>
  <si>
    <t xml:space="preserve">ПН-7391</t>
  </si>
  <si>
    <t xml:space="preserve">4670159173946</t>
  </si>
  <si>
    <t xml:space="preserve">229102</t>
  </si>
  <si>
    <t xml:space="preserve">Пеналы 1-секц, большие, печать на ткани РИСУНОК ЗАКАТА И АВТО (ПН-7390) (190х115)</t>
  </si>
  <si>
    <t xml:space="preserve">ПН-7390</t>
  </si>
  <si>
    <t xml:space="preserve">4670159173939</t>
  </si>
  <si>
    <t xml:space="preserve">229139</t>
  </si>
  <si>
    <t xml:space="preserve">Пеналы 1-секц, большие, печать на ткани СПОРТИВНАЯ ЭМБЛЕМА (ПН-7409) (190х115)</t>
  </si>
  <si>
    <t xml:space="preserve">ПН-7409</t>
  </si>
  <si>
    <t xml:space="preserve">4670159174127</t>
  </si>
  <si>
    <t xml:space="preserve">229133</t>
  </si>
  <si>
    <t xml:space="preserve">Пеналы 1-секц, большие, печать на ткани ФУТБОЛЬНАЯ ТЕМА - 1 (ПН-7406) (190х115)</t>
  </si>
  <si>
    <t xml:space="preserve">ПН-7406</t>
  </si>
  <si>
    <t xml:space="preserve">4670159174097</t>
  </si>
  <si>
    <t xml:space="preserve">229131</t>
  </si>
  <si>
    <t xml:space="preserve">Пеналы 1-секц, большие, печать на ткани ЩЕНОК НА КАЧЕЛЯХ (ПН-7405) (190х115)</t>
  </si>
  <si>
    <t xml:space="preserve">ПН-7405</t>
  </si>
  <si>
    <t xml:space="preserve">4670159174080</t>
  </si>
  <si>
    <t xml:space="preserve">229125</t>
  </si>
  <si>
    <t xml:space="preserve">Пеналы 1-секц, большие, печать на ткани ЭКСТРЕМАЛЬНЫЙ СПОРТ - 3 (ПН-7403) (190х115)</t>
  </si>
  <si>
    <t xml:space="preserve">ПН-7403</t>
  </si>
  <si>
    <t xml:space="preserve">4670159174066</t>
  </si>
  <si>
    <t xml:space="preserve">229128</t>
  </si>
  <si>
    <t xml:space="preserve">Пеналы 1-секц, большие, печать на ткани ЯРКИЕ СКЕЙТБОРДЫ (ПН-7404) (190х115)</t>
  </si>
  <si>
    <t xml:space="preserve">ПН-7404</t>
  </si>
  <si>
    <t xml:space="preserve">4670159174073</t>
  </si>
  <si>
    <t xml:space="preserve">05 Пеналы 2-х секционные большие (190х115)</t>
  </si>
  <si>
    <t xml:space="preserve"> Пеналы 2-секц, большие, 190х115, ламинированный картон</t>
  </si>
  <si>
    <t xml:space="preserve">206640</t>
  </si>
  <si>
    <t xml:space="preserve">Пенал 2-секц, большой CRAZY SMILE (ПН-5616) 190х115, ламинированный картон</t>
  </si>
  <si>
    <t xml:space="preserve">ПН-5616</t>
  </si>
  <si>
    <t xml:space="preserve">4670159056164</t>
  </si>
  <si>
    <t xml:space="preserve">206641</t>
  </si>
  <si>
    <t xml:space="preserve">Пенал 2-секц, большой БУДЬ ЗВЕЗДОЙ (ПН-5617) 190х115, ламинированный картон</t>
  </si>
  <si>
    <t xml:space="preserve">ПН-5617</t>
  </si>
  <si>
    <t xml:space="preserve">4670159056171</t>
  </si>
  <si>
    <t xml:space="preserve">206648</t>
  </si>
  <si>
    <t xml:space="preserve">Пенал 2-секц, большой КОСМИЧЕСКАЯ ГОНКА (ПН-5622) 190х115, ламинированный картон</t>
  </si>
  <si>
    <t xml:space="preserve">ПН-5622</t>
  </si>
  <si>
    <t xml:space="preserve">4670159056225</t>
  </si>
  <si>
    <t xml:space="preserve">206649</t>
  </si>
  <si>
    <t xml:space="preserve">Пенал 2-секц, большой РАМЭН (ПН-5623) 190х115, ламинированный картон</t>
  </si>
  <si>
    <t xml:space="preserve">ПН-5623</t>
  </si>
  <si>
    <t xml:space="preserve">4670159056232</t>
  </si>
  <si>
    <t xml:space="preserve">06 Пеналы 3-х секционные большие (190х115)</t>
  </si>
  <si>
    <t xml:space="preserve"> ТМ "Profit" Пеналы 3-секц, большие, 190х105, ламинированный картон</t>
  </si>
  <si>
    <t xml:space="preserve">192437</t>
  </si>
  <si>
    <t xml:space="preserve"> ТМ "Profit" Пенал 3-секц, большой КОСМИЧЕСКИЙ ГЕРОЙ (ПН-7736) 190х105, ламинированный картон</t>
  </si>
  <si>
    <t xml:space="preserve">ПН-7736</t>
  </si>
  <si>
    <t xml:space="preserve">4620129777360</t>
  </si>
  <si>
    <t xml:space="preserve">Пеналы  3-секц, большие, 190х115, ламинированный картон</t>
  </si>
  <si>
    <t xml:space="preserve">218392</t>
  </si>
  <si>
    <t xml:space="preserve">Пенал 3-секц, большой ДЖИП В ПУСТЫНЕ (ПН-1946) (190х115) ламинированный картон</t>
  </si>
  <si>
    <t xml:space="preserve">ПН-1946</t>
  </si>
  <si>
    <t xml:space="preserve">4670159119463</t>
  </si>
  <si>
    <t xml:space="preserve">206329</t>
  </si>
  <si>
    <t xml:space="preserve">Пенал 3-секц, большой РЫЖИЙ ПЁСИК (ПН-5396) (190х115) ламинированный картон</t>
  </si>
  <si>
    <t xml:space="preserve">ПН-5396</t>
  </si>
  <si>
    <t xml:space="preserve">4670159053965</t>
  </si>
  <si>
    <t xml:space="preserve">171960</t>
  </si>
  <si>
    <t xml:space="preserve">Пенал 3-секц, большой ТИРАННОЗАВР РЫЧИТ (ПН-7500) (190х115) ламинированный картон</t>
  </si>
  <si>
    <t xml:space="preserve">ПН-7500</t>
  </si>
  <si>
    <t xml:space="preserve">4610144875004</t>
  </si>
  <si>
    <t xml:space="preserve">Пеналы 3-секц, большие, 190х115, печать на ткани, инд. в пэт.</t>
  </si>
  <si>
    <t xml:space="preserve">196993</t>
  </si>
  <si>
    <t xml:space="preserve">Пеналы 3-секц, большие, печать на ткани БУКВЫ ГРАФФИТИ (ПН-3010) (190х115)</t>
  </si>
  <si>
    <t xml:space="preserve">ПН-3010</t>
  </si>
  <si>
    <t xml:space="preserve">4670159000105</t>
  </si>
  <si>
    <t xml:space="preserve">197007</t>
  </si>
  <si>
    <t xml:space="preserve">Пеналы 3-секц, большие, печать на ткани ВЕСЕЛЫЕ МОНСТРИКИ - 3 (ПН-3020) (190х115)</t>
  </si>
  <si>
    <t xml:space="preserve">ПН-3020</t>
  </si>
  <si>
    <t xml:space="preserve">4670159000204</t>
  </si>
  <si>
    <t xml:space="preserve">197017</t>
  </si>
  <si>
    <t xml:space="preserve">Пеналы 3-секц, большие, печать на ткани ВИРТУОЗНЫЙ ГОЛ (ПН-3028) (190х115)</t>
  </si>
  <si>
    <t xml:space="preserve">ПН-3028</t>
  </si>
  <si>
    <t xml:space="preserve">4670159000280</t>
  </si>
  <si>
    <t xml:space="preserve">197015</t>
  </si>
  <si>
    <t xml:space="preserve">Пеналы 3-секц, большие, печать на ткани ВРЕМЯ ПОИГРАТЬ (ПН-3026) (190х115)</t>
  </si>
  <si>
    <t xml:space="preserve">ПН-3026</t>
  </si>
  <si>
    <t xml:space="preserve">4670159000266</t>
  </si>
  <si>
    <t xml:space="preserve">197005</t>
  </si>
  <si>
    <t xml:space="preserve">Пеналы 3-секц, большие, печать на ткани ДОВОЛЬНАЯ ЛИСИЧКА (ПН-3019) ( 190х115)</t>
  </si>
  <si>
    <t xml:space="preserve">ПН-3019</t>
  </si>
  <si>
    <t xml:space="preserve">4670159000198</t>
  </si>
  <si>
    <t xml:space="preserve">197003</t>
  </si>
  <si>
    <t xml:space="preserve">Пеналы 3-секц, большие, печать на ткани ЗВЕРУШКИ РОКЕРЫ (ПН-3017) (190х115)</t>
  </si>
  <si>
    <t xml:space="preserve">ПН-3017</t>
  </si>
  <si>
    <t xml:space="preserve">4670159000174</t>
  </si>
  <si>
    <t xml:space="preserve">196998</t>
  </si>
  <si>
    <t xml:space="preserve">Пеналы 3-секц, большие, печать на ткани КЛЁВЫЕ ДУДЛЫ (ПН-3014) (190х115)</t>
  </si>
  <si>
    <t xml:space="preserve">ПН-3014</t>
  </si>
  <si>
    <t xml:space="preserve">4670159000143</t>
  </si>
  <si>
    <t xml:space="preserve">197001</t>
  </si>
  <si>
    <t xml:space="preserve">Пеналы 3-секц, большие, печать на ткани КОТИК-РУСАЛКА (ПН-3016) (190х115)</t>
  </si>
  <si>
    <t xml:space="preserve">ПН-3016</t>
  </si>
  <si>
    <t xml:space="preserve">4670159000167</t>
  </si>
  <si>
    <t xml:space="preserve">197016</t>
  </si>
  <si>
    <t xml:space="preserve">Пеналы 3-секц, большие, печать на ткани КРИВЫЕ СМАЙЛИКИ (ПН-3027) (190х115)</t>
  </si>
  <si>
    <t xml:space="preserve">ПН-3027</t>
  </si>
  <si>
    <t xml:space="preserve">4670159000273</t>
  </si>
  <si>
    <t xml:space="preserve">197000</t>
  </si>
  <si>
    <t xml:space="preserve">Пеналы 3-секц, большие, печать на ткани ЛЕВ КОСМОНАВТ (ПН-3015) (190х115)</t>
  </si>
  <si>
    <t xml:space="preserve">ПН-3015</t>
  </si>
  <si>
    <t xml:space="preserve">4670159000150</t>
  </si>
  <si>
    <t xml:space="preserve">197004</t>
  </si>
  <si>
    <t xml:space="preserve">Пеналы 3-секц, большие, печать на ткани ЛЕОПАРД МЕЧТАТЕЛЬ (ПН-3018) (190х115)</t>
  </si>
  <si>
    <t xml:space="preserve">ПН-3018</t>
  </si>
  <si>
    <t xml:space="preserve">4670159000181</t>
  </si>
  <si>
    <t xml:space="preserve">196995</t>
  </si>
  <si>
    <t xml:space="preserve">Пеналы 3-секц, большие, печать на ткани ЛЮБОВЬ И КОТИКИ - 1 (ПН-3011) (190х115)</t>
  </si>
  <si>
    <t xml:space="preserve">ПН-3011</t>
  </si>
  <si>
    <t xml:space="preserve">4670159000112</t>
  </si>
  <si>
    <t xml:space="preserve">197009</t>
  </si>
  <si>
    <t xml:space="preserve">Пеналы 3-секц, большие, печать на ткани МЕХАНИЧЕСКИЙ ВОИН - 2 (ПН-3022) (190х115)</t>
  </si>
  <si>
    <t xml:space="preserve">ПН-3022</t>
  </si>
  <si>
    <t xml:space="preserve">4670159000228</t>
  </si>
  <si>
    <t xml:space="preserve">196991</t>
  </si>
  <si>
    <t xml:space="preserve">Пеналы 3-секц, большие, печать на ткани МОНСТР-ТРАК - 1 (ПН-3009) (190х115)</t>
  </si>
  <si>
    <t xml:space="preserve">ПН-3009</t>
  </si>
  <si>
    <t xml:space="preserve">4670159000099</t>
  </si>
  <si>
    <t xml:space="preserve">197008</t>
  </si>
  <si>
    <t xml:space="preserve">Пеналы 3-секц, большие, печать на ткани ПОЕЗДКА ЗВЕРЯТ (ПН-3021) (190х115)</t>
  </si>
  <si>
    <t xml:space="preserve">ПН-3021</t>
  </si>
  <si>
    <t xml:space="preserve">4670159000211</t>
  </si>
  <si>
    <t xml:space="preserve">197011</t>
  </si>
  <si>
    <t xml:space="preserve">Пеналы 3-секц, большие, печать на ткани СМЕШНОЕ МОРОЖЕНОЕ (ПН-3023) (190х115)</t>
  </si>
  <si>
    <t xml:space="preserve">ПН-3023</t>
  </si>
  <si>
    <t xml:space="preserve">4670159000235</t>
  </si>
  <si>
    <t xml:space="preserve">197013</t>
  </si>
  <si>
    <t xml:space="preserve">Пеналы 3-секц, большие, печать на ткани СЧАСТЬЕ ЗАЙЧИКОВ (ПН-3025) (190х115)</t>
  </si>
  <si>
    <t xml:space="preserve">ПН-3025</t>
  </si>
  <si>
    <t xml:space="preserve">4670159000259</t>
  </si>
  <si>
    <t xml:space="preserve">196997</t>
  </si>
  <si>
    <t xml:space="preserve">Пеналы 3-секц, большие, печать на ткани ТИ-РЕКС СКЕЙТЕР - 1 (ПН-3013) (190х115)</t>
  </si>
  <si>
    <t xml:space="preserve">ПН-3013</t>
  </si>
  <si>
    <t xml:space="preserve">4670159000136</t>
  </si>
  <si>
    <t xml:space="preserve">197012</t>
  </si>
  <si>
    <t xml:space="preserve">Пеналы 3-секц, большие, печать на ткани ЩЕНОК СКЕЙТЕР (ПН-3024) (190х115)</t>
  </si>
  <si>
    <t xml:space="preserve">ПН-3024</t>
  </si>
  <si>
    <t xml:space="preserve">4670159000242</t>
  </si>
  <si>
    <t xml:space="preserve">196996</t>
  </si>
  <si>
    <t xml:space="preserve">Пеналы 3-секц, большие, печать на ткани ЮНАЯ ПРИНЦЕССА - 2 (ПН-3012) (190х115)</t>
  </si>
  <si>
    <t xml:space="preserve">ПН-3012</t>
  </si>
  <si>
    <t xml:space="preserve">4670159000129</t>
  </si>
  <si>
    <t xml:space="preserve">Пеналы, косметички, тубусы, треугольники</t>
  </si>
  <si>
    <t xml:space="preserve">01 Пеналы-тубусы</t>
  </si>
  <si>
    <t xml:space="preserve"> Пеналы-тубусы с дизайном</t>
  </si>
  <si>
    <t xml:space="preserve">Пеналы-тубусы с полной печатью на ПВХ (210х75х75)</t>
  </si>
  <si>
    <t xml:space="preserve">203811</t>
  </si>
  <si>
    <t xml:space="preserve">Пенал-тубус мягкий на молнии ГРАФФИТИ С МИШКОЙ (ПН-2082) полная печать на пвх, 210х75х75</t>
  </si>
  <si>
    <t xml:space="preserve">ПН-2082</t>
  </si>
  <si>
    <t xml:space="preserve">4670159020820</t>
  </si>
  <si>
    <t xml:space="preserve">Пеналы-тубусы с полной печатью на ткани (210х75х75)</t>
  </si>
  <si>
    <t xml:space="preserve">198291</t>
  </si>
  <si>
    <t xml:space="preserve">Пенал-тубус мягкий на молнии ПАРКУР - 1 (ПМ-0608) полная печать на ткани, 210х75х75</t>
  </si>
  <si>
    <t xml:space="preserve">ПМ-0608</t>
  </si>
  <si>
    <t xml:space="preserve">4670159006084</t>
  </si>
  <si>
    <t xml:space="preserve">196411</t>
  </si>
  <si>
    <t xml:space="preserve">Пенал-тубус мягкий на молнии ПАРКУР (ПМ-9556) полная печать на ткани, 210х75х75</t>
  </si>
  <si>
    <t xml:space="preserve">ПМ-9556</t>
  </si>
  <si>
    <t xml:space="preserve">4620129795562</t>
  </si>
  <si>
    <t xml:space="preserve">Пеналы мягкие</t>
  </si>
  <si>
    <t xml:space="preserve">Пеналы мягкие на молнии (210х45х55) принтованная ткань</t>
  </si>
  <si>
    <t xml:space="preserve">174638</t>
  </si>
  <si>
    <t xml:space="preserve"> Пенал мягкий на молнии ТРЕУГОЛЬНИКИ синие (ПМ-8841) 210х45х55, гладь</t>
  </si>
  <si>
    <t xml:space="preserve">ПМ-8841</t>
  </si>
  <si>
    <t xml:space="preserve">4610144888417</t>
  </si>
  <si>
    <t xml:space="preserve">Пеналы мягкие на молнии однотонные (200х50х50) </t>
  </si>
  <si>
    <t xml:space="preserve">203860</t>
  </si>
  <si>
    <t xml:space="preserve">Пенал-тубус мягкий на молнии БИРЮЗОВЫЙ (ПН-3109) 200х50х50</t>
  </si>
  <si>
    <t xml:space="preserve">ПН-3109</t>
  </si>
  <si>
    <t xml:space="preserve">4670159021094</t>
  </si>
  <si>
    <t xml:space="preserve">203863</t>
  </si>
  <si>
    <t xml:space="preserve">Пенал-тубус мягкий на молнии РОЗОВЫЙ (ПН-3111) 200х50х50</t>
  </si>
  <si>
    <t xml:space="preserve">ПН-3111</t>
  </si>
  <si>
    <t xml:space="preserve">4670159021117</t>
  </si>
  <si>
    <t xml:space="preserve">203864</t>
  </si>
  <si>
    <t xml:space="preserve">Пенал-тубус мягкий на молнии САЛАТОВЫЙ (ПН-3112) 200х50х50</t>
  </si>
  <si>
    <t xml:space="preserve">ПН-3112</t>
  </si>
  <si>
    <t xml:space="preserve">4670159021124</t>
  </si>
  <si>
    <t xml:space="preserve">203861</t>
  </si>
  <si>
    <t xml:space="preserve">Пенал-тубус мягкий на молнии ФИОЛЕТОВЫЙ (ПН-3110) 200х50х50</t>
  </si>
  <si>
    <t xml:space="preserve">ПН-3110</t>
  </si>
  <si>
    <t xml:space="preserve">4670159021100</t>
  </si>
  <si>
    <t xml:space="preserve">203856</t>
  </si>
  <si>
    <t xml:space="preserve">Пенал-тубус мягкий на молнии ЧЁРНЫЙ (ПН-3106) 200х50х50</t>
  </si>
  <si>
    <t xml:space="preserve">ПН-3106</t>
  </si>
  <si>
    <t xml:space="preserve">4670159021063</t>
  </si>
  <si>
    <t xml:space="preserve">223236</t>
  </si>
  <si>
    <t xml:space="preserve">Пенал-тубус мягкий на молнии ЧЁРНЫЙ С ЖЕЛТЫМ (ПН-4563) 200х50х50</t>
  </si>
  <si>
    <t xml:space="preserve">ПН-4563</t>
  </si>
  <si>
    <t xml:space="preserve">4670159145615</t>
  </si>
  <si>
    <t xml:space="preserve">203857</t>
  </si>
  <si>
    <t xml:space="preserve">Пенал-тубус мягкий на молнии ЧЁРНЫЙ С ЗЕЛЁНЫМ (ПН-3107) 200х50х50</t>
  </si>
  <si>
    <t xml:space="preserve">ПН-3107</t>
  </si>
  <si>
    <t xml:space="preserve">4670159021070</t>
  </si>
  <si>
    <t xml:space="preserve">203859</t>
  </si>
  <si>
    <t xml:space="preserve">Пенал-тубус мягкий на молнии ЧЁРНЫЙ С КОРАЛЛОВЫМ (ПН-3108) 200х50х50</t>
  </si>
  <si>
    <t xml:space="preserve">ПН-3108</t>
  </si>
  <si>
    <t xml:space="preserve">4670159021087</t>
  </si>
  <si>
    <t xml:space="preserve">223237</t>
  </si>
  <si>
    <t xml:space="preserve">Пенал-тубус мягкий на молнии ЧЁРНЫЙ С СИНИМ (ПН-4564) 200х50х50</t>
  </si>
  <si>
    <t xml:space="preserve">ПН-4564</t>
  </si>
  <si>
    <t xml:space="preserve">4670159145622</t>
  </si>
  <si>
    <t xml:space="preserve">02 Пеналы-косметички</t>
  </si>
  <si>
    <t xml:space="preserve">Пенал-косметичка ПВХ</t>
  </si>
  <si>
    <t xml:space="preserve">05 Пеналы на молнии, искусственная кожа, печать, 200х95х20 мм</t>
  </si>
  <si>
    <t xml:space="preserve">177910</t>
  </si>
  <si>
    <t xml:space="preserve">Пенал на молнии СКЕЙТ И НАУШНИКИ (ПН-4454) печать, искусст. кожа, 200х95х20 мм</t>
  </si>
  <si>
    <t xml:space="preserve">ПН-4454</t>
  </si>
  <si>
    <t xml:space="preserve">4620129704540</t>
  </si>
  <si>
    <t xml:space="preserve">177908</t>
  </si>
  <si>
    <t xml:space="preserve">Пенал на молнии СМЕШНЫЕ КОТЫ-1 (ПН-4452) печать, искусст. кожа, 200х95х20 мм</t>
  </si>
  <si>
    <t xml:space="preserve">ПН-4452</t>
  </si>
  <si>
    <t xml:space="preserve">4620129704526</t>
  </si>
  <si>
    <t xml:space="preserve">03 Мешки для обуви</t>
  </si>
  <si>
    <t xml:space="preserve">01 Мешки однотонные</t>
  </si>
  <si>
    <t xml:space="preserve">02 Мешки для обуви однотонные, 340х450мм, двойной шнурок</t>
  </si>
  <si>
    <t xml:space="preserve">203756</t>
  </si>
  <si>
    <t xml:space="preserve">Мешок для сменной обуви, 1 отделение ОРАНЖЕВЫЙ (МО-4026), двойной шнурок</t>
  </si>
  <si>
    <t xml:space="preserve">МО-4026</t>
  </si>
  <si>
    <t xml:space="preserve">4670159040262</t>
  </si>
  <si>
    <t xml:space="preserve">203758</t>
  </si>
  <si>
    <t xml:space="preserve">Мешок для сменной обуви, 1 отделение РОЗОВЫЙ (МО-4027), двойной шнурок</t>
  </si>
  <si>
    <t xml:space="preserve">МО-4027</t>
  </si>
  <si>
    <t xml:space="preserve">4670159040279</t>
  </si>
  <si>
    <t xml:space="preserve">203755</t>
  </si>
  <si>
    <t xml:space="preserve">Мешок для сменной обуви, 1 отделение СИНИЙ (МО-4025), двойной шнурок</t>
  </si>
  <si>
    <t xml:space="preserve">МО-4025</t>
  </si>
  <si>
    <t xml:space="preserve">4670159040255</t>
  </si>
  <si>
    <t xml:space="preserve">03 Мешки с дизайном</t>
  </si>
  <si>
    <t xml:space="preserve">01 Мешки для обуви с дизайном 330х400, инд. в пэт</t>
  </si>
  <si>
    <t xml:space="preserve">174267</t>
  </si>
  <si>
    <t xml:space="preserve">Мешок для обуви 1 отделение АВО-КОТО (МО-8863) 330х400</t>
  </si>
  <si>
    <t xml:space="preserve">МО-8863</t>
  </si>
  <si>
    <t xml:space="preserve">4610144888639</t>
  </si>
  <si>
    <t xml:space="preserve">174263</t>
  </si>
  <si>
    <t xml:space="preserve">Мешок для обуви 1 отделение АКУЛА И НАДПИСИ (МО-8859) 330х400</t>
  </si>
  <si>
    <t xml:space="preserve">МО-8859</t>
  </si>
  <si>
    <t xml:space="preserve">4610144888592</t>
  </si>
  <si>
    <t xml:space="preserve">174266</t>
  </si>
  <si>
    <t xml:space="preserve">Мешок для обуви 1 отделение КОНТУРНЫЙ ПОРТРЕТ-2 (МО-8862) 330х400</t>
  </si>
  <si>
    <t xml:space="preserve">МО-8862</t>
  </si>
  <si>
    <t xml:space="preserve">4610144888622</t>
  </si>
  <si>
    <t xml:space="preserve">174261</t>
  </si>
  <si>
    <t xml:space="preserve">Мешок для обуви 1 отделение ТИ-РЕКС ГЕЙМЕР-2 (МО-8857) 330х400</t>
  </si>
  <si>
    <t xml:space="preserve">МО-8857</t>
  </si>
  <si>
    <t xml:space="preserve">4610144888578</t>
  </si>
  <si>
    <t xml:space="preserve">04 Мешки для обуви с дизайном 340х430 уплотненные, двойной шнурок, инд.в пэт.</t>
  </si>
  <si>
    <t xml:space="preserve">174269</t>
  </si>
  <si>
    <t xml:space="preserve">Мешок для обуви 1 отделение АВОКАДО С КОРОНОЙ (МО-8864) 340х430, уплотненный, 2й шнурок</t>
  </si>
  <si>
    <t xml:space="preserve">МО-8864</t>
  </si>
  <si>
    <t xml:space="preserve">4610144888646</t>
  </si>
  <si>
    <t xml:space="preserve">174270</t>
  </si>
  <si>
    <t xml:space="preserve">Мешок для обуви 1 отделение ЕДИНОРОГ НА ГОЛУБОМ (МО-8865) 340х430, уплотненный, 2й шнурок</t>
  </si>
  <si>
    <t xml:space="preserve">МО-8865</t>
  </si>
  <si>
    <t xml:space="preserve">4610144888653</t>
  </si>
  <si>
    <t xml:space="preserve">04 Мешки с карманом</t>
  </si>
  <si>
    <t xml:space="preserve">02 Мешки для обуви с карманом и дизайном 330х400 инд. в пэт</t>
  </si>
  <si>
    <t xml:space="preserve">171426</t>
  </si>
  <si>
    <t xml:space="preserve">Мешок для обуви 1 отделение, с карманом ПОНИ В ОБЛАКАХ-1 (МО-7300) 330х400</t>
  </si>
  <si>
    <t xml:space="preserve">МО-7300</t>
  </si>
  <si>
    <t xml:space="preserve">4610144873000</t>
  </si>
  <si>
    <t xml:space="preserve">171427</t>
  </si>
  <si>
    <t xml:space="preserve">Мешок для обуви 1 отделение, с карманом РЕАЛЬНЫЙ ФУТБОЛ (МО-7301) 330х400</t>
  </si>
  <si>
    <t xml:space="preserve">МО-7301</t>
  </si>
  <si>
    <t xml:space="preserve">4610144873017</t>
  </si>
  <si>
    <t xml:space="preserve">06 Мешки MAXI размер</t>
  </si>
  <si>
    <t xml:space="preserve">01 Мешок для обуви, MAXI размер  410х490 мм, однотон, дв.шнурок </t>
  </si>
  <si>
    <t xml:space="preserve">196987</t>
  </si>
  <si>
    <t xml:space="preserve">Мешок для обуви 1 отд, MAXI размер БИРЮЗОВЫЙ 410х490 мм, двойной шнурок</t>
  </si>
  <si>
    <t xml:space="preserve">МО-9979</t>
  </si>
  <si>
    <t xml:space="preserve">4620129799799</t>
  </si>
  <si>
    <t xml:space="preserve">196986</t>
  </si>
  <si>
    <t xml:space="preserve">Мешок для обуви 1 отд, MAXI размер ЗЕЛЕНЫЙ 410х490 мм, двойной шнурок</t>
  </si>
  <si>
    <t xml:space="preserve">МО-9978</t>
  </si>
  <si>
    <t xml:space="preserve">4620129799782</t>
  </si>
  <si>
    <t xml:space="preserve">196984</t>
  </si>
  <si>
    <t xml:space="preserve">Мешок для обуви 1 отд, MAXI размер КОРАЛЛОВЫЙ 410х490 мм, двойной шнурок</t>
  </si>
  <si>
    <t xml:space="preserve">МО-9976</t>
  </si>
  <si>
    <t xml:space="preserve">4620129799768</t>
  </si>
  <si>
    <t xml:space="preserve">196985</t>
  </si>
  <si>
    <t xml:space="preserve">Мешок для обуви 1 отд, MAXI размер КРАСНЫЙ 410х490 мм, двойной шнурок</t>
  </si>
  <si>
    <t xml:space="preserve">МО-9977</t>
  </si>
  <si>
    <t xml:space="preserve">4620129799775</t>
  </si>
  <si>
    <t xml:space="preserve">196983</t>
  </si>
  <si>
    <t xml:space="preserve">Мешок для обуви 1 отд, MAXI размер МАЛИНОВЫЙ 410х490 мм, двойной шнурок</t>
  </si>
  <si>
    <t xml:space="preserve">МО-9975</t>
  </si>
  <si>
    <t xml:space="preserve">4620129799751</t>
  </si>
  <si>
    <t xml:space="preserve">196990</t>
  </si>
  <si>
    <t xml:space="preserve">Мешок для обуви 1 отд, MAXI размер СЕРЫЙ 410х490 мм, двойной шнурок</t>
  </si>
  <si>
    <t xml:space="preserve">МО-9982</t>
  </si>
  <si>
    <t xml:space="preserve">4620129799829</t>
  </si>
  <si>
    <t xml:space="preserve">196989</t>
  </si>
  <si>
    <t xml:space="preserve">Мешок для обуви 1 отд, MAXI размер СИНИЙ 410х490 мм, двойной шнурок</t>
  </si>
  <si>
    <t xml:space="preserve">МО-9981</t>
  </si>
  <si>
    <t xml:space="preserve">4620129799812</t>
  </si>
  <si>
    <t xml:space="preserve">09 Сумки для сменной обуви</t>
  </si>
  <si>
    <t xml:space="preserve">Сумки для сменной обуви с ручками</t>
  </si>
  <si>
    <t xml:space="preserve">219771</t>
  </si>
  <si>
    <t xml:space="preserve">Сумка-мешок для сменной обуви, с карманом, уплотненное дно ГРАФФИТИ ФАНТАЗИЯ (МО-1623) 260x360x160</t>
  </si>
  <si>
    <t xml:space="preserve">МО-1623</t>
  </si>
  <si>
    <t xml:space="preserve">4670159116233</t>
  </si>
  <si>
    <t xml:space="preserve">219769</t>
  </si>
  <si>
    <t xml:space="preserve">Сумка-мешок для сменной обуви, с карманом, уплотненное дно ДЖОЙСТИКИ (МО-1621) 260x360x160</t>
  </si>
  <si>
    <t xml:space="preserve">МО-1621</t>
  </si>
  <si>
    <t xml:space="preserve">4670159116219</t>
  </si>
  <si>
    <t xml:space="preserve">219770</t>
  </si>
  <si>
    <t xml:space="preserve">Сумка-мешок для сменной обуви, с карманом, уплотненное дно КОШКИ И РЫБЕШКИ (МО-1622) 260x360x160</t>
  </si>
  <si>
    <t xml:space="preserve">МО-1622</t>
  </si>
  <si>
    <t xml:space="preserve">4670159116226</t>
  </si>
  <si>
    <t xml:space="preserve">219772</t>
  </si>
  <si>
    <t xml:space="preserve">Сумка-мешок для сменной обуви, с карманом, уплотненное дно СКОРОСТЬ (МО-1624) 260x360x160</t>
  </si>
  <si>
    <t xml:space="preserve">МО-1624</t>
  </si>
  <si>
    <t xml:space="preserve">4670159116240</t>
  </si>
  <si>
    <t xml:space="preserve">04 Фартуки для труда</t>
  </si>
  <si>
    <t xml:space="preserve">01 Фартуки без кармана</t>
  </si>
  <si>
    <t xml:space="preserve">03 Фартуки принтованная ткань, 390х490 мм, инд. в пэт</t>
  </si>
  <si>
    <t xml:space="preserve">147268</t>
  </si>
  <si>
    <t xml:space="preserve">Фартук ВОЛНА серый (Ф-2587), капля</t>
  </si>
  <si>
    <t xml:space="preserve">Ф-2587</t>
  </si>
  <si>
    <t xml:space="preserve">4680088425870</t>
  </si>
  <si>
    <t xml:space="preserve">147259</t>
  </si>
  <si>
    <t xml:space="preserve">Фартук ЦВЕТНЫЕ ТРЕУГОЛЬНИКИ коричневый (Ф-2583), гладь</t>
  </si>
  <si>
    <t xml:space="preserve">Ф-2583</t>
  </si>
  <si>
    <t xml:space="preserve">4680088425832</t>
  </si>
  <si>
    <t xml:space="preserve">02 Фартуки с 1-м карманом</t>
  </si>
  <si>
    <t xml:space="preserve">02 Фартуки с 1-м карманом, с дизайном,390х490 мм, инд. в пэт</t>
  </si>
  <si>
    <t xml:space="preserve">174346</t>
  </si>
  <si>
    <t xml:space="preserve">Фартук с 1 карманом КОШЕЧКА-ПРИНЦЕССА-4 (Ф-1896)</t>
  </si>
  <si>
    <t xml:space="preserve">Ф-1896</t>
  </si>
  <si>
    <t xml:space="preserve">4610144888967</t>
  </si>
  <si>
    <t xml:space="preserve">174343</t>
  </si>
  <si>
    <t xml:space="preserve">Фартук с 1 карманом МИЛЫЙ ТУКАН (Ф-1895)</t>
  </si>
  <si>
    <t xml:space="preserve">Ф-1895</t>
  </si>
  <si>
    <t xml:space="preserve">4610144888950</t>
  </si>
  <si>
    <t xml:space="preserve">174341</t>
  </si>
  <si>
    <t xml:space="preserve">Фартук с 1 карманом ТАЧКА В ОГНЕ (Ф-1894)</t>
  </si>
  <si>
    <t xml:space="preserve">Ф-1894</t>
  </si>
  <si>
    <t xml:space="preserve">4610144888943</t>
  </si>
  <si>
    <t xml:space="preserve">03 Фартуки с 1-м карманом (трапеция) + нарукавники, с дизайном, уплотненный, 450*500мм</t>
  </si>
  <si>
    <t xml:space="preserve">193357</t>
  </si>
  <si>
    <t xml:space="preserve">Набор фартук с 1 карманом + нарукавники ДАВАЙ ИГРАТЬ! (Ф-8075)</t>
  </si>
  <si>
    <t xml:space="preserve">Ф-8075</t>
  </si>
  <si>
    <t xml:space="preserve">4620129780759</t>
  </si>
  <si>
    <t xml:space="preserve">193359</t>
  </si>
  <si>
    <t xml:space="preserve">Набор фартук с 1 карманом + нарукавники ЗАБАВНЫЕ СЛАДОСТИ - 1 (Ф-8077)</t>
  </si>
  <si>
    <t xml:space="preserve">Ф-8077</t>
  </si>
  <si>
    <t xml:space="preserve">4620129780773</t>
  </si>
  <si>
    <t xml:space="preserve">193358</t>
  </si>
  <si>
    <t xml:space="preserve">Набор фартук с 1 карманом + нарукавники РОБОТ ТАНЦОР (Ф-8076)</t>
  </si>
  <si>
    <t xml:space="preserve">Ф-8076</t>
  </si>
  <si>
    <t xml:space="preserve">4620129780766</t>
  </si>
  <si>
    <t xml:space="preserve">03 Набор фартуков</t>
  </si>
  <si>
    <t xml:space="preserve">01. Набор фартук+нарукавники однотонные, комбинированные, 450х500мм</t>
  </si>
  <si>
    <t xml:space="preserve">023240</t>
  </si>
  <si>
    <t xml:space="preserve">Набор фартук+нарукавники  КРАСНЫЙ (ФН-8089)</t>
  </si>
  <si>
    <t xml:space="preserve">ФН-8089</t>
  </si>
  <si>
    <t xml:space="preserve">9785378080892</t>
  </si>
  <si>
    <t xml:space="preserve">210301</t>
  </si>
  <si>
    <t xml:space="preserve">Набор фартук+нарукавники  ОРАНЖЕВЫЙ (ФН-7682)</t>
  </si>
  <si>
    <t xml:space="preserve">ФН-7682</t>
  </si>
  <si>
    <t xml:space="preserve">4670159076827</t>
  </si>
  <si>
    <t xml:space="preserve">04 Фартуки с 2-мя карманами</t>
  </si>
  <si>
    <t xml:space="preserve">01. Фартуки 2-мя карманами, с дизайном, 390х490 мм, инд. в пэт.</t>
  </si>
  <si>
    <t xml:space="preserve">206671</t>
  </si>
  <si>
    <t xml:space="preserve">Фартук с 2 карманами ВОЛШЕБНЫЕ ЕДИНОРОГИ - 3 (Ф-5641) 390х490 мм</t>
  </si>
  <si>
    <t xml:space="preserve">Ф-5641</t>
  </si>
  <si>
    <t xml:space="preserve">4670159056409</t>
  </si>
  <si>
    <t xml:space="preserve">206667</t>
  </si>
  <si>
    <t xml:space="preserve">Фартук с 2 карманами ГЕЙМПАД (Ф-5637) 390х490 мм</t>
  </si>
  <si>
    <t xml:space="preserve">Ф-5637</t>
  </si>
  <si>
    <t xml:space="preserve">4670159056362</t>
  </si>
  <si>
    <t xml:space="preserve">206665</t>
  </si>
  <si>
    <t xml:space="preserve">Фартук с 2 карманами ДРОВОСЕК В ЛЕСУ (Ф-5635) 390х490 мм</t>
  </si>
  <si>
    <t xml:space="preserve">Ф-5635</t>
  </si>
  <si>
    <t xml:space="preserve">4670159056348</t>
  </si>
  <si>
    <t xml:space="preserve">206668</t>
  </si>
  <si>
    <t xml:space="preserve">Фартук с 2 карманами КОТИКИ-2 (Ф-5638) 390х490 мм</t>
  </si>
  <si>
    <t xml:space="preserve">Ф-5638</t>
  </si>
  <si>
    <t xml:space="preserve">4670159056379</t>
  </si>
  <si>
    <t xml:space="preserve">206672</t>
  </si>
  <si>
    <t xml:space="preserve">Фартук с 2 карманами ЛУЧШИЙ ИГРОК (Ф-5642) 390х490 мм</t>
  </si>
  <si>
    <t xml:space="preserve">Ф-5642</t>
  </si>
  <si>
    <t xml:space="preserve">4670159056416</t>
  </si>
  <si>
    <t xml:space="preserve">206669</t>
  </si>
  <si>
    <t xml:space="preserve">Фартук с 2 карманами МИЛЫЕ ЖИВОТНЫЕ - 3 (Ф-5639) 390х490 мм</t>
  </si>
  <si>
    <t xml:space="preserve">Ф-5639</t>
  </si>
  <si>
    <t xml:space="preserve">4670159056386</t>
  </si>
  <si>
    <t xml:space="preserve">206670</t>
  </si>
  <si>
    <t xml:space="preserve">Фартук с 2 карманами ПАНДА-СЛАДКОЕЖКА (Ф-5640) 390х490 мм</t>
  </si>
  <si>
    <t xml:space="preserve">Ф-5640</t>
  </si>
  <si>
    <t xml:space="preserve">4670159056393</t>
  </si>
  <si>
    <t xml:space="preserve">206666</t>
  </si>
  <si>
    <t xml:space="preserve">Фартук с 2 карманами ЭКСТРЕМАЛЬНАЯ ГОНКА (Ф-5636) 390х490 мм</t>
  </si>
  <si>
    <t xml:space="preserve">Ф-5636</t>
  </si>
  <si>
    <t xml:space="preserve">4670159056355</t>
  </si>
  <si>
    <t xml:space="preserve">02. Фартуки с 2-мя карманами + нарукавники, с диз.на кармане, уплотненный 450*500</t>
  </si>
  <si>
    <t xml:space="preserve">196673</t>
  </si>
  <si>
    <t xml:space="preserve">Набор фартук с 2-мя карманами+нарукавники (ФН-9727) КРАСНОЕ АВТО </t>
  </si>
  <si>
    <t xml:space="preserve">ФН-9727</t>
  </si>
  <si>
    <t xml:space="preserve">4620129797276</t>
  </si>
  <si>
    <t xml:space="preserve">196675</t>
  </si>
  <si>
    <t xml:space="preserve">Набор фартук с 2-мя карманами+нарукавники (ФН-9728) БЕЛЫЙ ШПИЦ</t>
  </si>
  <si>
    <t xml:space="preserve">ФН-9728</t>
  </si>
  <si>
    <t xml:space="preserve">4620129797283</t>
  </si>
  <si>
    <t xml:space="preserve">196677</t>
  </si>
  <si>
    <t xml:space="preserve">Набор фартук с 2-мя карманами+нарукавники (ФН-9729) МЯЧ НА ЗЕЛЕНОМ ПОЛЕ</t>
  </si>
  <si>
    <t xml:space="preserve">ФН-9729</t>
  </si>
  <si>
    <t xml:space="preserve">4620129797290</t>
  </si>
  <si>
    <t xml:space="preserve">196678</t>
  </si>
  <si>
    <t xml:space="preserve">Набор фартук с 2-мя карманами+нарукавники (ФН-9730) КОРОНА </t>
  </si>
  <si>
    <t xml:space="preserve">ФН-9730</t>
  </si>
  <si>
    <t xml:space="preserve">4620129797306</t>
  </si>
  <si>
    <t xml:space="preserve">03. Фартуки с 2-мя карманами+ нарукавники, с дизайном, 490х390 мм, инд. в пэт</t>
  </si>
  <si>
    <t xml:space="preserve">205805</t>
  </si>
  <si>
    <t xml:space="preserve">Фартук с 2 карманами + нарукавники МИШКА В КОСМОСЕ (ФН-5095) с дизайном</t>
  </si>
  <si>
    <t xml:space="preserve">ФН-5095</t>
  </si>
  <si>
    <t xml:space="preserve">4670159050957</t>
  </si>
  <si>
    <t xml:space="preserve">205806</t>
  </si>
  <si>
    <t xml:space="preserve">Фартук с 2 карманами + нарукавники МОДНАЯ МАРТЫШКА (ФН-5096) с дизайном</t>
  </si>
  <si>
    <t xml:space="preserve">ФН-5096</t>
  </si>
  <si>
    <t xml:space="preserve">4670159050964</t>
  </si>
  <si>
    <t xml:space="preserve">205807</t>
  </si>
  <si>
    <t xml:space="preserve">Фартук с 2 карманами + нарукавники ОЧАРОВАТЕЛЬНЫЕ ЗВЕРЬКИ (ФН-5097) с дизайном</t>
  </si>
  <si>
    <t xml:space="preserve">ФН-5097</t>
  </si>
  <si>
    <t xml:space="preserve">4670159050971</t>
  </si>
  <si>
    <t xml:space="preserve">205808</t>
  </si>
  <si>
    <t xml:space="preserve">Фартук с 2 карманами + нарукавники ОЧАРОВАТЕЛЬНЫЕ СЛОНИКИ (ФН-5098) с дизайном</t>
  </si>
  <si>
    <t xml:space="preserve">ФН-5098</t>
  </si>
  <si>
    <t xml:space="preserve">4670159050988</t>
  </si>
  <si>
    <t xml:space="preserve">05 Накидки для труда</t>
  </si>
  <si>
    <t xml:space="preserve">01 Накидки для труда + нарукавники однотонные, 400х550мм</t>
  </si>
  <si>
    <t xml:space="preserve">087335</t>
  </si>
  <si>
    <t xml:space="preserve">Накидка однотонная ЯРКО-РОЗОВЫЙ, РОЗОВАЯ ТЕСЬМА с нарукавниками (НП-2103)</t>
  </si>
  <si>
    <t xml:space="preserve">НП-2103</t>
  </si>
  <si>
    <t xml:space="preserve">4665303521032</t>
  </si>
  <si>
    <t xml:space="preserve">05 Папки с ручками</t>
  </si>
  <si>
    <t xml:space="preserve">01 Папки на молнии с ручками А4, с прозрачной вставкой, с дизайном, 350х265х40мм</t>
  </si>
  <si>
    <t xml:space="preserve">178930</t>
  </si>
  <si>
    <t xml:space="preserve">Папка-сумка на молнии с ручками А4 ДИНОЗАВР-ГЕЙМЕР (П-1083) с прозрачной вставкой и дизайном</t>
  </si>
  <si>
    <t xml:space="preserve">П-1083</t>
  </si>
  <si>
    <t xml:space="preserve">4620129710831</t>
  </si>
  <si>
    <t xml:space="preserve">178931</t>
  </si>
  <si>
    <t xml:space="preserve">Папка-сумка на молнии с ручками А4 СКЕЙТБОРДИНГ В КОСМОСЕ-1 (П-1084) с прозрачной вставкой и дизайн</t>
  </si>
  <si>
    <t xml:space="preserve">П-1084</t>
  </si>
  <si>
    <t xml:space="preserve">4620129710848</t>
  </si>
  <si>
    <t xml:space="preserve">199576</t>
  </si>
  <si>
    <t xml:space="preserve">Папка-сумка на молнии с ручками А4, FLAT design (П-1484) с прозр вставкой, с дизайном, 350х265х40мм</t>
  </si>
  <si>
    <t xml:space="preserve">П-1484</t>
  </si>
  <si>
    <t xml:space="preserve">4670159014843</t>
  </si>
  <si>
    <t xml:space="preserve">199578</t>
  </si>
  <si>
    <t xml:space="preserve">Папка-сумка на молнии с ручками А4, NEON (П-1486) с прозр вставкой, с дизайном, 350х265х40мм</t>
  </si>
  <si>
    <t xml:space="preserve">П-1486</t>
  </si>
  <si>
    <t xml:space="preserve">4670159014867</t>
  </si>
  <si>
    <t xml:space="preserve">199580</t>
  </si>
  <si>
    <t xml:space="preserve">Папка-сумка на молнии с ручками А4, АНИМЕ (П-1488) с прозр вставкой, с дизайном, 350х265х40мм</t>
  </si>
  <si>
    <t xml:space="preserve">П-1488</t>
  </si>
  <si>
    <t xml:space="preserve">4670159014881</t>
  </si>
  <si>
    <t xml:space="preserve">199581</t>
  </si>
  <si>
    <t xml:space="preserve">Папка-сумка на молнии с ручками А4, ПАРКУР (П-1489) с прозр вставкой, с дизайном, 350х265х40мм</t>
  </si>
  <si>
    <t xml:space="preserve">П-1489</t>
  </si>
  <si>
    <t xml:space="preserve">4670159014898</t>
  </si>
  <si>
    <t xml:space="preserve">03 Папки на молнии с ручкой А4 вертикальная, печать на ПВХ, 335х260мм</t>
  </si>
  <si>
    <t xml:space="preserve">177592</t>
  </si>
  <si>
    <t xml:space="preserve">Папка на молнии А4 ДИНО ДИ-ДЖЕЙ (П-0302)  335х260мм, печать на ПВХ</t>
  </si>
  <si>
    <t xml:space="preserve">П-0302</t>
  </si>
  <si>
    <t xml:space="preserve">4620129703024</t>
  </si>
  <si>
    <t xml:space="preserve">153002</t>
  </si>
  <si>
    <t xml:space="preserve">Папка на молнии А4 КОТИК-АНГЕЛ (П-6936)  335х260мм, печать на ПВХ</t>
  </si>
  <si>
    <t xml:space="preserve">П-6936</t>
  </si>
  <si>
    <t xml:space="preserve">4680088469362</t>
  </si>
  <si>
    <t xml:space="preserve">153001</t>
  </si>
  <si>
    <t xml:space="preserve">Папка на молнии А4 КОТИКИ-ДРУЗЬЯ (П-6935)  335х260мм, печать на ПВХ</t>
  </si>
  <si>
    <t xml:space="preserve">П-6935</t>
  </si>
  <si>
    <t xml:space="preserve">4680088469355</t>
  </si>
  <si>
    <t xml:space="preserve">153003</t>
  </si>
  <si>
    <t xml:space="preserve">Папка на молнии А4 ОЗОРНОЙ-КОТИК (П-6937)  335х260мм, печать на ПВХ</t>
  </si>
  <si>
    <t xml:space="preserve">П-6937</t>
  </si>
  <si>
    <t xml:space="preserve">4680088469379</t>
  </si>
  <si>
    <t xml:space="preserve">153000</t>
  </si>
  <si>
    <t xml:space="preserve">Папка на молнии А4 ПОЯВЛЕНИЕ КОТЕНКА (П-6934)  335х260мм, печать на ПВХ</t>
  </si>
  <si>
    <t xml:space="preserve">П-6934</t>
  </si>
  <si>
    <t xml:space="preserve">4680088469348</t>
  </si>
  <si>
    <t xml:space="preserve">177595</t>
  </si>
  <si>
    <t xml:space="preserve">Папка на молнии А4 РАЗНООБРАЗИЕ ФАСТ-ФУДА (П-0305)  335х260мм, печать на ПВХ</t>
  </si>
  <si>
    <t xml:space="preserve">П-0305</t>
  </si>
  <si>
    <t xml:space="preserve">4620129703055</t>
  </si>
  <si>
    <t xml:space="preserve">177593</t>
  </si>
  <si>
    <t xml:space="preserve">Папка на молнии А4 СКЕЛЕТИК-СКЕЙТЕР (П-0303)  335х260мм, печать на ПВХ</t>
  </si>
  <si>
    <t xml:space="preserve">П-0303</t>
  </si>
  <si>
    <t xml:space="preserve">4620129703031</t>
  </si>
  <si>
    <t xml:space="preserve">177594</t>
  </si>
  <si>
    <t xml:space="preserve">Папка на молнии А4 УРБАН-СТАЙЛ-1 (П-0304)  335х260мм, печать на ПВХ</t>
  </si>
  <si>
    <t xml:space="preserve">П-0304</t>
  </si>
  <si>
    <t xml:space="preserve">4620129703048</t>
  </si>
  <si>
    <t xml:space="preserve">06 Папки на молнии с ручками А4, ширина дна 7см, внут.карман, 334х260мм</t>
  </si>
  <si>
    <t xml:space="preserve">171598</t>
  </si>
  <si>
    <t xml:space="preserve">Папка детская А4 КРУТОЙ ДИНОЗАВРИК-1 (ПТ-7320)  с ручками на молнии </t>
  </si>
  <si>
    <t xml:space="preserve">ПТ-7320</t>
  </si>
  <si>
    <t xml:space="preserve">4610144873208</t>
  </si>
  <si>
    <t xml:space="preserve">10 Папки детские с ручками, ширина дна 8,5см, пластик, 334х260мм</t>
  </si>
  <si>
    <t xml:space="preserve">214558</t>
  </si>
  <si>
    <t xml:space="preserve">Папка детская STAR FOOTBALL (П-0002) пластик, 334х260мм</t>
  </si>
  <si>
    <t xml:space="preserve">П-0002</t>
  </si>
  <si>
    <t xml:space="preserve">4670159100027</t>
  </si>
  <si>
    <t xml:space="preserve">196498</t>
  </si>
  <si>
    <t xml:space="preserve">Папка детская БУДЬ ЗВЕЗДОЙ (П-8598) пластик, 334х260мм</t>
  </si>
  <si>
    <t xml:space="preserve">П-8598</t>
  </si>
  <si>
    <t xml:space="preserve">4620129795982</t>
  </si>
  <si>
    <t xml:space="preserve">196502</t>
  </si>
  <si>
    <t xml:space="preserve">Папка детская ГИПЕРКАР ДЛЯ ЛЕГЕНДЫ (П-8602) пластик, 334х260мм</t>
  </si>
  <si>
    <t xml:space="preserve">П-8602</t>
  </si>
  <si>
    <t xml:space="preserve">4620129796026</t>
  </si>
  <si>
    <t xml:space="preserve">196500</t>
  </si>
  <si>
    <t xml:space="preserve">Папка детская КЛАССИКА ФАСТФУДА (П-8600) пластик, 334х260мм</t>
  </si>
  <si>
    <t xml:space="preserve">П-8600</t>
  </si>
  <si>
    <t xml:space="preserve">4620129796002</t>
  </si>
  <si>
    <t xml:space="preserve">214561</t>
  </si>
  <si>
    <t xml:space="preserve">Папка детская КОСМОС (П-0005) пластик, 334х260мм</t>
  </si>
  <si>
    <t xml:space="preserve">П-0005</t>
  </si>
  <si>
    <t xml:space="preserve">4670159100058</t>
  </si>
  <si>
    <t xml:space="preserve">196501</t>
  </si>
  <si>
    <t xml:space="preserve">Папка детская КОТЁНОК НА БУТОНЕ (П-8601) пластик, 334х260мм</t>
  </si>
  <si>
    <t xml:space="preserve">П-8601</t>
  </si>
  <si>
    <t xml:space="preserve">4620129796019</t>
  </si>
  <si>
    <t xml:space="preserve">214562</t>
  </si>
  <si>
    <t xml:space="preserve">Папка детская КОФЕ ЧЕЛЛЕНДЖ (П-0006) пластик, 334х260мм</t>
  </si>
  <si>
    <t xml:space="preserve">П-0006</t>
  </si>
  <si>
    <t xml:space="preserve">4670159100065</t>
  </si>
  <si>
    <t xml:space="preserve">198038</t>
  </si>
  <si>
    <t xml:space="preserve">Папка детская МОДНЫЕ ДЕВОЧКИ (П-0570) пластик, 334х260мм</t>
  </si>
  <si>
    <t xml:space="preserve">П-0570</t>
  </si>
  <si>
    <t xml:space="preserve">4670159005704</t>
  </si>
  <si>
    <t xml:space="preserve">214560</t>
  </si>
  <si>
    <t xml:space="preserve">Папка детская ПРИКЛЮЧЕНИЯ ОДНОГО КОТА (П-0004) пластик, 334х260мм</t>
  </si>
  <si>
    <t xml:space="preserve">П-0004</t>
  </si>
  <si>
    <t xml:space="preserve">4670159100041</t>
  </si>
  <si>
    <t xml:space="preserve">214557</t>
  </si>
  <si>
    <t xml:space="preserve">Папка детская СЛЕДЫ ОТ ШИН (П-0001) пластик, 334х260мм</t>
  </si>
  <si>
    <t xml:space="preserve">П-0001</t>
  </si>
  <si>
    <t xml:space="preserve">4670159100010</t>
  </si>
  <si>
    <t xml:space="preserve">198039</t>
  </si>
  <si>
    <t xml:space="preserve">Папка детская ЯРКИЙ УРБАН (П-0571) пластик, 334х260мм</t>
  </si>
  <si>
    <t xml:space="preserve">П-0571</t>
  </si>
  <si>
    <t xml:space="preserve">4670159005711</t>
  </si>
  <si>
    <t xml:space="preserve">06 Папки для тетрадей</t>
  </si>
  <si>
    <t xml:space="preserve">Папки  для тетрадей на молнии сверху А5</t>
  </si>
  <si>
    <t xml:space="preserve">01 Папки для тетрадей на молнии cверху А5 (картон + пластик)</t>
  </si>
  <si>
    <t xml:space="preserve">243353</t>
  </si>
  <si>
    <t xml:space="preserve">Папки для тетрадей на молнии сверху А5 БЕЛЫЙ ГУСЬ (П-3186) картон + пластик</t>
  </si>
  <si>
    <t xml:space="preserve">П-3186</t>
  </si>
  <si>
    <t xml:space="preserve">4670159231868</t>
  </si>
  <si>
    <t xml:space="preserve">243354</t>
  </si>
  <si>
    <t xml:space="preserve">Папки для тетрадей на молнии сверху А5 ДРАКОШИ (П-3187) картон + пластик</t>
  </si>
  <si>
    <t xml:space="preserve">П-3187</t>
  </si>
  <si>
    <t xml:space="preserve">4670159231875</t>
  </si>
  <si>
    <t xml:space="preserve">243361</t>
  </si>
  <si>
    <t xml:space="preserve">Папки для тетрадей на молнии сверху А5 ЗАБАВНАЯ КОШЕЧКА (П-3194) картон + пластик</t>
  </si>
  <si>
    <t xml:space="preserve">П-3194</t>
  </si>
  <si>
    <t xml:space="preserve">4670159231943</t>
  </si>
  <si>
    <t xml:space="preserve">243363</t>
  </si>
  <si>
    <t xml:space="preserve">Папки для тетрадей на молнии сверху А5 ЗАБАВНЫЙ ЛЯГУШОНОК (П-3196) картон + пластик</t>
  </si>
  <si>
    <t xml:space="preserve">П-3196</t>
  </si>
  <si>
    <t xml:space="preserve">4670159231967</t>
  </si>
  <si>
    <t xml:space="preserve">243355</t>
  </si>
  <si>
    <t xml:space="preserve">Папки для тетрадей на молнии сверху А5 ЗВЕЗДА ФУТБОЛА (П-3188) картон + пластик</t>
  </si>
  <si>
    <t xml:space="preserve">П-3188</t>
  </si>
  <si>
    <t xml:space="preserve">4670159231882</t>
  </si>
  <si>
    <t xml:space="preserve">243352</t>
  </si>
  <si>
    <t xml:space="preserve">Папки для тетрадей на молнии сверху А5 ИДИ ОБНИМУ (П-3185) картон + пластик</t>
  </si>
  <si>
    <t xml:space="preserve">П-3185</t>
  </si>
  <si>
    <t xml:space="preserve">4670159231851</t>
  </si>
  <si>
    <t xml:space="preserve">243356</t>
  </si>
  <si>
    <t xml:space="preserve">Папки для тетрадей на молнии сверху А5 КОРОНА (П-3189) картон + пластик</t>
  </si>
  <si>
    <t xml:space="preserve">П-3189</t>
  </si>
  <si>
    <t xml:space="preserve">4670159231899</t>
  </si>
  <si>
    <t xml:space="preserve">243358</t>
  </si>
  <si>
    <t xml:space="preserve">Папки для тетрадей на молнии сверху А5 КРУТАЯ ТАЧКА (П-3191) картон + пластик</t>
  </si>
  <si>
    <t xml:space="preserve">П-3191</t>
  </si>
  <si>
    <t xml:space="preserve">4670159231912</t>
  </si>
  <si>
    <t xml:space="preserve">243360</t>
  </si>
  <si>
    <t xml:space="preserve">Папки для тетрадей на молнии сверху А5 МАЛЕНЬКИЙ КОРГИ (П-3193) картон + пластик</t>
  </si>
  <si>
    <t xml:space="preserve">П-3193</t>
  </si>
  <si>
    <t xml:space="preserve">4670159231936</t>
  </si>
  <si>
    <t xml:space="preserve">243362</t>
  </si>
  <si>
    <t xml:space="preserve">Папки для тетрадей на молнии сверху А5 ЯРКО-КРАСНЫЙ МОТОЦИКЛ (П-3195) картон + пластик</t>
  </si>
  <si>
    <t xml:space="preserve">П-3195</t>
  </si>
  <si>
    <t xml:space="preserve">4670159231950</t>
  </si>
  <si>
    <t xml:space="preserve">Папки для тетрадей на молнии сверху А4</t>
  </si>
  <si>
    <t xml:space="preserve">01 Папки для тетрадей на молнии cверху  А4 (картон + пластик)</t>
  </si>
  <si>
    <t xml:space="preserve">243195</t>
  </si>
  <si>
    <t xml:space="preserve">Папка для тетрадей на молнии А4 FLUID ART (ПТР-3034) картон + пластик</t>
  </si>
  <si>
    <t xml:space="preserve">ПТР-3034</t>
  </si>
  <si>
    <t xml:space="preserve">4670159230342</t>
  </si>
  <si>
    <t xml:space="preserve">243196</t>
  </si>
  <si>
    <t xml:space="preserve">Папка для тетрадей на молнии А4 K-POP (ПТР-3035) картон + пластик</t>
  </si>
  <si>
    <t xml:space="preserve">ПТР-3035</t>
  </si>
  <si>
    <t xml:space="preserve">4670159230359</t>
  </si>
  <si>
    <t xml:space="preserve">243197</t>
  </si>
  <si>
    <t xml:space="preserve">Папка для тетрадей на молнии А4 NO WHITE (ПТР-3036) картон + пластик</t>
  </si>
  <si>
    <t xml:space="preserve">ПТР-3036</t>
  </si>
  <si>
    <t xml:space="preserve">4670159230366</t>
  </si>
  <si>
    <t xml:space="preserve">243201</t>
  </si>
  <si>
    <t xml:space="preserve">Папка для тетрадей на молнии А4 АВТО (ПТР-3040) картон + пластик</t>
  </si>
  <si>
    <t xml:space="preserve">ПТР-3040</t>
  </si>
  <si>
    <t xml:space="preserve">4670159230403</t>
  </si>
  <si>
    <t xml:space="preserve">243198</t>
  </si>
  <si>
    <t xml:space="preserve">Папка для тетрадей на молнии А4 ЗВЕЗДА ФУТБОЛА - 1 (ПТР-3037) картон + пластик</t>
  </si>
  <si>
    <t xml:space="preserve">ПТР-3037</t>
  </si>
  <si>
    <t xml:space="preserve">4670159230373</t>
  </si>
  <si>
    <t xml:space="preserve">243199</t>
  </si>
  <si>
    <t xml:space="preserve">Папка для тетрадей на молнии А4 КРУТАЯ ТАЧКА - 1 (ПТР-3038) картон + пластик</t>
  </si>
  <si>
    <t xml:space="preserve">ПТР-3038</t>
  </si>
  <si>
    <t xml:space="preserve">4670159230380</t>
  </si>
  <si>
    <t xml:space="preserve">243200</t>
  </si>
  <si>
    <t xml:space="preserve">Папка для тетрадей на молнии А4 МАЛЕНЬКИЙ КОРГИ - 1 (ПТР-3039) картон + пластик</t>
  </si>
  <si>
    <t xml:space="preserve">ПТР-3039</t>
  </si>
  <si>
    <t xml:space="preserve">4670159230397</t>
  </si>
  <si>
    <t xml:space="preserve">243202</t>
  </si>
  <si>
    <t xml:space="preserve">Папка для тетрадей на молнии А4 ПУШИСТИК - 2 (ПТР-3041) картон + пластик</t>
  </si>
  <si>
    <t xml:space="preserve">ПТР-3041</t>
  </si>
  <si>
    <t xml:space="preserve">4670159230410</t>
  </si>
  <si>
    <t xml:space="preserve">196402</t>
  </si>
  <si>
    <t xml:space="preserve">Папка для тетрадей на молнии А4 СОЛДАТ БУДУЩЕГО (ПТ-9547) картон + пластик</t>
  </si>
  <si>
    <t xml:space="preserve">ПТ-9547</t>
  </si>
  <si>
    <t xml:space="preserve">4620129795470</t>
  </si>
  <si>
    <t xml:space="preserve">02 Папки для тетрадей на молнии cверху А4, печать на ткани, 325×230×80мм</t>
  </si>
  <si>
    <t xml:space="preserve">198295</t>
  </si>
  <si>
    <t xml:space="preserve">Папка для тетрадей на молнии сверху А4 ПАРКУР - 1 ( ПТ-0609) печать на ткани</t>
  </si>
  <si>
    <t xml:space="preserve">ПТ-0609</t>
  </si>
  <si>
    <t xml:space="preserve">4670159006091</t>
  </si>
  <si>
    <t xml:space="preserve">Папки на молнии с клапаном А4 320х260 мм, силикон, трафаретная печать</t>
  </si>
  <si>
    <t xml:space="preserve">153198</t>
  </si>
  <si>
    <t xml:space="preserve">Папка для тетрадей на молнии с клапаном А4 МОРСКОЙ КОНЁК-1 (П-7302) силикон, трафаретная печать</t>
  </si>
  <si>
    <t xml:space="preserve">П-7302</t>
  </si>
  <si>
    <t xml:space="preserve">4680088473024</t>
  </si>
  <si>
    <t xml:space="preserve">153201</t>
  </si>
  <si>
    <t xml:space="preserve">Папка для тетрадей на молнии с клапаном А4 ПЧЁЛКА-1 (П-7303) силикон, трафаретная печать</t>
  </si>
  <si>
    <t xml:space="preserve">П-7303</t>
  </si>
  <si>
    <t xml:space="preserve">4680088473031</t>
  </si>
  <si>
    <t xml:space="preserve">153196</t>
  </si>
  <si>
    <t xml:space="preserve">Папка для тетрадей на молнии с клапаном А4 СТРЕКОЗА-1 (П-7300) силикон, трафаретная печать</t>
  </si>
  <si>
    <t xml:space="preserve">П-7300</t>
  </si>
  <si>
    <t xml:space="preserve">4680088473000</t>
  </si>
  <si>
    <t xml:space="preserve">153197</t>
  </si>
  <si>
    <t xml:space="preserve">Папка для тетрадей на молнии с клапаном А4 ЯЩЕРИЦА-1 (П-7301) силикон, трафаретная печать</t>
  </si>
  <si>
    <t xml:space="preserve">П-7301</t>
  </si>
  <si>
    <t xml:space="preserve">4680088473017</t>
  </si>
  <si>
    <t xml:space="preserve">07 Папки для труда</t>
  </si>
  <si>
    <t xml:space="preserve">Папки для труда на молнии по кругу с уголком (пластик), печать на откид планке 325х230х25мм</t>
  </si>
  <si>
    <t xml:space="preserve">193617</t>
  </si>
  <si>
    <t xml:space="preserve">Папка на молнии с уголком ГОРОД ГРАФФИТИ (ПТР-8242) пластик, печать на откид планке</t>
  </si>
  <si>
    <t xml:space="preserve">ПТР-8242</t>
  </si>
  <si>
    <t xml:space="preserve">4620129782425</t>
  </si>
  <si>
    <t xml:space="preserve">193613</t>
  </si>
  <si>
    <t xml:space="preserve">Папка на молнии с уголком КОРГИ С ДЕСЕРТОМ (ПТР-8239) пластик, печать на откид планке</t>
  </si>
  <si>
    <t xml:space="preserve">ПТР-8239</t>
  </si>
  <si>
    <t xml:space="preserve">4620129782395</t>
  </si>
  <si>
    <t xml:space="preserve">193615</t>
  </si>
  <si>
    <t xml:space="preserve">Папка на молнии с уголком КОСМИЧЕСКИЙ МУЛЬТИК (ПТР-8240) пластик, печать на откид планке</t>
  </si>
  <si>
    <t xml:space="preserve">ПТР-8240</t>
  </si>
  <si>
    <t xml:space="preserve">4620129782401</t>
  </si>
  <si>
    <t xml:space="preserve">193616</t>
  </si>
  <si>
    <t xml:space="preserve">Папка на молнии с уголком ШКОЛЬНЫЕ ПРИНАДЛЕЖНОСТИ (ПТР-8241) пластик, печать на откид планке</t>
  </si>
  <si>
    <t xml:space="preserve">ПТР-8241</t>
  </si>
  <si>
    <t xml:space="preserve">4620129782418</t>
  </si>
  <si>
    <t xml:space="preserve">Папки для труда, детские, 24 х 33 см</t>
  </si>
  <si>
    <t xml:space="preserve">177913</t>
  </si>
  <si>
    <t xml:space="preserve">Папка детская для труда КОСМИЧЕСКИЙ УЗОР (ПТР-0457) 24х33 см</t>
  </si>
  <si>
    <t xml:space="preserve">ПТР-0457</t>
  </si>
  <si>
    <t xml:space="preserve">4620129704571</t>
  </si>
  <si>
    <t xml:space="preserve">177912</t>
  </si>
  <si>
    <t xml:space="preserve">Папка детская для труда МОРСКОЙ УЗОР-2 (ПТР-0456) 24х33 см</t>
  </si>
  <si>
    <t xml:space="preserve">ПТР-0456</t>
  </si>
  <si>
    <t xml:space="preserve">4620129704564</t>
  </si>
  <si>
    <t xml:space="preserve">177914</t>
  </si>
  <si>
    <t xml:space="preserve">Папка детская для труда УЗОР С ДИНОЗАВРАМИ (ПТР-0458) 24х33 см</t>
  </si>
  <si>
    <t xml:space="preserve">ПТР-0458</t>
  </si>
  <si>
    <t xml:space="preserve">4620129704588</t>
  </si>
  <si>
    <t xml:space="preserve">177911</t>
  </si>
  <si>
    <t xml:space="preserve">Папка детская для труда УЗОР С ЕДИНОРОГАМИ (ПТР-0455) 24х33 см</t>
  </si>
  <si>
    <t xml:space="preserve">ПТР-0455</t>
  </si>
  <si>
    <t xml:space="preserve">4620129704557</t>
  </si>
  <si>
    <t xml:space="preserve">08 Папки для рисунков и труда А3</t>
  </si>
  <si>
    <t xml:space="preserve">Папки для рисунков и труда, А3, однотон, молния по кругу, пластик, (322х462мм), ширина дна 2,6см</t>
  </si>
  <si>
    <t xml:space="preserve">091693</t>
  </si>
  <si>
    <t xml:space="preserve">Папка для рисунков и труда ЧЕРНАЯ (ПТР-3165) А3</t>
  </si>
  <si>
    <t xml:space="preserve">ПТР-3165</t>
  </si>
  <si>
    <t xml:space="preserve">4665303531659</t>
  </si>
  <si>
    <t xml:space="preserve">09 Папки художника А2 </t>
  </si>
  <si>
    <t xml:space="preserve">Папки художника А2, дизайн на кармане (660х460х50мм)</t>
  </si>
  <si>
    <t xml:space="preserve">183449</t>
  </si>
  <si>
    <t xml:space="preserve">Папка художника А2, ТВОРЧЕСКИЙ БЕСПОРЯДОК-1 (ПХ-3277) дизайн на кармане</t>
  </si>
  <si>
    <t xml:space="preserve">ПХ-3277</t>
  </si>
  <si>
    <t xml:space="preserve">4620129732772</t>
  </si>
  <si>
    <t xml:space="preserve">Папки художника А2, однотонная, полиэстр (660х460х50мм)</t>
  </si>
  <si>
    <t xml:space="preserve">182666</t>
  </si>
  <si>
    <t xml:space="preserve">Папка художника А2, КРАСНАЯ (ПХ-3063) однотонная</t>
  </si>
  <si>
    <t xml:space="preserve">ПХ-3063</t>
  </si>
  <si>
    <t xml:space="preserve">4620129730631</t>
  </si>
  <si>
    <t xml:space="preserve">182669</t>
  </si>
  <si>
    <t xml:space="preserve">Папка художника А2, СЕРАЯ (ПХ-3066) однотонная</t>
  </si>
  <si>
    <t xml:space="preserve">ПХ-3066</t>
  </si>
  <si>
    <t xml:space="preserve">4620129730662</t>
  </si>
  <si>
    <t xml:space="preserve">182667</t>
  </si>
  <si>
    <t xml:space="preserve">Папка художника А2, СИНЯЯ (ПХ-3064) однотонная</t>
  </si>
  <si>
    <t xml:space="preserve">ПХ-3064</t>
  </si>
  <si>
    <t xml:space="preserve">4620129730648</t>
  </si>
  <si>
    <t xml:space="preserve">Папки художника А2, принтованная ткань (660х460х50мм)</t>
  </si>
  <si>
    <t xml:space="preserve">182593</t>
  </si>
  <si>
    <t xml:space="preserve">Папка художника А2, ЗЕЛЕНЫЙ НА ЧЕРНОМ (ПХ-2997) принтованная ткань</t>
  </si>
  <si>
    <t xml:space="preserve">ПХ-2997</t>
  </si>
  <si>
    <t xml:space="preserve">4620129729970</t>
  </si>
  <si>
    <t xml:space="preserve">182595</t>
  </si>
  <si>
    <t xml:space="preserve">Папка художника А2, КОРИЧНЕВЫЙ НА ЧЕРНОМ (ПХ-2999) принтованная ткань</t>
  </si>
  <si>
    <t xml:space="preserve">ПХ-2999</t>
  </si>
  <si>
    <t xml:space="preserve">4620129729994</t>
  </si>
  <si>
    <t xml:space="preserve">182594</t>
  </si>
  <si>
    <t xml:space="preserve">Папка художника А2, РОЗОВЫЙ НА ЧЕРНОМ (ПХ-2998) принтованная ткань</t>
  </si>
  <si>
    <t xml:space="preserve">ПХ-2998</t>
  </si>
  <si>
    <t xml:space="preserve">4620129729987</t>
  </si>
  <si>
    <t xml:space="preserve">182592</t>
  </si>
  <si>
    <t xml:space="preserve">Папка художника А2, СИНИЙ НА ЧЕРНОМ (ПХ-2996) принтованная ткань</t>
  </si>
  <si>
    <t xml:space="preserve">ПХ-2996</t>
  </si>
  <si>
    <t xml:space="preserve">4620129729963</t>
  </si>
  <si>
    <t xml:space="preserve">12 Сумки</t>
  </si>
  <si>
    <t xml:space="preserve">Сумка-шоппер холщовая ткань</t>
  </si>
  <si>
    <t xml:space="preserve">178758</t>
  </si>
  <si>
    <t xml:space="preserve">Сумка-шоппер FASHION (СМ-0728) холщовая ткань, беж, печать, подклада, внут.карм на молнии, 39х35 см.</t>
  </si>
  <si>
    <t xml:space="preserve">СМ-0728</t>
  </si>
  <si>
    <t xml:space="preserve">4620129707282</t>
  </si>
  <si>
    <t xml:space="preserve">Сумки для доп.занятий</t>
  </si>
  <si>
    <t xml:space="preserve">Сумки на молнии для доп. занятий, А4, полиэстр, 31х36х11,7 см</t>
  </si>
  <si>
    <t xml:space="preserve">223225</t>
  </si>
  <si>
    <t xml:space="preserve">Сумка на молнии для доп.занятий МОНСТРИКИ (СМ-4552) полиэстер, 35х13х35 см</t>
  </si>
  <si>
    <t xml:space="preserve">СМ-4552</t>
  </si>
  <si>
    <t xml:space="preserve">4670159145523</t>
  </si>
  <si>
    <t xml:space="preserve">223223</t>
  </si>
  <si>
    <t xml:space="preserve">Сумка на молнии для доп.занятий ПРИКЛЮЧЕНИЯ ОДНОГО КОТА (СМ-4550) полиэстер, 35х13х35 см</t>
  </si>
  <si>
    <t xml:space="preserve">СМ-4550</t>
  </si>
  <si>
    <t xml:space="preserve">4670159145509</t>
  </si>
  <si>
    <t xml:space="preserve">223226</t>
  </si>
  <si>
    <t xml:space="preserve">Сумка на молнии для доп.занятий СТРИТ АРТ (СМ-4553) полиэстер, 35х13х35 см</t>
  </si>
  <si>
    <t xml:space="preserve">СМ-4553</t>
  </si>
  <si>
    <t xml:space="preserve">4670159145530</t>
  </si>
  <si>
    <t xml:space="preserve">223224</t>
  </si>
  <si>
    <t xml:space="preserve">Сумка на молнии для доп.занятий ФУТБОЛИСТ (СМ-4551) полиэстер, 35х13х35 см</t>
  </si>
  <si>
    <t xml:space="preserve">СМ-4551</t>
  </si>
  <si>
    <t xml:space="preserve">4670159145516</t>
  </si>
  <si>
    <t xml:space="preserve">Сумки для спорта</t>
  </si>
  <si>
    <t xml:space="preserve">Сумки для спорта, сетка</t>
  </si>
  <si>
    <t xml:space="preserve">179034</t>
  </si>
  <si>
    <t xml:space="preserve">Сумка-мешок для сменной обуви на молнии КРАСНЫЙ МАК (СМ-1132) текстиль, 50x47x25 см</t>
  </si>
  <si>
    <t xml:space="preserve">СМ-1132</t>
  </si>
  <si>
    <t xml:space="preserve">4620129711326</t>
  </si>
  <si>
    <t xml:space="preserve">179033</t>
  </si>
  <si>
    <t xml:space="preserve">Сумка-мешок для сменной обуви на молнии СИНИЙ САПФИР (СМ-1131) текстиль, 50x47x25 см</t>
  </si>
  <si>
    <t xml:space="preserve">СМ-1131</t>
  </si>
  <si>
    <t xml:space="preserve">4620129711319</t>
  </si>
  <si>
    <t xml:space="preserve">223220</t>
  </si>
  <si>
    <t xml:space="preserve">Сумка-мешок для сменной обуви на молнии ХАКИ (СМ-4549) текстиль, 50x47x25 см</t>
  </si>
  <si>
    <t xml:space="preserve">СМ-4549</t>
  </si>
  <si>
    <t xml:space="preserve">4670159145493</t>
  </si>
  <si>
    <t xml:space="preserve">223218</t>
  </si>
  <si>
    <t xml:space="preserve">Сумка-мешок для сменной обуви на молнии ЧЕРНЫЙ (СМ-4548) текстиль, 50x47x25 см</t>
  </si>
  <si>
    <t xml:space="preserve">СМ-4548</t>
  </si>
  <si>
    <t xml:space="preserve">4670159145486</t>
  </si>
  <si>
    <t xml:space="preserve">14 РЮКЗАКИ, РАНЦЫ</t>
  </si>
  <si>
    <t xml:space="preserve">ДЛЯ МЛАДШЕЙ И СРЕДНЕЙ ШКОЛЫ</t>
  </si>
  <si>
    <t xml:space="preserve">219739</t>
  </si>
  <si>
    <t xml:space="preserve">Рюкзак для младших классов ВНЕДОРОЖНИК (РЦ-1628), брелок в комплекте,  37х30х16см</t>
  </si>
  <si>
    <t xml:space="preserve">РЦ-1628</t>
  </si>
  <si>
    <t xml:space="preserve">4670159116288</t>
  </si>
  <si>
    <t xml:space="preserve">219740</t>
  </si>
  <si>
    <t xml:space="preserve">Рюкзак для младших классов ЧЕРНЫЙ КОТИК (РЦ-1629) 37х30х16см</t>
  </si>
  <si>
    <t xml:space="preserve">РЦ-1629</t>
  </si>
  <si>
    <t xml:space="preserve">4670159116295</t>
  </si>
  <si>
    <t xml:space="preserve">219741</t>
  </si>
  <si>
    <t xml:space="preserve">Рюкзак для средних классов КАПИБАРА (РЦ-1634) 45х30х13см</t>
  </si>
  <si>
    <t xml:space="preserve">РЦ-1634</t>
  </si>
  <si>
    <t xml:space="preserve">4670159116349</t>
  </si>
  <si>
    <t xml:space="preserve">220011</t>
  </si>
  <si>
    <t xml:space="preserve">Рюкзак школьный с анатомической спинкой БЕЛЫЙ МЯЧ (РЦ-1633) 37х30х16см</t>
  </si>
  <si>
    <t xml:space="preserve">РЦ-1633</t>
  </si>
  <si>
    <t xml:space="preserve">4670159116332</t>
  </si>
  <si>
    <t xml:space="preserve">ДЛЯ СТАРШЕЙ ШКОЛЫ И ГОРОДА</t>
  </si>
  <si>
    <t xml:space="preserve">219746</t>
  </si>
  <si>
    <t xml:space="preserve">Рюкзак для старших классов АНИМЕ СТАЙЛ (РЦ-1637) 45х30х13см</t>
  </si>
  <si>
    <t xml:space="preserve">РЦ-1637</t>
  </si>
  <si>
    <t xml:space="preserve">4670159116370</t>
  </si>
  <si>
    <t xml:space="preserve">219749</t>
  </si>
  <si>
    <t xml:space="preserve">Рюкзак для старших классов СЛЕД (РЦ-1638) 45х30х13см</t>
  </si>
  <si>
    <t xml:space="preserve">РЦ-1638</t>
  </si>
  <si>
    <t xml:space="preserve">4670159116387</t>
  </si>
  <si>
    <t xml:space="preserve">229420</t>
  </si>
  <si>
    <t xml:space="preserve">Рюкзак на шнурке, BLACK STYLE, черный (РЦ-7581) 26х40х17 см </t>
  </si>
  <si>
    <t xml:space="preserve">РЦ-7581</t>
  </si>
  <si>
    <t xml:space="preserve">4670159175810</t>
  </si>
  <si>
    <t xml:space="preserve">198787</t>
  </si>
  <si>
    <t xml:space="preserve">Рюкзак на шнурке, GREY STYLE, серый (РЦ-0946) 26x40x17 см</t>
  </si>
  <si>
    <t xml:space="preserve">РЦ-0946</t>
  </si>
  <si>
    <t xml:space="preserve">4670159008460</t>
  </si>
  <si>
    <t xml:space="preserve">229419</t>
  </si>
  <si>
    <t xml:space="preserve">Рюкзак на шнурке, KHAKI STYLE, хаки (РЦ-7580) 26х40х17 см </t>
  </si>
  <si>
    <t xml:space="preserve">РЦ-7580</t>
  </si>
  <si>
    <t xml:space="preserve">4670159175803</t>
  </si>
  <si>
    <t xml:space="preserve">198788</t>
  </si>
  <si>
    <t xml:space="preserve">Рюкзак на шнурке, NAVY STYLE, синий (РЦ-0947) 26x40x17 см</t>
  </si>
  <si>
    <t xml:space="preserve">РЦ-0947</t>
  </si>
  <si>
    <t xml:space="preserve">4670159008477</t>
  </si>
  <si>
    <t xml:space="preserve">220021</t>
  </si>
  <si>
    <t xml:space="preserve">Рюкзак тканевый, набор 4 в 1 ЧЕРНО-БЕЛЫЙ (РЦ-1645)</t>
  </si>
  <si>
    <t xml:space="preserve">РЦ-1645</t>
  </si>
  <si>
    <t xml:space="preserve">4670159118824</t>
  </si>
  <si>
    <t xml:space="preserve">Туристические рюкзаки</t>
  </si>
  <si>
    <t xml:space="preserve">220034</t>
  </si>
  <si>
    <t xml:space="preserve">Рюкзак тактический МИЛИТАРИ (РЦ-1643) 50х32х27см</t>
  </si>
  <si>
    <t xml:space="preserve">РЦ-1643</t>
  </si>
  <si>
    <t xml:space="preserve">4670159116431</t>
  </si>
  <si>
    <t xml:space="preserve">220032</t>
  </si>
  <si>
    <t xml:space="preserve">Рюкзак тактический ХАКИ (РЦ-1642) 50х32х27см</t>
  </si>
  <si>
    <t xml:space="preserve">РЦ-1642</t>
  </si>
  <si>
    <t xml:space="preserve">4670159116424</t>
  </si>
  <si>
    <t xml:space="preserve">220031</t>
  </si>
  <si>
    <t xml:space="preserve">Рюкзак тактический ЧЕРНЫЙ (РЦ-1641) 50х32х27см</t>
  </si>
  <si>
    <t xml:space="preserve">РЦ-1641</t>
  </si>
  <si>
    <t xml:space="preserve">4670159116417</t>
  </si>
  <si>
    <t xml:space="preserve">08. Дневники школьные и для музыкальной школы</t>
  </si>
  <si>
    <t xml:space="preserve"> Дневники школьные</t>
  </si>
  <si>
    <t xml:space="preserve">    Дневники  школьные, НА СКРЕПКЕ, МЯГКАЯ ОБЛОЖКА, 40л. (165х205мм) для 1-11 кл., универсальные</t>
  </si>
  <si>
    <t xml:space="preserve">    Дневники школьные, ИНТЕГРАЛЬНАЯ ОБЛОЖКА 40л.для 1-11 кл., универсальные (155х220мм)</t>
  </si>
  <si>
    <t xml:space="preserve">116879</t>
  </si>
  <si>
    <t xml:space="preserve">Дневник школьный 40л. БЕЛЫЙ С ГЕРБОМ (Д40-6884) 1-11 классы, матовая ламин.,интегр.обложка</t>
  </si>
  <si>
    <t xml:space="preserve">Д40-6884</t>
  </si>
  <si>
    <t xml:space="preserve">4607978068849</t>
  </si>
  <si>
    <t xml:space="preserve">116878</t>
  </si>
  <si>
    <t xml:space="preserve">Дневник школьный 40л. БЕЛЫЙ-1 (Д40-6883) 1-11 классы, матовая ламин.,интегр.обложка</t>
  </si>
  <si>
    <t xml:space="preserve">Д40-6883</t>
  </si>
  <si>
    <t xml:space="preserve">4607978068832</t>
  </si>
  <si>
    <t xml:space="preserve">   TM"Profit" Дневники школьные, ПЕРЕПЛЁТ 7БЦ, 40л. (170х218мм) для 1-11 кл., универсальные</t>
  </si>
  <si>
    <t xml:space="preserve">219062</t>
  </si>
  <si>
    <t xml:space="preserve">TM"Profit" Дневник школьный 40л. ГЕРБ НА СИНЕМ ФОНЕ - 3 (Д40-2196) 7БЦ,глянц.лам.,универсальн.</t>
  </si>
  <si>
    <t xml:space="preserve">Д40-2196</t>
  </si>
  <si>
    <t xml:space="preserve">4670159121961</t>
  </si>
  <si>
    <t xml:space="preserve">219066</t>
  </si>
  <si>
    <t xml:space="preserve">TM"Profit" Дневник школьный 40л. КАРАНДАШ-РАКЕТА (Д40-2200) 7БЦ,глянц.лам.,универсальн.</t>
  </si>
  <si>
    <t xml:space="preserve">Д40-2200</t>
  </si>
  <si>
    <t xml:space="preserve">4670159122005</t>
  </si>
  <si>
    <t xml:space="preserve">219056</t>
  </si>
  <si>
    <t xml:space="preserve">TM"Profit" Дневник школьный 40л. МАТРИЦА (Д40-2190) 7БЦ,глянц.лам.,универсальн.</t>
  </si>
  <si>
    <t xml:space="preserve">Д40-2190</t>
  </si>
  <si>
    <t xml:space="preserve">4670159121909</t>
  </si>
  <si>
    <t xml:space="preserve">219063</t>
  </si>
  <si>
    <t xml:space="preserve">TM"Profit" Дневник школьный 40л. МАШИНА НА ЧЁРНОМ ФОНЕ (Д40-2197) 7БЦ,глянц.лам.,универсальн.</t>
  </si>
  <si>
    <t xml:space="preserve">Д40-2197</t>
  </si>
  <si>
    <t xml:space="preserve">4670159121978</t>
  </si>
  <si>
    <t xml:space="preserve">219057</t>
  </si>
  <si>
    <t xml:space="preserve">TM"Profit" Дневник школьный 40л. МИЛИТАРИ В ПОЛОСКУ (Д40-2191) 7БЦ,глянц.лам.,универсальн.</t>
  </si>
  <si>
    <t xml:space="preserve">Д40-2191</t>
  </si>
  <si>
    <t xml:space="preserve">4670159121916</t>
  </si>
  <si>
    <t xml:space="preserve">219064</t>
  </si>
  <si>
    <t xml:space="preserve">TM"Profit" Дневник школьный 40л. МЯЧ НА ЧЁРНОМ ФОНЕ (Д40-2198) 7БЦ,глянц.лам.,универсальн.</t>
  </si>
  <si>
    <t xml:space="preserve">Д40-2198</t>
  </si>
  <si>
    <t xml:space="preserve">4670159121985</t>
  </si>
  <si>
    <t xml:space="preserve">219054</t>
  </si>
  <si>
    <t xml:space="preserve">TM"Profit" Дневник школьный 40л. РИСУНОК КОТА (Д40-2188) 7БЦ,глянц.лам.,универсальн.</t>
  </si>
  <si>
    <t xml:space="preserve">Д40-2188</t>
  </si>
  <si>
    <t xml:space="preserve">4670159121886</t>
  </si>
  <si>
    <t xml:space="preserve">219065</t>
  </si>
  <si>
    <t xml:space="preserve">TM"Profit" Дневник школьный 40л. РОЗОВЫЙ МИШКА (Д40-2199) 7БЦ,глянц.лам.,универсальн.</t>
  </si>
  <si>
    <t xml:space="preserve">Д40-2199</t>
  </si>
  <si>
    <t xml:space="preserve">4670159121992</t>
  </si>
  <si>
    <t xml:space="preserve">219067</t>
  </si>
  <si>
    <t xml:space="preserve">TM"Profit" Дневник школьный 40л. УШАСТЫЙ ЩЕНОК (Д40-2201) 7БЦ,глянц.лам.,универсальн.</t>
  </si>
  <si>
    <t xml:space="preserve">Д40-2201</t>
  </si>
  <si>
    <t xml:space="preserve">4670159122012</t>
  </si>
  <si>
    <t xml:space="preserve">219061</t>
  </si>
  <si>
    <t xml:space="preserve">TM"Profit" Дневник школьный 40л. ЧЁРНОЕ АВТО НА ЧЁРНОМ (Д40-2195) 7БЦ,глянц.лам.,универсальн.</t>
  </si>
  <si>
    <t xml:space="preserve">Д40-2195</t>
  </si>
  <si>
    <t xml:space="preserve">4670159121954</t>
  </si>
  <si>
    <t xml:space="preserve">   Дневники школьные, ПЕРЕПЛЁТ 7БЦ, 40л. (170х218мм) для 1-11 кл., универсальные</t>
  </si>
  <si>
    <t xml:space="preserve">221539</t>
  </si>
  <si>
    <t xml:space="preserve">Дневник школьный 40л. BE BEAUTIFUL (Д40-3491) 7БЦ,глянц.лам.,универсальн.</t>
  </si>
  <si>
    <t xml:space="preserve">Д40-3491</t>
  </si>
  <si>
    <t xml:space="preserve">4670159134916</t>
  </si>
  <si>
    <t xml:space="preserve">116886</t>
  </si>
  <si>
    <t xml:space="preserve">Дневник школьный 40л. БЕЛЫЙ С ГЕРБОМ-2 (Д40-6889) 7БЦ,глянц.лам.,универсальн.</t>
  </si>
  <si>
    <t xml:space="preserve">Д40-6889</t>
  </si>
  <si>
    <t xml:space="preserve">4607978068894</t>
  </si>
  <si>
    <t xml:space="preserve">221541</t>
  </si>
  <si>
    <t xml:space="preserve">Дневник школьный 40л. КАПИБАРА (Д40-3496) 7БЦ,глянц.лам.,универсальн.</t>
  </si>
  <si>
    <t xml:space="preserve">Д40-3496</t>
  </si>
  <si>
    <t xml:space="preserve">4670159134961</t>
  </si>
  <si>
    <t xml:space="preserve">221546</t>
  </si>
  <si>
    <t xml:space="preserve">Дневник школьный 40л. ПРЯТКИ В ТЕМНОТЕ (Д40-3493) 7БЦ,глянц.лам.,универсальн.</t>
  </si>
  <si>
    <t xml:space="preserve">Д40-3493</t>
  </si>
  <si>
    <t xml:space="preserve">4670159134930</t>
  </si>
  <si>
    <t xml:space="preserve">221538</t>
  </si>
  <si>
    <t xml:space="preserve">Дневник школьный 40л. УЛЫБКА КОТИКА (Д40-3495) 7БЦ,глянц.лам.,универсальн.</t>
  </si>
  <si>
    <t xml:space="preserve">Д40-3495</t>
  </si>
  <si>
    <t xml:space="preserve">4670159134954</t>
  </si>
  <si>
    <t xml:space="preserve">  Дневники школьные, ПЕРЕПЛЕТ 7БЦ,40л.,универсальные, глянц ламинация дизайн - смешные фразы-приколы</t>
  </si>
  <si>
    <t xml:space="preserve">219137</t>
  </si>
  <si>
    <t xml:space="preserve">Дневник школьный 40л. ПОКА КАРАНДАШОМ (Д40-2208) 7БЦ,гл.лам.,универс.</t>
  </si>
  <si>
    <t xml:space="preserve">Д40-2208</t>
  </si>
  <si>
    <t xml:space="preserve">4670159122081</t>
  </si>
  <si>
    <t xml:space="preserve"> Дневники школьные универсальные, 7БЦ, 40л., с доп.обработками (170*218)</t>
  </si>
  <si>
    <t xml:space="preserve">Дневники школьные универсальные, 7БЦ, 40л., глянцевая ламинация, лен</t>
  </si>
  <si>
    <t xml:space="preserve">221387</t>
  </si>
  <si>
    <t xml:space="preserve"> Дневник школьный 40л. ГЕРБ НА ТЁМНО-СИНЕМ (Д40-3429) универсальный, 7БЦ, глянц.ламинация, лен</t>
  </si>
  <si>
    <t xml:space="preserve">Д40-3429</t>
  </si>
  <si>
    <t xml:space="preserve">4670159134299</t>
  </si>
  <si>
    <t xml:space="preserve">221389</t>
  </si>
  <si>
    <t xml:space="preserve"> Дневник школьный 40л. КОТЁНОК С ГЛОБУСОМ (Д40-3430) универсальный, 7БЦ, глянц.ламинация, лен</t>
  </si>
  <si>
    <t xml:space="preserve">Д40-3430</t>
  </si>
  <si>
    <t xml:space="preserve">4670159134305</t>
  </si>
  <si>
    <t xml:space="preserve">Дневники школьные универсальные, 7БЦ, 40л., глянцевая ламинация, лен, 5-я краска (серебро, золото)</t>
  </si>
  <si>
    <t xml:space="preserve">219992</t>
  </si>
  <si>
    <t xml:space="preserve"> Дневник школьный 40л. СОН СЕРОГО КОТА (Д40-2501) универсальный, 7БЦ,глянц.ламинация,серебро+лен</t>
  </si>
  <si>
    <t xml:space="preserve">Д40-2501</t>
  </si>
  <si>
    <t xml:space="preserve">4670159125013</t>
  </si>
  <si>
    <t xml:space="preserve">Дневники школьные универсальные, 7БЦ, 40л., глянцевая ламинация, лен, с резинкой</t>
  </si>
  <si>
    <t xml:space="preserve">221415</t>
  </si>
  <si>
    <t xml:space="preserve"> Дневник школьный 40л. КОТИКИ В ЦВЕТАХ (Д40-3413) универс,7БЦ,глянц.ламинация,лен с резинкой</t>
  </si>
  <si>
    <t xml:space="preserve">Д40-3413</t>
  </si>
  <si>
    <t xml:space="preserve">4670159134138</t>
  </si>
  <si>
    <t xml:space="preserve">221418</t>
  </si>
  <si>
    <t xml:space="preserve"> Дневник школьный 40л. СТИЛЬ МИЛИТАРИ - 4 (Д40-3412) универс,7БЦ,глянц.ламинация,лен с резинкой</t>
  </si>
  <si>
    <t xml:space="preserve">Д40-3412</t>
  </si>
  <si>
    <t xml:space="preserve">4670159134121</t>
  </si>
  <si>
    <t xml:space="preserve">Дневники школьные универсальные, 7БЦ, 40л., глянцевая ламинация, матовый лак</t>
  </si>
  <si>
    <t xml:space="preserve">221550</t>
  </si>
  <si>
    <t xml:space="preserve"> Дневник школьный 40л. PINK&amp;BLACK (Д40-3498) универсальный,7БЦ,гл.ламинация, матовый лак</t>
  </si>
  <si>
    <t xml:space="preserve">Д40-3498</t>
  </si>
  <si>
    <t xml:space="preserve">4670159134985</t>
  </si>
  <si>
    <t xml:space="preserve">221548</t>
  </si>
  <si>
    <t xml:space="preserve"> Дневник школьный 40л. МЯЧ НА СИНЕМ - 1 (Д40-3501) универсальный,7БЦ,глянц.ламинация, матовый лак</t>
  </si>
  <si>
    <t xml:space="preserve">Д40-3501</t>
  </si>
  <si>
    <t xml:space="preserve">4670159135012</t>
  </si>
  <si>
    <t xml:space="preserve">221547</t>
  </si>
  <si>
    <t xml:space="preserve"> Дневник школьный 40л. СИНЕЕ АВТО - 1 (Д40-3500) универсальный,7БЦ,глянц.ламинация, матовый лак</t>
  </si>
  <si>
    <t xml:space="preserve">Д40-3500</t>
  </si>
  <si>
    <t xml:space="preserve">4670159135005</t>
  </si>
  <si>
    <t xml:space="preserve">Дневники школьные универсальные, 7БЦ, 40л., глянцевая ламинация, холодная фольга</t>
  </si>
  <si>
    <t xml:space="preserve">221393</t>
  </si>
  <si>
    <t xml:space="preserve"> Дневник школьный 40л. ЯРКИЙ ЦВЕТОК - 1 (Д40-3434) универсальный, 7БЦ, холодная фольга</t>
  </si>
  <si>
    <t xml:space="preserve">Д40-3434</t>
  </si>
  <si>
    <t xml:space="preserve">4670159134343</t>
  </si>
  <si>
    <t xml:space="preserve">Дневники школьные универсальные, 7БЦ, 40л., матовая ламинация, глиттер</t>
  </si>
  <si>
    <t xml:space="preserve">221578</t>
  </si>
  <si>
    <t xml:space="preserve"> Дневник школьный 40л. ПЕЙЗАЖНЫЕ ОБЛАКА (Д40-3505) универсал, 7БЦ,  мат.ламинац.глиттер</t>
  </si>
  <si>
    <t xml:space="preserve">Д40-3505</t>
  </si>
  <si>
    <t xml:space="preserve">4670159135050</t>
  </si>
  <si>
    <t xml:space="preserve">Дневники школьные универсальные, 7БЦ, 40л., матовая ламинация, лен</t>
  </si>
  <si>
    <t xml:space="preserve">221400</t>
  </si>
  <si>
    <t xml:space="preserve"> Дневник школьный 40л. РИСУНОК КОТЁНОЧКА (Д40-3002) универсальный, 7БЦ, матов.ламинация, лен</t>
  </si>
  <si>
    <t xml:space="preserve">Д40-3002</t>
  </si>
  <si>
    <t xml:space="preserve">4670159134459</t>
  </si>
  <si>
    <t xml:space="preserve">Дневники школьные универсальные, 7БЦ, 40л., матовая ламинация, пена</t>
  </si>
  <si>
    <t xml:space="preserve">221402</t>
  </si>
  <si>
    <t xml:space="preserve"> Дневник школьный 40л. АВТО И ПРИРОДА - 1 (Д40-3007) универсальный, 7БЦ, матов.ламинация, пена</t>
  </si>
  <si>
    <t xml:space="preserve">Д40-3007</t>
  </si>
  <si>
    <t xml:space="preserve">4670159134503</t>
  </si>
  <si>
    <t xml:space="preserve">Дневники школьные универсальные, 7БЦ, 40л., матовая ламинация, твин-лак</t>
  </si>
  <si>
    <t xml:space="preserve">221409</t>
  </si>
  <si>
    <t xml:space="preserve"> Дневник школьный 40л. АКВАРЕЛЬНОЕ ПЕРО (Д40-3010) универсальный, 7БЦ, мат.лам., твин-лак</t>
  </si>
  <si>
    <t xml:space="preserve">Д40-3010</t>
  </si>
  <si>
    <t xml:space="preserve">4670159134534</t>
  </si>
  <si>
    <t xml:space="preserve">221407</t>
  </si>
  <si>
    <t xml:space="preserve"> Дневник школьный 40л. ГРАФИЧНАЯ МУЗЫКА (Д40-3011) универсальный, 7БЦ, мат.лам., твин-лак</t>
  </si>
  <si>
    <t xml:space="preserve">Д40-3011</t>
  </si>
  <si>
    <t xml:space="preserve">4670159134541</t>
  </si>
  <si>
    <t xml:space="preserve">Дневники школьные универсальные, 7БЦ, 40л., матовая ламинация, тиснение фольгой</t>
  </si>
  <si>
    <t xml:space="preserve">221553</t>
  </si>
  <si>
    <t xml:space="preserve"> Дневник школьный 40л. ЗОЛОТАЯ ПАУТИНА (Д40-3509) универс,тиснение золотом, мат.лам,перепл.7БЦ</t>
  </si>
  <si>
    <t xml:space="preserve">Д40-3509</t>
  </si>
  <si>
    <t xml:space="preserve">4670159135098</t>
  </si>
  <si>
    <t xml:space="preserve">Дневники школьные универсальные, 7БЦ, 40л., премиум 6+0</t>
  </si>
  <si>
    <t xml:space="preserve">221557</t>
  </si>
  <si>
    <t xml:space="preserve"> Дневник школьный 40л. ЧЁРНЫЙ КОТ НА ОРАНЖЕВОМ (Д40-3510) универсальный, 7БЦ, премиум 6+0</t>
  </si>
  <si>
    <t xml:space="preserve">Д40-3510</t>
  </si>
  <si>
    <t xml:space="preserve">4670159135104</t>
  </si>
  <si>
    <t xml:space="preserve">Дневники школьные универсальные, 7БЦ, 40л., софт-тач + 6-я краска</t>
  </si>
  <si>
    <t xml:space="preserve">221573</t>
  </si>
  <si>
    <t xml:space="preserve"> Дневник школьный 40л. ЖЁЛТО-ЗЕЛЁНЫЕ КУБЫ (Д40-3527) универсальный, 7БЦ, софт-тач + 6-я краска</t>
  </si>
  <si>
    <t xml:space="preserve">Д40-3527</t>
  </si>
  <si>
    <t xml:space="preserve">4670159135272</t>
  </si>
  <si>
    <t xml:space="preserve">221572</t>
  </si>
  <si>
    <t xml:space="preserve"> Дневник школьный 40л. ЖЁЛТЫЙ АВТОМОБИЛЬ - 2 (Д40-3526) универсальный, 7БЦ, софт-тач + 6-я краска</t>
  </si>
  <si>
    <t xml:space="preserve">Д40-3526</t>
  </si>
  <si>
    <t xml:space="preserve">4670159135265</t>
  </si>
  <si>
    <t xml:space="preserve">221574</t>
  </si>
  <si>
    <t xml:space="preserve"> Дневник школьный 40л. ЧЁРНЫЙ КОТИК НА ЖЁЛТОМ-1 (Д40-3529) универсальный, 7БЦ, софт-тач + 6-я краска</t>
  </si>
  <si>
    <t xml:space="preserve">Д40-3529</t>
  </si>
  <si>
    <t xml:space="preserve">4670159135296</t>
  </si>
  <si>
    <t xml:space="preserve">Дневники школьные универсальные, 7БЦ, 40л., софт-тач + выборочный лак, диз. белой краской</t>
  </si>
  <si>
    <t xml:space="preserve">221421</t>
  </si>
  <si>
    <t xml:space="preserve">Дневник школьный 40л. ЧЁРНО-БЕЛЫЙ МЯЧ - 1 (Д40-3417) унив.,7БЦ,софт-тач+выб.лак, диз.бел краской</t>
  </si>
  <si>
    <t xml:space="preserve">Д40-3417</t>
  </si>
  <si>
    <t xml:space="preserve">4670159134176</t>
  </si>
  <si>
    <t xml:space="preserve">221422</t>
  </si>
  <si>
    <t xml:space="preserve">Дневник школьный 40л. ЧЁРНО-БЕЛЫЙ ТИГР (Д40-3414) унив.,7БЦ,софт-тач+выб.лак, диз.бел краской</t>
  </si>
  <si>
    <t xml:space="preserve">Д40-3414</t>
  </si>
  <si>
    <t xml:space="preserve">4670159134145</t>
  </si>
  <si>
    <t xml:space="preserve">Дневники школьные универсальные, 7БЦ, 40л., софт-тач + перламутровая фольга</t>
  </si>
  <si>
    <t xml:space="preserve">221562</t>
  </si>
  <si>
    <t xml:space="preserve"> Дневник школьный 40л. ПЕРЛАМУТРОВЫЙ МРАМОР (Д40-3516) универс, 7БЦ, софт-тач + перламутровая фольга</t>
  </si>
  <si>
    <t xml:space="preserve">Д40-3516</t>
  </si>
  <si>
    <t xml:space="preserve">4670159135166</t>
  </si>
  <si>
    <t xml:space="preserve">221559</t>
  </si>
  <si>
    <t xml:space="preserve"> Дневник школьный 40л. ПУШИСТЫЙ БЕЛЫЙ КОТ (Д40-3515) универс, 7БЦ, софт-тач + перламутровая фольга</t>
  </si>
  <si>
    <t xml:space="preserve">Д40-3515</t>
  </si>
  <si>
    <t xml:space="preserve">4670159135159</t>
  </si>
  <si>
    <t xml:space="preserve">Дневники школьные универсальные, 7БЦ, 40л., софт-тач + холодная фольга</t>
  </si>
  <si>
    <t xml:space="preserve">221490</t>
  </si>
  <si>
    <t xml:space="preserve"> Дневник школьный 40л. КРАСНОЕ АВТО И МОСТ (Д40-3484) универсальный, 7БЦ, софт-тач + холодная фольга</t>
  </si>
  <si>
    <t xml:space="preserve">Д40-3484</t>
  </si>
  <si>
    <t xml:space="preserve">4670159134848</t>
  </si>
  <si>
    <t xml:space="preserve">221495</t>
  </si>
  <si>
    <t xml:space="preserve"> Дневник школьный 40л. СИНЯЯ МАТРИЦА (Д40-3487) универсальный, 7БЦ, софт-тач + холодная фольга</t>
  </si>
  <si>
    <t xml:space="preserve">Д40-3487</t>
  </si>
  <si>
    <t xml:space="preserve">4670159134879</t>
  </si>
  <si>
    <t xml:space="preserve">Дневники школьные универсальные, 7БЦ, 40л., софт-тач с цв.резинкой, цветной фон</t>
  </si>
  <si>
    <t xml:space="preserve">221426</t>
  </si>
  <si>
    <t xml:space="preserve"> Дневник школьный 40л. ТЁМНЫЙ АВТОМОБИЛЬ (Д40-3422) универс,7БЦ,софт-тач с цв.резин, цветной фон</t>
  </si>
  <si>
    <t xml:space="preserve">Д40-3422</t>
  </si>
  <si>
    <t xml:space="preserve">4670159134220</t>
  </si>
  <si>
    <t xml:space="preserve">Дневники школьные универсальные, 7БЦ, 40л., софт-тач, мрамор</t>
  </si>
  <si>
    <t xml:space="preserve">203700</t>
  </si>
  <si>
    <t xml:space="preserve"> Дневник школьный 40л. МРАМОР И ЦВЕТЫ - 1 (Д40-0403) универсальный,7БЦ,софт-тач, без резинки</t>
  </si>
  <si>
    <t xml:space="preserve">Д40-0403</t>
  </si>
  <si>
    <t xml:space="preserve">4670159040217</t>
  </si>
  <si>
    <t xml:space="preserve">203702</t>
  </si>
  <si>
    <t xml:space="preserve"> Дневник школьный 40л. МРАМОР И ЦВЕТЫ - 3 (Д40-0405) универсальный,7БЦ,софт-тач, без резинки</t>
  </si>
  <si>
    <t xml:space="preserve">Д40-0405</t>
  </si>
  <si>
    <t xml:space="preserve">4670159040231</t>
  </si>
  <si>
    <t xml:space="preserve">203699</t>
  </si>
  <si>
    <t xml:space="preserve"> Дневник школьный 40л. МРАМОР И ЦВЕТЫ (Д40-0402) универсальный,7БЦ,софт-тач, без резинки</t>
  </si>
  <si>
    <t xml:space="preserve">Д40-0402</t>
  </si>
  <si>
    <t xml:space="preserve">4670159040200</t>
  </si>
  <si>
    <t xml:space="preserve">Дневники школьные универсальные, 7БЦ, 40л., софт-тач, тиснение фольгой, классика, гос символика</t>
  </si>
  <si>
    <t xml:space="preserve">220001</t>
  </si>
  <si>
    <t xml:space="preserve"> Дневник школьный 40л. ГЕРБ И ФЛАГ НА КРАСНОМ ФОНЕ (Д40-2509) универс, софт-тач,тиснение золотом,7БЦ</t>
  </si>
  <si>
    <t xml:space="preserve">Д40-2509</t>
  </si>
  <si>
    <t xml:space="preserve">4670159125099</t>
  </si>
  <si>
    <t xml:space="preserve">220002</t>
  </si>
  <si>
    <t xml:space="preserve"> Дневник школьный 40л. ГЕРБ НА СИНЕМ (Д40-2510) универс, софт-тач,тиснение золотом,7БЦ</t>
  </si>
  <si>
    <t xml:space="preserve">Д40-2510</t>
  </si>
  <si>
    <t xml:space="preserve">4670159125105</t>
  </si>
  <si>
    <t xml:space="preserve">220003</t>
  </si>
  <si>
    <t xml:space="preserve"> Дневник школьный 40л. ГОСУДАРСТВЕННЫЕ СИМВОЛЫ - 1 (Д40-2511) универс, софт-тач,тиснение золотом,7БЦ</t>
  </si>
  <si>
    <t xml:space="preserve">Д40-2511</t>
  </si>
  <si>
    <t xml:space="preserve">4670159125112</t>
  </si>
  <si>
    <t xml:space="preserve"> Дневники школьные, ПЕРЕПЛЁТ 7БЦ, 48листов. (170х218) для 1-4 (младших) кл. и 5-11 (старших) кл.</t>
  </si>
  <si>
    <t xml:space="preserve">          Дневники школьные для 1-4 (младших) классов (глянцевая ламинация)</t>
  </si>
  <si>
    <t xml:space="preserve">219068</t>
  </si>
  <si>
    <t xml:space="preserve">Дневник школьный 48л. ЧЁРНО-КРАСНОЕ АВТО (Д40-2202) 1-4 классы, глянцевая ламинация.</t>
  </si>
  <si>
    <t xml:space="preserve">Д40-2202</t>
  </si>
  <si>
    <t xml:space="preserve">4670159122029</t>
  </si>
  <si>
    <t xml:space="preserve">         Дневники школьные для 1-4 (младших) классов (матовая ламинация)</t>
  </si>
  <si>
    <t xml:space="preserve">036281</t>
  </si>
  <si>
    <t xml:space="preserve">Дневник школьный 48л. БЕЛЫЙ С ГЕРБОМ-1 (Д48-0300) младш.кл., матовая ламин., 7БЦ</t>
  </si>
  <si>
    <t xml:space="preserve">Д48-0300</t>
  </si>
  <si>
    <t xml:space="preserve">4665297803008</t>
  </si>
  <si>
    <t xml:space="preserve">        Дневники школьные для 1-4 (младших) классов (выбор.лак)</t>
  </si>
  <si>
    <t xml:space="preserve">219990</t>
  </si>
  <si>
    <t xml:space="preserve">Дневник школьный 48л. ВНЕДОРОЖНИК (Д40-2499) 1-4 классы, выб.лак, перепл. 7БЦ</t>
  </si>
  <si>
    <t xml:space="preserve">Д40-2499</t>
  </si>
  <si>
    <t xml:space="preserve">4670159124993</t>
  </si>
  <si>
    <t xml:space="preserve">219987</t>
  </si>
  <si>
    <t xml:space="preserve">Дневник школьный 48л. КАПИБАРА И ГОРЯЧИЙ ШОКОЛАД (Д40-2496) 1-4 классы, выб.лак, перепл. 7БЦ</t>
  </si>
  <si>
    <t xml:space="preserve">Д40-2496</t>
  </si>
  <si>
    <t xml:space="preserve">4670159124962</t>
  </si>
  <si>
    <t xml:space="preserve">219989</t>
  </si>
  <si>
    <t xml:space="preserve">Дневник школьный 48л. ЧЕРНЫЙ КОТИК (Д40-2498) 1-4 классы, выб.лак, перепл. 7БЦ</t>
  </si>
  <si>
    <t xml:space="preserve">Д40-2498</t>
  </si>
  <si>
    <t xml:space="preserve">4670159124986</t>
  </si>
  <si>
    <t xml:space="preserve">       Дневники школьные для 1-4 (младших) классов (выборочный лак, с резинкой)</t>
  </si>
  <si>
    <t xml:space="preserve">221571</t>
  </si>
  <si>
    <t xml:space="preserve">Дневник школьный 48л. АВТО В ПУСТЫНЕ - 2 (Д40-3523) 1-4 классы, резинка,выб.лак,7БЦ</t>
  </si>
  <si>
    <t xml:space="preserve">Д40-3523</t>
  </si>
  <si>
    <t xml:space="preserve">4670159135234</t>
  </si>
  <si>
    <t xml:space="preserve">221569</t>
  </si>
  <si>
    <t xml:space="preserve">Дневник школьный 48л. ДЕВУШКА С УШКАМИ - 1 (Д40-3524) 1-4 классы, резинка,выб.лак,7БЦ</t>
  </si>
  <si>
    <t xml:space="preserve">Д40-3524</t>
  </si>
  <si>
    <t xml:space="preserve">4670159135241</t>
  </si>
  <si>
    <t xml:space="preserve">221570</t>
  </si>
  <si>
    <t xml:space="preserve">Дневник школьный 48л. ЖЁЛТЫЙ АВТОМОБИЛЬ -1 (Д40-3522) 1-4 классы, резинка,выб.лак,7БЦ</t>
  </si>
  <si>
    <t xml:space="preserve">Д40-3522</t>
  </si>
  <si>
    <t xml:space="preserve">4670159135227</t>
  </si>
  <si>
    <t xml:space="preserve">221568</t>
  </si>
  <si>
    <t xml:space="preserve">Дневник школьный 48л. КОТЁНОК НА КРЫШЕ (Д40-3525) 1-4 классы, резинка,выб.лак,7БЦ</t>
  </si>
  <si>
    <t xml:space="preserve">Д40-3525</t>
  </si>
  <si>
    <t xml:space="preserve">4670159135258</t>
  </si>
  <si>
    <t xml:space="preserve">       Дневники школьные для 1-4 (младших) классов (глиттер, с резинкой)</t>
  </si>
  <si>
    <t xml:space="preserve">221493</t>
  </si>
  <si>
    <t xml:space="preserve">Дневник школьный 48л. АКВАРЕЛЬНЫЕ ПЕРЬЯ (Д48-3479) 1-4 классы,резинка, глиттер,7БЦ</t>
  </si>
  <si>
    <t xml:space="preserve">Д48-3479</t>
  </si>
  <si>
    <t xml:space="preserve">4670159134794</t>
  </si>
  <si>
    <t xml:space="preserve">     Дневники школьные для 5-11 (старших) классов (глянцевая ламинация)</t>
  </si>
  <si>
    <t xml:space="preserve">219074</t>
  </si>
  <si>
    <t xml:space="preserve">Дневник школьный 48л. ГРАФФИТИ (Д40-2184) 5-11 классы, глянц.ламин., 7БЦ</t>
  </si>
  <si>
    <t xml:space="preserve">Д40-2184</t>
  </si>
  <si>
    <t xml:space="preserve">4670159121848</t>
  </si>
  <si>
    <t xml:space="preserve">219075</t>
  </si>
  <si>
    <t xml:space="preserve">Дневник школьный 48л. ОРАНЖЕВЫЙ АВТОМОБИЛЬ - 2 (Д40-2185) 5-11 классы, глянц.ламин., 7БЦ</t>
  </si>
  <si>
    <t xml:space="preserve">Д40-2185</t>
  </si>
  <si>
    <t xml:space="preserve">4670159121855</t>
  </si>
  <si>
    <t xml:space="preserve">    Дневники школьные для 5-11 (старших) классов (выборочный лак)</t>
  </si>
  <si>
    <t xml:space="preserve">221410</t>
  </si>
  <si>
    <t xml:space="preserve">Дневник школьный 48л. ПРИВЕТ ОТ КОТИКА (Д48-3406) 5-11 классы, выборочный лак, 7БЦ</t>
  </si>
  <si>
    <t xml:space="preserve">Д48-3406</t>
  </si>
  <si>
    <t xml:space="preserve">4670159134060</t>
  </si>
  <si>
    <t xml:space="preserve">221412</t>
  </si>
  <si>
    <t xml:space="preserve">Дневник школьный 48л. СЕРЕБРИСТЫЙ АВТОМОБИЛЬ - 1 (Д48-3407) 5-11 классы, выборочный лак, 7БЦ</t>
  </si>
  <si>
    <t xml:space="preserve">Д48-3407</t>
  </si>
  <si>
    <t xml:space="preserve">4670159134077</t>
  </si>
  <si>
    <t xml:space="preserve">221413</t>
  </si>
  <si>
    <t xml:space="preserve">Дневник школьный 48л. СИЛУЭТ МОТОЦИКЛИСТА (Д48-3408) 5-11 классы, выборочный лак, 7БЦ</t>
  </si>
  <si>
    <t xml:space="preserve">Д48-3408</t>
  </si>
  <si>
    <t xml:space="preserve">4670159134084</t>
  </si>
  <si>
    <t xml:space="preserve">    Дневники школьные для 5-11 (старших) классов (глиттер)</t>
  </si>
  <si>
    <t xml:space="preserve">221382</t>
  </si>
  <si>
    <t xml:space="preserve">Дневник школьный 48л. МИЛЫЙ КОТЁНОЧЕК (Д48-3425) 5-11 классы, глиттер, 7БЦ</t>
  </si>
  <si>
    <t xml:space="preserve">Д48-3425</t>
  </si>
  <si>
    <t xml:space="preserve">4670159134251</t>
  </si>
  <si>
    <t xml:space="preserve">221385</t>
  </si>
  <si>
    <t xml:space="preserve">Дневник школьный 48л. ПЁСИК С РОЗОВЫМ ОШЕЙНИКОМ (Д48-3426) 5-11 классы, глиттер, 7БЦ</t>
  </si>
  <si>
    <t xml:space="preserve">Д48-3426</t>
  </si>
  <si>
    <t xml:space="preserve">4670159134268</t>
  </si>
  <si>
    <t xml:space="preserve">221383</t>
  </si>
  <si>
    <t xml:space="preserve">Дневник школьный 48л. СВЕТЯЩАЯСЯ БАБОЧКА (Д48-3424) 5-11 классы, глиттер, 7БЦ</t>
  </si>
  <si>
    <t xml:space="preserve">Д48-3424</t>
  </si>
  <si>
    <t xml:space="preserve">4670159134244</t>
  </si>
  <si>
    <t xml:space="preserve">Дневники школьные Кубанского школьника, глянцевая ламинация</t>
  </si>
  <si>
    <t xml:space="preserve">Дневник Кубанского школьника Без информации</t>
  </si>
  <si>
    <t xml:space="preserve">200961</t>
  </si>
  <si>
    <t xml:space="preserve"> Дневник кубанского школьника, 48 л. (Д48-2310) обл. 7БЦ, глян. ламинация, 1-4 классы</t>
  </si>
  <si>
    <t xml:space="preserve">Д48-2310</t>
  </si>
  <si>
    <t xml:space="preserve">4670159023104</t>
  </si>
  <si>
    <t xml:space="preserve">Дневники школьные универсальные Российского школьника, глянц.ламин., тиснение золотом, цветной блок</t>
  </si>
  <si>
    <t xml:space="preserve">025177</t>
  </si>
  <si>
    <t xml:space="preserve">Дневник школьный 48л. ГЕРБ И КАРТА НА КРАСНОМ (Д48Т-5266) универсальн.,7БЦ,глянц.ламинация,тиснение</t>
  </si>
  <si>
    <t xml:space="preserve">Д48Т-5266</t>
  </si>
  <si>
    <t xml:space="preserve">9785378152667</t>
  </si>
  <si>
    <t xml:space="preserve">025175</t>
  </si>
  <si>
    <t xml:space="preserve">Дневник школьный 48л. ГЕРБ И ФЛАГ НА СИНЕМ (Д48Т-5264) универсальн.,7БЦ,глянц.ламинация,тиснение</t>
  </si>
  <si>
    <t xml:space="preserve">Д48Т-5264</t>
  </si>
  <si>
    <t xml:space="preserve">9785378152643</t>
  </si>
  <si>
    <t xml:space="preserve">025176</t>
  </si>
  <si>
    <t xml:space="preserve">Дневник школьный 48л. ГЕРБ И ЦВЕТА ФЛАГА (Д48Т-5265) универсальн.,7БЦ,глянц.ламинация,тиснение</t>
  </si>
  <si>
    <t xml:space="preserve">Д48Т-5265</t>
  </si>
  <si>
    <t xml:space="preserve">9785378152650</t>
  </si>
  <si>
    <t xml:space="preserve">025178</t>
  </si>
  <si>
    <t xml:space="preserve">Дневник школьный 48л. ГЕРБ НА ФЛАГЕ (Д48Т-5267) универсальный,7БЦ, глянц.ламинация, тиснение</t>
  </si>
  <si>
    <t xml:space="preserve">Д48Т-5267</t>
  </si>
  <si>
    <t xml:space="preserve">9785378152674</t>
  </si>
  <si>
    <t xml:space="preserve">Дневники школьные ПРЕМИУМ (кожзам, ткань, крафт, ПВХ) , 48л., для 1-11 кл., с обработками</t>
  </si>
  <si>
    <t xml:space="preserve">    Дневники школьные ПРЕМИУМ (кожзам) , 48л., для 1-11 кл., цветная печать</t>
  </si>
  <si>
    <t xml:space="preserve">202249</t>
  </si>
  <si>
    <t xml:space="preserve">    Дневник школьный 48л. ERROR (Д48-3125) кожзам черный софт-тач,цв печ.черн срез и форзац,бел.блок</t>
  </si>
  <si>
    <t xml:space="preserve">Д48-3125</t>
  </si>
  <si>
    <t xml:space="preserve">4670159031253</t>
  </si>
  <si>
    <t xml:space="preserve">202243</t>
  </si>
  <si>
    <t xml:space="preserve">    Дневник школьный 48л. АВОКАДО(Д48-3121) цв.паст.кожзам с цв.печ,ляссе, поролон, цвет форзац</t>
  </si>
  <si>
    <t xml:space="preserve">Д48-3121</t>
  </si>
  <si>
    <t xml:space="preserve">4670159031215</t>
  </si>
  <si>
    <t xml:space="preserve">220185</t>
  </si>
  <si>
    <t xml:space="preserve">   Дневник школьный 48л. АНИМЕ СТАЙЛ (Д48-2623) кожзам с цв.печ,ляссе,цвет форзац</t>
  </si>
  <si>
    <t xml:space="preserve">Д48-2623</t>
  </si>
  <si>
    <t xml:space="preserve">4670159126232</t>
  </si>
  <si>
    <t xml:space="preserve">220191</t>
  </si>
  <si>
    <t xml:space="preserve">   Дневник школьный 48л. НОРМАЛЬНО (Д48-2627) кожзам с цв.печ,ляссе,цвет форзац</t>
  </si>
  <si>
    <t xml:space="preserve">Д48-2627</t>
  </si>
  <si>
    <t xml:space="preserve">4670159126270</t>
  </si>
  <si>
    <t xml:space="preserve">198908</t>
  </si>
  <si>
    <t xml:space="preserve">  Дневник школьный 48л.   KAWAII   (Д48-1084) 7БЦ, кожзам с цв.печатью, ляссе, поролон,белая бум</t>
  </si>
  <si>
    <t xml:space="preserve">Д48-1084</t>
  </si>
  <si>
    <t xml:space="preserve">4670159010746</t>
  </si>
  <si>
    <t xml:space="preserve">220218</t>
  </si>
  <si>
    <t xml:space="preserve">  Дневник школьный 48л.  ДНЕВНИК ДЛЯ УЧИТЕЛЯ  (Д48-2644) кожзам с печатью, выборочный лак</t>
  </si>
  <si>
    <t xml:space="preserve">Д48-2644</t>
  </si>
  <si>
    <t xml:space="preserve">4670159126447</t>
  </si>
  <si>
    <t xml:space="preserve">220215</t>
  </si>
  <si>
    <t xml:space="preserve">  Дневник школьный 48л.  ЗНАНИЙ НЕТ  (Д48-2641) кожзам с печатью, выборочный лак</t>
  </si>
  <si>
    <t xml:space="preserve">Д48-2641</t>
  </si>
  <si>
    <t xml:space="preserve">4670159126416</t>
  </si>
  <si>
    <t xml:space="preserve">220212</t>
  </si>
  <si>
    <t xml:space="preserve">  Дневник школьный 48л.  МНЕ НУЖЕН ПЕРЕРЫВ  (Д48-2638) кожзам с печатью, выборочный лак</t>
  </si>
  <si>
    <t xml:space="preserve">Д48-2638</t>
  </si>
  <si>
    <t xml:space="preserve">4670159126386</t>
  </si>
  <si>
    <t xml:space="preserve">220211</t>
  </si>
  <si>
    <t xml:space="preserve">  Дневник школьный 48л.  МНЕ НУЖНА ЭТА ПЯТЕРКА  (Д48-2637) кожзам с печатью, выборочный лак</t>
  </si>
  <si>
    <t xml:space="preserve">Д48-2637</t>
  </si>
  <si>
    <t xml:space="preserve">4670159126379</t>
  </si>
  <si>
    <t xml:space="preserve">220216</t>
  </si>
  <si>
    <t xml:space="preserve">  Дневник школьный 48л.  ПОСЛЕДНИЙ УРОК  (Д48-2642) кожзам с печатью, выборочный лак</t>
  </si>
  <si>
    <t xml:space="preserve">Д48-2642</t>
  </si>
  <si>
    <t xml:space="preserve">4670159126423</t>
  </si>
  <si>
    <t xml:space="preserve">220214</t>
  </si>
  <si>
    <t xml:space="preserve">  Дневник школьный 48л.  СОБАКА ГЕЙМЕР  (Д48-2640) кожзам с печатью, выборочный лак</t>
  </si>
  <si>
    <t xml:space="preserve">Д48-2640</t>
  </si>
  <si>
    <t xml:space="preserve">4670159126409</t>
  </si>
  <si>
    <t xml:space="preserve">220213</t>
  </si>
  <si>
    <t xml:space="preserve">  Дневник школьный 48л.  ХАЙПОВАЯ УТКА  (Д48-2639) кожзам с печатью, выборочный лак</t>
  </si>
  <si>
    <t xml:space="preserve">Д48-2639</t>
  </si>
  <si>
    <t xml:space="preserve">4670159126393</t>
  </si>
  <si>
    <t xml:space="preserve">220217</t>
  </si>
  <si>
    <t xml:space="preserve">  Дневник школьный 48л.  ЭКЗАМЕНЫ БЛИЗКО  (Д48-2643) кожзам с печатью, выборочный лак</t>
  </si>
  <si>
    <t xml:space="preserve">Д48-2643</t>
  </si>
  <si>
    <t xml:space="preserve">4670159126430</t>
  </si>
  <si>
    <t xml:space="preserve">220196</t>
  </si>
  <si>
    <t xml:space="preserve"> Дневник  школьный 48л.  НЕЙРО-ДЕВУШКА  (Д48-2631) кожзам с цв.контраст.печ,ляссе,цвет форзац</t>
  </si>
  <si>
    <t xml:space="preserve">Д48-2631</t>
  </si>
  <si>
    <t xml:space="preserve">4670159126317</t>
  </si>
  <si>
    <t xml:space="preserve">220209</t>
  </si>
  <si>
    <t xml:space="preserve"> Дневник школьный 48л.  КОНТРАСТНЫЕ НАУШНИКИ  (Д48-2636)кож с цв.печ,с подарком в комл -брел,фенечка</t>
  </si>
  <si>
    <t xml:space="preserve">Д48-2636</t>
  </si>
  <si>
    <t xml:space="preserve">4670159126362</t>
  </si>
  <si>
    <t xml:space="preserve">220207</t>
  </si>
  <si>
    <t xml:space="preserve"> Дневник школьный 48л.  КОФЕЙНЫЙ ВАЙБ  (Д48-2635)кож с цв.печ,с подарком в комл -брелок,фенечка</t>
  </si>
  <si>
    <t xml:space="preserve">Д48-2635</t>
  </si>
  <si>
    <t xml:space="preserve">4670159126355</t>
  </si>
  <si>
    <t xml:space="preserve">220203</t>
  </si>
  <si>
    <t xml:space="preserve"> Дневник школьный 48л.  МЕЧТАТЕЛЬНАЯ ДЕВУШКА  (Д48-2633)кож с цв.печ,с подарком в комл -брел,фенечка</t>
  </si>
  <si>
    <t xml:space="preserve">Д48-2633</t>
  </si>
  <si>
    <t xml:space="preserve">4670159126331</t>
  </si>
  <si>
    <t xml:space="preserve">220205</t>
  </si>
  <si>
    <t xml:space="preserve"> Дневник школьный 48л.  МИЛАЯ КАПИБАРА  (Д48-2634)кож с цв.печ,с подарком в комл -брелок,фенечка</t>
  </si>
  <si>
    <t xml:space="preserve">Д48-2634</t>
  </si>
  <si>
    <t xml:space="preserve">4670159126348</t>
  </si>
  <si>
    <t xml:space="preserve">198897</t>
  </si>
  <si>
    <t xml:space="preserve"> Дневник школьный 48л. ДИКИЙ ДУХОМ  (Д48-1063) обл кожзам с цв.печ в 2 краски,термотис,резинка</t>
  </si>
  <si>
    <t xml:space="preserve">Д48-1063</t>
  </si>
  <si>
    <t xml:space="preserve">4670159010630</t>
  </si>
  <si>
    <t xml:space="preserve">  Дневники школьные ПРЕМИУМ (кожзам) , 48л., для 1-11 кл., комбинированная кожа </t>
  </si>
  <si>
    <t xml:space="preserve">177839</t>
  </si>
  <si>
    <t xml:space="preserve">  Дневник школьный 48л. Термотиснение. ABSTRACTION (Д48-9906) комбинир.кожзам, отстрочка,порол подкл</t>
  </si>
  <si>
    <t xml:space="preserve">Д48-9906</t>
  </si>
  <si>
    <t xml:space="preserve">4610144899062</t>
  </si>
  <si>
    <t xml:space="preserve">177840</t>
  </si>
  <si>
    <t xml:space="preserve">  Дневник школьный 48л. Термотиснение. GEOMETRY (Д48-9907) комбинир.кожзам, отстрочка,порол подкл</t>
  </si>
  <si>
    <t xml:space="preserve">Д48-9907</t>
  </si>
  <si>
    <t xml:space="preserve">4610144899079</t>
  </si>
  <si>
    <t xml:space="preserve">177838</t>
  </si>
  <si>
    <t xml:space="preserve">  Дневник школьный 48л. Термотиснение. POP ART (Д48-9904) комбинир.кожзам, отстрочка,поролон подкл</t>
  </si>
  <si>
    <t xml:space="preserve">Д48-9904</t>
  </si>
  <si>
    <t xml:space="preserve">4610144899048</t>
  </si>
  <si>
    <t xml:space="preserve">177837</t>
  </si>
  <si>
    <t xml:space="preserve">  Дневник школьный 48л. Термотиснение. SOFTNESS (Д48-9905) комбинир.кожзам, отстрочка,поролон подкл</t>
  </si>
  <si>
    <t xml:space="preserve">Д48-9905</t>
  </si>
  <si>
    <t xml:space="preserve">4610144899055</t>
  </si>
  <si>
    <t xml:space="preserve"> Дневники школьные ПРЕМИУМ (кожзам , 48л., для 1-11 кл., с перфорацией, вырубкой</t>
  </si>
  <si>
    <t xml:space="preserve">220150</t>
  </si>
  <si>
    <t xml:space="preserve">Дневник школьный 48л. Вырубка. BE BEAUTIFUL (Д48-2615) обл. с полноцв. печ, поролон, белый блок</t>
  </si>
  <si>
    <t xml:space="preserve">Д48-2615</t>
  </si>
  <si>
    <t xml:space="preserve">4670159126157</t>
  </si>
  <si>
    <t xml:space="preserve">198859</t>
  </si>
  <si>
    <t xml:space="preserve">Дневник школьный 48л. Вырубка. CRAZY SMILE (Д48-1044) обл. с полноц. печатью, поролон, белый блок</t>
  </si>
  <si>
    <t xml:space="preserve">Д48-1044</t>
  </si>
  <si>
    <t xml:space="preserve">4670159010449</t>
  </si>
  <si>
    <t xml:space="preserve">220151</t>
  </si>
  <si>
    <t xml:space="preserve">Дневник школьный 48л. Вырубка. MUSCLE CAR (Д48-2616) обл. с полноцв. печ, поролон, белый блок</t>
  </si>
  <si>
    <t xml:space="preserve">Д48-2616</t>
  </si>
  <si>
    <t xml:space="preserve">4670159126164</t>
  </si>
  <si>
    <t xml:space="preserve">198858</t>
  </si>
  <si>
    <t xml:space="preserve">Дневник школьный 48л. Вырубка. БУДЬ ЗВЕЗДОЙ (Д48-1043) обл. с полноцв. печ, поролон, белый блок</t>
  </si>
  <si>
    <t xml:space="preserve">Д48-1043</t>
  </si>
  <si>
    <t xml:space="preserve">4670159010432</t>
  </si>
  <si>
    <t xml:space="preserve">220152</t>
  </si>
  <si>
    <t xml:space="preserve">Дневник школьный 48л. Вырубка. СОСЕДСКИЙ КОТ (Д48-2617) обл. с полноцв. печ, поролон, белый блок</t>
  </si>
  <si>
    <t xml:space="preserve">Д48-2617</t>
  </si>
  <si>
    <t xml:space="preserve">4670159126171</t>
  </si>
  <si>
    <t xml:space="preserve">Дневники школьные ПРЕМИУМ (кожзам, ткань, ) , 48л., для 1-11 кл., с аппликациями</t>
  </si>
  <si>
    <t xml:space="preserve">213429</t>
  </si>
  <si>
    <t xml:space="preserve">Дневник школьный 48л. КРОКО черный (Д48-6315) кожзам, аппликация кожз,поролон, беж блок.</t>
  </si>
  <si>
    <t xml:space="preserve">Д48-6315</t>
  </si>
  <si>
    <t xml:space="preserve">4670159063056</t>
  </si>
  <si>
    <t xml:space="preserve">Дневники школьные ПРЕМИУМ (кожзам) , 48л., для 1-11 кл., с термо-тиснением</t>
  </si>
  <si>
    <t xml:space="preserve">117917</t>
  </si>
  <si>
    <t xml:space="preserve">   Дневник школьный 48л. Тиснение.    МРАМОР ГОЛУБОЙ (Д48-7494) ляссе,7БЦ, кожзам</t>
  </si>
  <si>
    <t xml:space="preserve">Д48-7494</t>
  </si>
  <si>
    <t xml:space="preserve">4665306174945</t>
  </si>
  <si>
    <t xml:space="preserve">117915</t>
  </si>
  <si>
    <t xml:space="preserve">   Дневник школьный 48л. Тиснение.    МРАМОР ЗЕЛЕНЫЙ (Д48-7493) ляссе, 7БЦ, кожзам </t>
  </si>
  <si>
    <t xml:space="preserve">Д48-7493</t>
  </si>
  <si>
    <t xml:space="preserve">4665306174938</t>
  </si>
  <si>
    <t xml:space="preserve">117921</t>
  </si>
  <si>
    <t xml:space="preserve">   Дневник школьный 48л. Тиснение.    МРАМОР РОЗОВЫЙ (Д48-7495) ляссе,7БЦ, кожзам</t>
  </si>
  <si>
    <t xml:space="preserve">Д48-7495</t>
  </si>
  <si>
    <t xml:space="preserve">4665306174952</t>
  </si>
  <si>
    <t xml:space="preserve">198864</t>
  </si>
  <si>
    <t xml:space="preserve"> Дневник школьный 48л.Термотис.ГЕОМЕТРИЯ ИЛЛЮЗИЙ. БИРЮЗА(Д48-1048)инт.обл,однот.кож,шар.ручка в комп</t>
  </si>
  <si>
    <t xml:space="preserve">Д48-1048</t>
  </si>
  <si>
    <t xml:space="preserve">4670159010487</t>
  </si>
  <si>
    <t xml:space="preserve">198863</t>
  </si>
  <si>
    <t xml:space="preserve"> Дневник школьный 48л.Термотис.ГЕОМЕТРИЯ ИЛЛЮЗИЙ. ГОЛУБОЙ(Д48-1047)инт.обл,однот.кожз,шар.руч в комп</t>
  </si>
  <si>
    <t xml:space="preserve">Д48-1047</t>
  </si>
  <si>
    <t xml:space="preserve">4670159010470</t>
  </si>
  <si>
    <t xml:space="preserve">220154</t>
  </si>
  <si>
    <t xml:space="preserve"> Дневник школьный 48л.Термотис.ГЕОМЕТРИЯ ИЛЛЮЗИЙ. ПЕРСИКОВЫЙ (Д48-2618)инт.обл,однот.кожз,шар.руч</t>
  </si>
  <si>
    <t xml:space="preserve">Д48-2618</t>
  </si>
  <si>
    <t xml:space="preserve">4670159126188</t>
  </si>
  <si>
    <t xml:space="preserve">198862</t>
  </si>
  <si>
    <t xml:space="preserve"> Дневник школьный 48л.Термотис.ГЕОМЕТРИЯ ИЛЛЮЗИЙ. СЕРЫЙ(Д48-1046)инт.обл,однот.кожз,шар.ручка в комп</t>
  </si>
  <si>
    <t xml:space="preserve">Д48-1046</t>
  </si>
  <si>
    <t xml:space="preserve">4670159010463</t>
  </si>
  <si>
    <t xml:space="preserve">198861</t>
  </si>
  <si>
    <t xml:space="preserve"> Дневник школьный 48л.Термотис.ГЕОМЕТРИЯ ИЛЛЮЗИЙ. СИНИЙ(Д48-1045)инт.обл,однот.кожз,шар.ручка в комп</t>
  </si>
  <si>
    <t xml:space="preserve">Д48-1045</t>
  </si>
  <si>
    <t xml:space="preserve">4670159010456</t>
  </si>
  <si>
    <t xml:space="preserve">Дневники школьные ПРЕМИУМ (кожзам) , 48л., для 1-11 кл., с тиснением фольгой</t>
  </si>
  <si>
    <t xml:space="preserve">198869</t>
  </si>
  <si>
    <t xml:space="preserve">Дневник школьный 48л.  Тиснение цв. фольгой. DESIGN (Д48-1051) обл кожзам с цв. печатью, тонир. блок</t>
  </si>
  <si>
    <t xml:space="preserve">Д48-1051</t>
  </si>
  <si>
    <t xml:space="preserve">4670159010517</t>
  </si>
  <si>
    <t xml:space="preserve">198865</t>
  </si>
  <si>
    <t xml:space="preserve">Дневник школьный 48л.  Тиснение цв. фольгой. ENJOY TODAY (Д48-1049) обл кож с цв. печатью,тонир.бл.</t>
  </si>
  <si>
    <t xml:space="preserve">Д48-1049</t>
  </si>
  <si>
    <t xml:space="preserve">4670159010494</t>
  </si>
  <si>
    <t xml:space="preserve">198868</t>
  </si>
  <si>
    <t xml:space="preserve">Дневник школьный 48л.  Тиснение цв. фольгой. INSPIRATION (Д48-1050) обл кож с цв. печатью, тонир.бл.</t>
  </si>
  <si>
    <t xml:space="preserve">Д48-1050</t>
  </si>
  <si>
    <t xml:space="preserve">4670159010500</t>
  </si>
  <si>
    <t xml:space="preserve">198870</t>
  </si>
  <si>
    <t xml:space="preserve">Дневник школьный 48л.  Тиснение цв. фольгой. PERFECT (Д48-1052) обл кожз с цветной печатью,тонир.бл</t>
  </si>
  <si>
    <t xml:space="preserve">Д48-1052</t>
  </si>
  <si>
    <t xml:space="preserve">4670159010524</t>
  </si>
  <si>
    <t xml:space="preserve">198852</t>
  </si>
  <si>
    <t xml:space="preserve">Дневник школьный 48л. Тиснение цветной фольгой.КИБЕРСПОРТ(Д48-1038)обл.чер софт-тач кожз,пор,тон.бл</t>
  </si>
  <si>
    <t xml:space="preserve">Д48-1038</t>
  </si>
  <si>
    <t xml:space="preserve">4670159010388</t>
  </si>
  <si>
    <t xml:space="preserve">198851</t>
  </si>
  <si>
    <t xml:space="preserve">Дневник школьный 48л. Тиснение цветной фольгой.ЛУННЫЙ КОТ(Д48-1037)обл.чер софт-тач кожз,пор,тон.бл</t>
  </si>
  <si>
    <t xml:space="preserve">Д48-1037</t>
  </si>
  <si>
    <t xml:space="preserve">4670159010371</t>
  </si>
  <si>
    <t xml:space="preserve">198853</t>
  </si>
  <si>
    <t xml:space="preserve">Дневник школьный 48л. Тиснение цветной фольгой.НЕОНОВЫЕ ПЕРЬЯ(Д48-1039)обл.чер софт-тач кожз,пор</t>
  </si>
  <si>
    <t xml:space="preserve">Д48-1039</t>
  </si>
  <si>
    <t xml:space="preserve">4670159010395</t>
  </si>
  <si>
    <t xml:space="preserve">213296</t>
  </si>
  <si>
    <t xml:space="preserve">Дневник школьный 48л.Печать цв.фольгой.РОССИЙСКИЙ ГЕРБ,зеленый кожзам (Д48-6313)порол.подк,бел.блок</t>
  </si>
  <si>
    <t xml:space="preserve">Д48-6313</t>
  </si>
  <si>
    <t xml:space="preserve">4670159063032</t>
  </si>
  <si>
    <t xml:space="preserve">213298</t>
  </si>
  <si>
    <t xml:space="preserve">Дневник школьный 48л.Печать цв.фольгой.РОССИЙСКИЙ ГЕРБ,черный кожзам (Д48-6314)порол.подк,бел.блок</t>
  </si>
  <si>
    <t xml:space="preserve">Д48-6314</t>
  </si>
  <si>
    <t xml:space="preserve">4670159063049</t>
  </si>
  <si>
    <t xml:space="preserve">09. Блокноты, записные книжки (скрепка, гребень)</t>
  </si>
  <si>
    <t xml:space="preserve">01. Блокноты (А4, А5, А6 и А7, ассорти в спайке/коробке)</t>
  </si>
  <si>
    <t xml:space="preserve">Блокноты А5</t>
  </si>
  <si>
    <t xml:space="preserve">      Блокноты на гребне А5 40л.СУПЕР ЭКОНОМ в сп-ассорти 20 шт,обл.- карт хром (145х205)</t>
  </si>
  <si>
    <t xml:space="preserve">211182</t>
  </si>
  <si>
    <t xml:space="preserve">TМ"Remix"Блокнот А5 40л. ГЕОМЕТРИЧЕСКИЙ ДИЗАЙН-1 (40-7969) ассорти, на гребне,обл.-карт хром, вт бл</t>
  </si>
  <si>
    <t xml:space="preserve">40-7969</t>
  </si>
  <si>
    <t xml:space="preserve">4670159079699</t>
  </si>
  <si>
    <t xml:space="preserve">211180</t>
  </si>
  <si>
    <t xml:space="preserve">TМ"Remix"Блокнот А5 40л. ГОРОДСКИЕ НЕБОСКРЁБЫ (40-7968) ассорти, на гребне,обл.-карт хром, втор бл</t>
  </si>
  <si>
    <t xml:space="preserve">40-7968</t>
  </si>
  <si>
    <t xml:space="preserve">4670159079682</t>
  </si>
  <si>
    <t xml:space="preserve">061890</t>
  </si>
  <si>
    <t xml:space="preserve">TМ"Remix"Блокнот А5 40л. ДЛЯ КОНФЕРЕНЦИЙ-15(Б40-3386) ассорти, на гребне, обл.-карт хром, втор блок</t>
  </si>
  <si>
    <t xml:space="preserve">Б40-3386</t>
  </si>
  <si>
    <t xml:space="preserve">4665302633866</t>
  </si>
  <si>
    <t xml:space="preserve">233866</t>
  </si>
  <si>
    <t xml:space="preserve">TМ"Remix"Блокнот А5 40л. НАСТРОЕНИЕ И ПРИРОДА-1 (Б40-9401) ассорти, на гребне,обл.-карт хром,втор бл</t>
  </si>
  <si>
    <t xml:space="preserve">Б40-9401</t>
  </si>
  <si>
    <t xml:space="preserve">4670159194019</t>
  </si>
  <si>
    <t xml:space="preserve">   Блокноты на гребне А5 60л., в спайке - ассорти 16шт., обл.-цветной мелов.картон, 145х205</t>
  </si>
  <si>
    <t xml:space="preserve">206855</t>
  </si>
  <si>
    <t xml:space="preserve">Блокнот А5 60л.  ДЛЯ КОНФЕРЕНЦИЙ (Б60-5737) ассорти, на гребне, цвет.мелов.обл, блок-офсет</t>
  </si>
  <si>
    <t xml:space="preserve">Б60-5737</t>
  </si>
  <si>
    <t xml:space="preserve">4670159057376</t>
  </si>
  <si>
    <t xml:space="preserve">189993</t>
  </si>
  <si>
    <t xml:space="preserve">Блокнот А5 60л. АБСТРАКЦИЯ В 3D (Б60-6800) ассорти, на гребне, цвет.мелов.обл, блок-офсет</t>
  </si>
  <si>
    <t xml:space="preserve">Б60-6800</t>
  </si>
  <si>
    <t xml:space="preserve">4620129768009</t>
  </si>
  <si>
    <t xml:space="preserve">239720</t>
  </si>
  <si>
    <t xml:space="preserve">Блокнот А5 60л. ВЕЛИКАЯ АРХИТЕКТУРА (Б60-2015) ассорти, на гребне, цвет.мелов.обл, блок-офсет</t>
  </si>
  <si>
    <t xml:space="preserve">Б60-2015</t>
  </si>
  <si>
    <t xml:space="preserve">4670159220152</t>
  </si>
  <si>
    <t xml:space="preserve">189994</t>
  </si>
  <si>
    <t xml:space="preserve">Блокнот А5 60л. ПЕЙЗАЖИ МЕЧТЫ (Б60-6801) ассорти, на гребне, цвет.мелов.обл, блок-офсет</t>
  </si>
  <si>
    <t xml:space="preserve">Б60-6801</t>
  </si>
  <si>
    <t xml:space="preserve">4620129768016</t>
  </si>
  <si>
    <t xml:space="preserve">233867</t>
  </si>
  <si>
    <t xml:space="preserve">Блокнот А5 60л. ПРЕКРАСНЫЕ СЛОВА (Б60-9402) ассорти, на гребне, цвет.мелов.обл, блок-офсет</t>
  </si>
  <si>
    <t xml:space="preserve">Б60-9402</t>
  </si>
  <si>
    <t xml:space="preserve">4670159194026</t>
  </si>
  <si>
    <t xml:space="preserve">  Блокноты на гребне А5 80л., в спайке - ассорти 12шт., обл.-цветной мелов.картон,145х205</t>
  </si>
  <si>
    <t xml:space="preserve">211242</t>
  </si>
  <si>
    <t xml:space="preserve">Блокнот А5 80л. ДЛЯ КОНФЕРЕНЦИЙ (Б80-8058) ассорти, на гребне, цвет.мелов.обл, блок-офсе</t>
  </si>
  <si>
    <t xml:space="preserve">Б80-8058</t>
  </si>
  <si>
    <t xml:space="preserve">4670159080787</t>
  </si>
  <si>
    <t xml:space="preserve">190018</t>
  </si>
  <si>
    <t xml:space="preserve">Блокнот А5 80л. ПОКОРИТЕЛИ БЕЗДОРОЖЬЯ - 1 (Б80-6817) ассорти, на гребне, цвет.мелов.обл, блок-офсе</t>
  </si>
  <si>
    <t xml:space="preserve">Б80-6817</t>
  </si>
  <si>
    <t xml:space="preserve">4620129768177</t>
  </si>
  <si>
    <t xml:space="preserve">  Блокноты на гребне А5 80л., обл.-пластик, с жёсткой подложкой 148х210</t>
  </si>
  <si>
    <t xml:space="preserve">132635</t>
  </si>
  <si>
    <t xml:space="preserve">Блокнот А5 80л. МУЗЫКАЛЬНЫЙ ТИГР (Б80-1583) с жесткой подл,на гребне, пластиковая обл, бл-офс</t>
  </si>
  <si>
    <t xml:space="preserve">Б80-1583</t>
  </si>
  <si>
    <t xml:space="preserve">4630097515833</t>
  </si>
  <si>
    <t xml:space="preserve">Блокноты А6</t>
  </si>
  <si>
    <t xml:space="preserve">   Блокноты на гребне А6 40л. в спайке - ассорти 20шт, обл.-мелов.картон (97х145)</t>
  </si>
  <si>
    <t xml:space="preserve">206846</t>
  </si>
  <si>
    <t xml:space="preserve">БЛОКНОТ А6 40л. на гребне БОЛЬШОЙ КОТ (Б40-5731) ассорти, цвет.мелов.обл, офсет, клетка</t>
  </si>
  <si>
    <t xml:space="preserve">Б40-5731</t>
  </si>
  <si>
    <t xml:space="preserve">4670159057314</t>
  </si>
  <si>
    <t xml:space="preserve">206852</t>
  </si>
  <si>
    <t xml:space="preserve">БЛОКНОТ А6 40л. на гребне ДАЛЬНЯЯ ПОЕЗДКА (Б40-5734) ассорти, цвет.мелов.обл, офсет, клетка</t>
  </si>
  <si>
    <t xml:space="preserve">Б40-5734</t>
  </si>
  <si>
    <t xml:space="preserve">4670159057345</t>
  </si>
  <si>
    <t xml:space="preserve">188752</t>
  </si>
  <si>
    <t xml:space="preserve">БЛОКНОТ А6 40л. на гребне НЕОНОВЫЙ МЕГАПОЛИС (Б40-6150) ассорти, цвет.мелов.обл, офсет, клетка</t>
  </si>
  <si>
    <t xml:space="preserve">Б40-6150</t>
  </si>
  <si>
    <t xml:space="preserve">4620129761505</t>
  </si>
  <si>
    <t xml:space="preserve">Блокноты на скрепке А6 24л. в спайке - ассорти 20 шт., обл.-мелов.картон (101,5х138)</t>
  </si>
  <si>
    <t xml:space="preserve">207834</t>
  </si>
  <si>
    <t xml:space="preserve">БЛОКНОТ А6 24л. CRAZY SMILEY (Б24-6253) ассорти, на скрепке, цвет.мелов.обл, блок-офсет</t>
  </si>
  <si>
    <t xml:space="preserve">Б24-6253</t>
  </si>
  <si>
    <t xml:space="preserve">4670159062530</t>
  </si>
  <si>
    <t xml:space="preserve">189996</t>
  </si>
  <si>
    <t xml:space="preserve">БЛОКНОТ А6 24л. КЛЁВЫЕ ТИРАННОЗАВРЫ - 2 (Б24-6803) ассорти, на скрепке, цвет.мелов.обл, блок-офсет</t>
  </si>
  <si>
    <t xml:space="preserve">Б24-6803</t>
  </si>
  <si>
    <t xml:space="preserve">4620129768030</t>
  </si>
  <si>
    <t xml:space="preserve">137293</t>
  </si>
  <si>
    <t xml:space="preserve">БЛОКНОТ А6 24л. КОТИКИ ПОВСЮДУ (Б24-0516) ассорти, на скрепке, цвет.мелов.обл, блок-офсет</t>
  </si>
  <si>
    <t xml:space="preserve">Б24-0516</t>
  </si>
  <si>
    <t xml:space="preserve">4680088405162</t>
  </si>
  <si>
    <t xml:space="preserve">207831</t>
  </si>
  <si>
    <t xml:space="preserve">БЛОКНОТ А6 24л. МИЛАШКИ И ВКУСНЯШКИ (Б24-6251) ассорти, на скрепке, цвет.мелов.обл, блок-офсет</t>
  </si>
  <si>
    <t xml:space="preserve">Б24-6251</t>
  </si>
  <si>
    <t xml:space="preserve">4670159062516</t>
  </si>
  <si>
    <t xml:space="preserve">189998</t>
  </si>
  <si>
    <t xml:space="preserve">БЛОКНОТ А6 24л. УЛЁТНЫЙ ФАСТФУД (Б24-6805) ассорти, на скрепке, цвет.мелов.обл, блок-офсет</t>
  </si>
  <si>
    <t xml:space="preserve">Б24-6805</t>
  </si>
  <si>
    <t xml:space="preserve">4620129768054</t>
  </si>
  <si>
    <t xml:space="preserve">Блокноты А7</t>
  </si>
  <si>
    <t xml:space="preserve">Блокноты на склейке/КБС А7 48л. ассорти в коробке, обл.-мелов.картон (100х65), клетка</t>
  </si>
  <si>
    <t xml:space="preserve">205581</t>
  </si>
  <si>
    <t xml:space="preserve">БЛОКНОТ А7 48л. АВТОМОБИЛЬ В ГОРАХ (Б48-4999) КБС, цвет.мелов.обл, блок-офсет</t>
  </si>
  <si>
    <t xml:space="preserve">Б48-4999</t>
  </si>
  <si>
    <t xml:space="preserve">4670159049999</t>
  </si>
  <si>
    <t xml:space="preserve">190254</t>
  </si>
  <si>
    <t xml:space="preserve">БЛОКНОТ А7 48л. ДЕСЕРТЫ МЕЧТЫ (Б48-7979) КБС, цвет.мелов.обл, блок-офсет</t>
  </si>
  <si>
    <t xml:space="preserve">Б48-7979</t>
  </si>
  <si>
    <t xml:space="preserve">4620129769792</t>
  </si>
  <si>
    <t xml:space="preserve">205582</t>
  </si>
  <si>
    <t xml:space="preserve">БЛОКНОТ А7 48л. ДИВНЫЕ ПОНИ (Б48-5000) КБС, цвет.мелов.обл, блок-офсет</t>
  </si>
  <si>
    <t xml:space="preserve">Б48-5000</t>
  </si>
  <si>
    <t xml:space="preserve">4670159050001</t>
  </si>
  <si>
    <t xml:space="preserve">221017</t>
  </si>
  <si>
    <t xml:space="preserve">БЛОКНОТ А7 48л. ЗАБАВНЫЙ КОТЁНОК (Б48-3306) КБС, цвет.мелов.обл, блок-офсет</t>
  </si>
  <si>
    <t xml:space="preserve">Б48-3306</t>
  </si>
  <si>
    <t xml:space="preserve">4670159133063</t>
  </si>
  <si>
    <t xml:space="preserve">221016</t>
  </si>
  <si>
    <t xml:space="preserve">БЛОКНОТ А7 48л. КОРЕЙСКАЯ ВЕСНА (Б48-3305) КБС, цвет.мелов.обл, блок-офсет</t>
  </si>
  <si>
    <t xml:space="preserve">Б48-3305</t>
  </si>
  <si>
    <t xml:space="preserve">4670159133056</t>
  </si>
  <si>
    <t xml:space="preserve">205579</t>
  </si>
  <si>
    <t xml:space="preserve">БЛОКНОТ А7 48л. КОТИК В ЛИСТОЧКАХ (Б48-4997) КБС, цвет.мелов.обл, блок-офсет</t>
  </si>
  <si>
    <t xml:space="preserve">Б48-4997</t>
  </si>
  <si>
    <t xml:space="preserve">4670159049975</t>
  </si>
  <si>
    <t xml:space="preserve">205580</t>
  </si>
  <si>
    <t xml:space="preserve">БЛОКНОТ А7 48л. МИЛЕЙШИЕ ПИТОМЦЫ (Б48-4998) КБС, цвет.мелов.обл, блок-офсет</t>
  </si>
  <si>
    <t xml:space="preserve">Б48-4998</t>
  </si>
  <si>
    <t xml:space="preserve">4670159049982</t>
  </si>
  <si>
    <t xml:space="preserve">221014</t>
  </si>
  <si>
    <t xml:space="preserve">БЛОКНОТ А7 48л. МОДНЫЕ АТРИБУТЫ (Б48-3303) КБС, цвет.мелов.обл, блок-офсет</t>
  </si>
  <si>
    <t xml:space="preserve">Б48-3303</t>
  </si>
  <si>
    <t xml:space="preserve">4670159133032</t>
  </si>
  <si>
    <t xml:space="preserve">221009</t>
  </si>
  <si>
    <t xml:space="preserve">БЛОКНОТ А7 48л. ПЕРЕПОЛОХ В КОСМОСЕ (Б48-3298) КБС, цвет.мелов.обл, блок-офсет</t>
  </si>
  <si>
    <t xml:space="preserve">Б48-3298</t>
  </si>
  <si>
    <t xml:space="preserve">4670159132981</t>
  </si>
  <si>
    <t xml:space="preserve">221012</t>
  </si>
  <si>
    <t xml:space="preserve">БЛОКНОТ А7 48л. СМЕШНЫЕ ДИНОЗАВРЫ (Б48-3301) КБС, цвет.мелов.обл, блок-офсет</t>
  </si>
  <si>
    <t xml:space="preserve">Б48-3301</t>
  </si>
  <si>
    <t xml:space="preserve">4670159133018</t>
  </si>
  <si>
    <t xml:space="preserve">02. Записные книжки (А4, А5, А6 и А7, ассорти в спайке/коробке)</t>
  </si>
  <si>
    <t xml:space="preserve">Записные книжки А6</t>
  </si>
  <si>
    <t xml:space="preserve"> Записные   книжки А6, 120л., на гребне, цветн. мелов. обл.</t>
  </si>
  <si>
    <t xml:space="preserve">10. Записные книжки, бизнес-блокноты</t>
  </si>
  <si>
    <t xml:space="preserve">01. Записные книжки (твёрдый переплёт, А4, А5, А6 и А7)</t>
  </si>
  <si>
    <t xml:space="preserve">01 Записные книги А4</t>
  </si>
  <si>
    <t xml:space="preserve">Записные книги А4, 80л. (200х275)</t>
  </si>
  <si>
    <t xml:space="preserve">02 Записные книжки А5</t>
  </si>
  <si>
    <t xml:space="preserve">01 TМ"Profit"Записные книжки  А5, 48л. (145х205) глянцевая ламинация</t>
  </si>
  <si>
    <t xml:space="preserve">208982</t>
  </si>
  <si>
    <t xml:space="preserve">TМ"Profit"ЗАПИСНАЯ КНИЖКА. А5 48л., ПОЕЗДКА В ГРОЗУ (48-6693) 7БЦ, глянц. ламинация</t>
  </si>
  <si>
    <t xml:space="preserve">48-6693</t>
  </si>
  <si>
    <t xml:space="preserve">4670159066934</t>
  </si>
  <si>
    <t xml:space="preserve">208983</t>
  </si>
  <si>
    <t xml:space="preserve">TМ"Profit"ЗАПИСНАЯ КНИЖКА. А5 48л., ПУШИСТЫЙ КОТ - 3 (48-6694) 7БЦ, глянц. ламинация</t>
  </si>
  <si>
    <t xml:space="preserve">48-6694</t>
  </si>
  <si>
    <t xml:space="preserve">4670159066941</t>
  </si>
  <si>
    <t xml:space="preserve">04 Записные книжки  А5, 80л. (170х220) (широкие, глянцевая ламинация)</t>
  </si>
  <si>
    <t xml:space="preserve">108067</t>
  </si>
  <si>
    <t xml:space="preserve">ЗАПИСНАЯ КНИЖКА А5 80л., КАМЕННЫЙ УЗОР  (К80-5595) (широкие,пере.7БЦ, глянц.ламин.,цв.мел.обл.)</t>
  </si>
  <si>
    <t xml:space="preserve">К80-5595</t>
  </si>
  <si>
    <t xml:space="preserve">4665306155951</t>
  </si>
  <si>
    <t xml:space="preserve">209027</t>
  </si>
  <si>
    <t xml:space="preserve">ЗАПИСНАЯ КНИЖКА А5 80л., КОСМИЧЕСКИЙ БАСКЕТБОЛ - 2 (80-6733) (широкие,перепл.7БЦ, гл.л, цв.мел.обл.)</t>
  </si>
  <si>
    <t xml:space="preserve">80-6733</t>
  </si>
  <si>
    <t xml:space="preserve">4670159067139</t>
  </si>
  <si>
    <t xml:space="preserve">188413</t>
  </si>
  <si>
    <t xml:space="preserve">ЗАПИСНАЯ КНИЖКА А5 80л., НЕЖНЫЕ ЦВЕТЫ-13 (80-5955) (широкие,перепл.7БЦ, глянц.лам., цв.мел.обл.)</t>
  </si>
  <si>
    <t xml:space="preserve">80-5955</t>
  </si>
  <si>
    <t xml:space="preserve">4620129759557</t>
  </si>
  <si>
    <t xml:space="preserve">05 Записные книжки  А5, 80л. (145х205) Style line, глянцевая ламинация,лен</t>
  </si>
  <si>
    <t xml:space="preserve">188455</t>
  </si>
  <si>
    <t xml:space="preserve">ЗАПИСНАЯ КНИЖКА А5 80л. ВИРТУАЛЬНЫЕ ЛАБИРИНТЫ (80-5968) 7БЦ, глянц.ламинир., лен+ серебро</t>
  </si>
  <si>
    <t xml:space="preserve">80-5968</t>
  </si>
  <si>
    <t xml:space="preserve">4620129759687</t>
  </si>
  <si>
    <t xml:space="preserve">213886</t>
  </si>
  <si>
    <t xml:space="preserve">Записная книжка А5 80л. С ЗАКРЫТЫМИ ГЛАЗАМИ (80-9530) 7БЦ, глянц. ламинац, лен + серебро</t>
  </si>
  <si>
    <t xml:space="preserve">80-9530</t>
  </si>
  <si>
    <t xml:space="preserve">4670159095309</t>
  </si>
  <si>
    <t xml:space="preserve">08 Записные книжки  А5, 80л. (145х205) Style line без линовки, глянцевая ламинация, лен</t>
  </si>
  <si>
    <t xml:space="preserve">205935</t>
  </si>
  <si>
    <t xml:space="preserve">ЗАПИСНАЯ КНИЖКА А5 80л. WEDNESDAY IMAGE (80-5161) 7БЦ, глянц.ламинир., лен, без линовки</t>
  </si>
  <si>
    <t xml:space="preserve">80-5161</t>
  </si>
  <si>
    <t xml:space="preserve">4670159051916</t>
  </si>
  <si>
    <t xml:space="preserve">206395</t>
  </si>
  <si>
    <t xml:space="preserve">ЗАПИСНАЯ КНИЖКА А5 80л. МАШИНА В ЛЕСУ (80-5492) 7БЦ, глянц.ламинир., лен, без линовки</t>
  </si>
  <si>
    <t xml:space="preserve">80-5492</t>
  </si>
  <si>
    <t xml:space="preserve">4670159054924</t>
  </si>
  <si>
    <t xml:space="preserve">206396</t>
  </si>
  <si>
    <t xml:space="preserve">ЗАПИСНАЯ КНИЖКА А5 80л. МОЛОДАЯ ДЕВУШКА (80-5493) 7БЦ, глянц.ламинир., лен, без линовки</t>
  </si>
  <si>
    <t xml:space="preserve">80-5493</t>
  </si>
  <si>
    <t xml:space="preserve">4670159054931</t>
  </si>
  <si>
    <t xml:space="preserve">206397</t>
  </si>
  <si>
    <t xml:space="preserve">ЗАПИСНАЯ КНИЖКА А5 80л. ОГНЕННЫЙ БАЙК (80-5494) 7БЦ, глянц.ламинир., лен, без линовки</t>
  </si>
  <si>
    <t xml:space="preserve">80-5494</t>
  </si>
  <si>
    <t xml:space="preserve">4670159054948</t>
  </si>
  <si>
    <t xml:space="preserve">09 Записные книжки  А5, 80л. (150х204) ДЛЯ МАЛЬЧИКОВ</t>
  </si>
  <si>
    <t xml:space="preserve">189127</t>
  </si>
  <si>
    <t xml:space="preserve">Записная книжка ДЛЯ МАЛЬЧИКОВ А5 80л. ГЕЙМ-ЗОНА - 1 (80-6482) перепл.7БЦ, глянц.ламинация</t>
  </si>
  <si>
    <t xml:space="preserve">80-6482</t>
  </si>
  <si>
    <t xml:space="preserve">4620129764827</t>
  </si>
  <si>
    <t xml:space="preserve">207838</t>
  </si>
  <si>
    <t xml:space="preserve">Записная книжка ДЛЯ МАЛЬЧИКОВ А5 80л. ЗАБИВНЫЕ МЯЧИ (80-6255) перепл.7БЦ, глянц.ламинация</t>
  </si>
  <si>
    <t xml:space="preserve">80-6255</t>
  </si>
  <si>
    <t xml:space="preserve">4670159062554</t>
  </si>
  <si>
    <t xml:space="preserve">207837</t>
  </si>
  <si>
    <t xml:space="preserve">Записная книжка ДЛЯ МАЛЬЧИКОВ А5 80л. НЕОНОВЫЙ БАЙКЕР (80-6254) перепл.7БЦ, глянц.ламинация</t>
  </si>
  <si>
    <t xml:space="preserve">80-6254</t>
  </si>
  <si>
    <t xml:space="preserve">4670159062547</t>
  </si>
  <si>
    <t xml:space="preserve">189126</t>
  </si>
  <si>
    <t xml:space="preserve">Записная книжка ДЛЯ МАЛЬЧИКОВ А5 80л. НЕУДЕРЖИМЫЙ ВЕЗДЕХОД (80-6481) перепл.7БЦ, глянц.ламинация</t>
  </si>
  <si>
    <t xml:space="preserve">80-6481</t>
  </si>
  <si>
    <t xml:space="preserve">4620129764810</t>
  </si>
  <si>
    <t xml:space="preserve">11 Записные книжки А5 ,160л. (145х205)  глянцевая ламинация</t>
  </si>
  <si>
    <t xml:space="preserve">213975</t>
  </si>
  <si>
    <t xml:space="preserve">ЗАПИСНАЯ КНИЖКА А5 160л., АКВАРЕЛЬНЫЙ ГОРОД (160-9598) (7БЦ,глянц.ламинир.,цвет.мелов.обл.)</t>
  </si>
  <si>
    <t xml:space="preserve">160-9598</t>
  </si>
  <si>
    <t xml:space="preserve">4670159095989</t>
  </si>
  <si>
    <t xml:space="preserve">188816</t>
  </si>
  <si>
    <t xml:space="preserve">ЗАПИСНАЯ КНИЖКА А5 160л., КОТИК В КОСТЮМЧИКЕ (160-6158) (7БЦ,глянц.ламинир.,цвет.мелов.обл.)</t>
  </si>
  <si>
    <t xml:space="preserve">160-6158</t>
  </si>
  <si>
    <t xml:space="preserve">4620129761581</t>
  </si>
  <si>
    <t xml:space="preserve">188817</t>
  </si>
  <si>
    <t xml:space="preserve">ЗАПИСНАЯ КНИЖКА А5 160л., ШИКАРНЫЙ ХОТ-РОД (160-6159) (7БЦ,глянц.ламинир.,цвет.мелов.обл.)</t>
  </si>
  <si>
    <t xml:space="preserve">160-6159</t>
  </si>
  <si>
    <t xml:space="preserve">4620129761598</t>
  </si>
  <si>
    <t xml:space="preserve">12 Записные книжки А5 ,160л. (145х205) твин-лак, холодная фольга</t>
  </si>
  <si>
    <t xml:space="preserve">168758</t>
  </si>
  <si>
    <t xml:space="preserve">ЗАПИСНАЯ КНИЖКА А5 160л., ОПАСНЫЕ АКУЛЫ (160-5920) 7БЦ, твин-лак, хол. фольга</t>
  </si>
  <si>
    <t xml:space="preserve">160-5920</t>
  </si>
  <si>
    <t xml:space="preserve">4610144859219</t>
  </si>
  <si>
    <t xml:space="preserve">13 Записные книжки А5 ,160л. (145х205) Style line, глянцевая ламинация, лен</t>
  </si>
  <si>
    <t xml:space="preserve">209754</t>
  </si>
  <si>
    <t xml:space="preserve">ЗАПИСНАЯ КНИЖКА А5 160л., КОСТЁР У ПАЛАТКИ (160-7257) (7БЦ,глянц.ламинир.,лен)</t>
  </si>
  <si>
    <t xml:space="preserve">160-7257</t>
  </si>
  <si>
    <t xml:space="preserve">4670159072577</t>
  </si>
  <si>
    <t xml:space="preserve">189260</t>
  </si>
  <si>
    <t xml:space="preserve">ЗАПИСНАЯ КНИЖКА А5 160л., ЛЮБОВЬ К ФЛОРИСТИКЕ (160-6540) (7БЦ,глянц.ламинир.,лен)</t>
  </si>
  <si>
    <t xml:space="preserve">160-6540</t>
  </si>
  <si>
    <t xml:space="preserve">4620129765404</t>
  </si>
  <si>
    <t xml:space="preserve">189261</t>
  </si>
  <si>
    <t xml:space="preserve">ЗАПИСНАЯ КНИЖКА А5 160л., ПУТЕШЕСТВИЕ НА ШАРЕ (160-6541) (7БЦ,глянц.ламинир.,лен)</t>
  </si>
  <si>
    <t xml:space="preserve">160-6541</t>
  </si>
  <si>
    <t xml:space="preserve">4620129765411</t>
  </si>
  <si>
    <t xml:space="preserve">03 Записные книжки А6</t>
  </si>
  <si>
    <t xml:space="preserve">01. Записные книжки А6,  48л. (105х148) 7БЦ</t>
  </si>
  <si>
    <t xml:space="preserve">206938</t>
  </si>
  <si>
    <t xml:space="preserve">ЗАПИСНАЯ КНИЖКА А6 48л. ВИЛКА И СПАГЕТТИ (48-5745) 7БЦ, глянц.ламин., цвет.мелов.обл</t>
  </si>
  <si>
    <t xml:space="preserve">48-5745</t>
  </si>
  <si>
    <t xml:space="preserve">4670159057451</t>
  </si>
  <si>
    <t xml:space="preserve">188830</t>
  </si>
  <si>
    <t xml:space="preserve">ЗАПИСНАЯ КНИЖКА А6 48л. СОВРЕМЕННЫЕ ГАДЖЕТЫ (48-6172) 7БЦ, глянц.ламин., цвет.мелов.обл</t>
  </si>
  <si>
    <t xml:space="preserve">48-6172</t>
  </si>
  <si>
    <t xml:space="preserve">4620129761727</t>
  </si>
  <si>
    <t xml:space="preserve">02. Записные книжки А6,  48л. (105х148) 7БЦ, глянц. ламинация, лен Style line</t>
  </si>
  <si>
    <t xml:space="preserve">218805</t>
  </si>
  <si>
    <t xml:space="preserve">ЗАПИСНАЯ КНИЖКА А6 48л. BE BEAUTIFUL BABY (48-2119) 7БЦ, глянц.ламинир., лен</t>
  </si>
  <si>
    <t xml:space="preserve">48-2119</t>
  </si>
  <si>
    <t xml:space="preserve">4670159121190</t>
  </si>
  <si>
    <t xml:space="preserve">214525</t>
  </si>
  <si>
    <t xml:space="preserve">ЗАПИСНАЯ КНИЖКА А6 48л. ПОЛЁТ В ОБЛАКАХ (48-9957) 7БЦ, глянц.ламинир., лен</t>
  </si>
  <si>
    <t xml:space="preserve">48-9957</t>
  </si>
  <si>
    <t xml:space="preserve">4670159099574</t>
  </si>
  <si>
    <t xml:space="preserve">188839</t>
  </si>
  <si>
    <t xml:space="preserve">ЗАПИСНАЯ КНИЖКА А6 48л. ПРЕКРАСНЫЙ ПОРТРЕТ (48-6181) 7БЦ, глянц.ламинир., лен</t>
  </si>
  <si>
    <t xml:space="preserve">48-6181</t>
  </si>
  <si>
    <t xml:space="preserve">4620129761819</t>
  </si>
  <si>
    <t xml:space="preserve">188838</t>
  </si>
  <si>
    <t xml:space="preserve">ЗАПИСНАЯ КНИЖКА А6 48л. ПЫЛАЮЩИЙ БАЙК (48-6180) 7БЦ, глянц.ламинир., лен</t>
  </si>
  <si>
    <t xml:space="preserve">48-6180</t>
  </si>
  <si>
    <t xml:space="preserve">4620129761802</t>
  </si>
  <si>
    <t xml:space="preserve">214527</t>
  </si>
  <si>
    <t xml:space="preserve">ЗАПИСНАЯ КНИЖКА А6 48л. УДИВИТЕЛЬНОЕ РЯДОМ (48-9959) 7БЦ, глянц.ламинир., лен</t>
  </si>
  <si>
    <t xml:space="preserve">48-9959</t>
  </si>
  <si>
    <t xml:space="preserve">4670159099598</t>
  </si>
  <si>
    <t xml:space="preserve">04. Записные книжки А6,  64л. (105х148) 7БЦ, глянц. ламинация</t>
  </si>
  <si>
    <t xml:space="preserve">134742</t>
  </si>
  <si>
    <t xml:space="preserve">ЗАПИСНАЯ КНИЖКА. А6 64л. ДИЗАЙН С ПОНЧИКАМИ (64-1976) 7БЦ,глянц.ламинирование, цвет.мелов.обл.</t>
  </si>
  <si>
    <t xml:space="preserve">64-1976</t>
  </si>
  <si>
    <t xml:space="preserve">4630097519763</t>
  </si>
  <si>
    <t xml:space="preserve">190042</t>
  </si>
  <si>
    <t xml:space="preserve">ЗАПИСНАЯ КНИЖКА. А6 64л. ЗАКАТ ИЗ СНОВ (64-6841) 7БЦ,глянц.ламинирование, цвет.мелов.обл.</t>
  </si>
  <si>
    <t xml:space="preserve">64-6841</t>
  </si>
  <si>
    <t xml:space="preserve">4620129768412</t>
  </si>
  <si>
    <t xml:space="preserve">190043</t>
  </si>
  <si>
    <t xml:space="preserve">ЗАПИСНАЯ КНИЖКА. А6 64л. КОЛЛАЖ С ЧЕРЕПОМ (64-6842) 7БЦ,глянц.ламинирование, цвет.мелов.обл.</t>
  </si>
  <si>
    <t xml:space="preserve">64-6842</t>
  </si>
  <si>
    <t xml:space="preserve">4620129768429</t>
  </si>
  <si>
    <t xml:space="preserve">190036</t>
  </si>
  <si>
    <t xml:space="preserve">ЗАПИСНАЯ КНИЖКА. А6 64л. ПАТТЕРН С ЛИСИЧКАМИ (64-6835) 7БЦ,глянц.ламинирование, цвет.мелов.обл.</t>
  </si>
  <si>
    <t xml:space="preserve">64-6835</t>
  </si>
  <si>
    <t xml:space="preserve">4620129768351</t>
  </si>
  <si>
    <t xml:space="preserve">190044</t>
  </si>
  <si>
    <t xml:space="preserve">ЗАПИСНАЯ КНИЖКА. А6 64л. ПЕРСИКИ В ВАЗЕ (64-6843) 7БЦ,глянц.ламинирование, цвет.мелов.обл.</t>
  </si>
  <si>
    <t xml:space="preserve">64-6843</t>
  </si>
  <si>
    <t xml:space="preserve">4620129768436</t>
  </si>
  <si>
    <t xml:space="preserve">190035</t>
  </si>
  <si>
    <t xml:space="preserve">ЗАПИСНАЯ КНИЖКА. А6 64л. ПРИШЕЛЕЦ В 3D (64-6834) 7БЦ,глянц.ламинирование, цвет.мелов.обл.</t>
  </si>
  <si>
    <t xml:space="preserve">64-6834</t>
  </si>
  <si>
    <t xml:space="preserve">4620129768344</t>
  </si>
  <si>
    <t xml:space="preserve">190041</t>
  </si>
  <si>
    <t xml:space="preserve">ЗАПИСНАЯ КНИЖКА. А6 64л. СТРЕМИТЕЛЬНЫЙ ПАРОВОЗ (64-6840) 7БЦ,глянц.ламинирование, цвет.мелов.обл.</t>
  </si>
  <si>
    <t xml:space="preserve">64-6840</t>
  </si>
  <si>
    <t xml:space="preserve">4620129768405</t>
  </si>
  <si>
    <t xml:space="preserve">134728</t>
  </si>
  <si>
    <t xml:space="preserve">ЗАПИСНАЯ КНИЖКА. А6 64л. ТРОПИЧЕСКАЯ ФЕЕРИЯ (64-1969) 7БЦ,глянц.ламинирование, цвет.мелов.обл.</t>
  </si>
  <si>
    <t xml:space="preserve">64-1969</t>
  </si>
  <si>
    <t xml:space="preserve">4630097519695</t>
  </si>
  <si>
    <t xml:space="preserve">190032</t>
  </si>
  <si>
    <t xml:space="preserve">ЗАПИСНАЯ КНИЖКА. А6 64л. ФАНТАСТИЧЕСКИЙ ГОРОД (64-6831) 7БЦ,глянц.ламинирование, цвет.мелов.обл.</t>
  </si>
  <si>
    <t xml:space="preserve">64-6831</t>
  </si>
  <si>
    <t xml:space="preserve">4620129768313</t>
  </si>
  <si>
    <t xml:space="preserve">190037</t>
  </si>
  <si>
    <t xml:space="preserve">ЗАПИСНАЯ КНИЖКА. А6 64л. ЦИФРОВОЙ МИР (64-6836) 7БЦ,глянц.ламинирование, цвет.мелов.обл.</t>
  </si>
  <si>
    <t xml:space="preserve">64-6836</t>
  </si>
  <si>
    <t xml:space="preserve">4620129768368</t>
  </si>
  <si>
    <t xml:space="preserve">06. Записные книжки А6,  64л. (105х148) 7БЦ, глянцевая ламинация, лен, блок без линовки</t>
  </si>
  <si>
    <t xml:space="preserve">213912</t>
  </si>
  <si>
    <t xml:space="preserve">ЗАПИСНАЯ КНИЖКА. А6 64л. АЗИАТСКОЕ БЛЮДО (64-9546) 7БЦ,глянц.ламинирование, лен</t>
  </si>
  <si>
    <t xml:space="preserve">64-9546</t>
  </si>
  <si>
    <t xml:space="preserve">4670159095361</t>
  </si>
  <si>
    <t xml:space="preserve">213907</t>
  </si>
  <si>
    <t xml:space="preserve">ЗАПИСНАЯ КНИЖКА. А6 64л. АКВАРЕЛЬНЫЙ ИНЖИР (64-9543) 7БЦ,глянц.ламинирование, лен</t>
  </si>
  <si>
    <t xml:space="preserve">64-9543</t>
  </si>
  <si>
    <t xml:space="preserve">4670159095330</t>
  </si>
  <si>
    <t xml:space="preserve">213890</t>
  </si>
  <si>
    <t xml:space="preserve">ЗАПИСНАЯ КНИЖКА. А6 64л. КОТ ПЕННИВАЙЗА (64-9542) 7БЦ,глянц.ламинирование, лен</t>
  </si>
  <si>
    <t xml:space="preserve">64-9542</t>
  </si>
  <si>
    <t xml:space="preserve">4670159095323</t>
  </si>
  <si>
    <t xml:space="preserve">213909</t>
  </si>
  <si>
    <t xml:space="preserve">ЗАПИСНАЯ КНИЖКА. А6 64л. РОБОТ - 5 (64-9544) 7БЦ,глянц.ламинирование, лен</t>
  </si>
  <si>
    <t xml:space="preserve">64-9544</t>
  </si>
  <si>
    <t xml:space="preserve">4670159095347</t>
  </si>
  <si>
    <t xml:space="preserve">135646</t>
  </si>
  <si>
    <t xml:space="preserve">ЗАПИСНАЯ КНИЖКА. А6 64л. РОСКОШНЫЕ АКСЕССУАРЫ (64-0205) 7БЦ,глянц.ламинирование, лен</t>
  </si>
  <si>
    <t xml:space="preserve">64-0205</t>
  </si>
  <si>
    <t xml:space="preserve">4680088402055</t>
  </si>
  <si>
    <t xml:space="preserve">189132</t>
  </si>
  <si>
    <t xml:space="preserve">ЗАПИСНАЯ КНИЖКА. А6 64л. ФИГУРЫ В 3D - 2 (64-6487) 7БЦ,глянц.ламинирование, лен</t>
  </si>
  <si>
    <t xml:space="preserve">64-6487</t>
  </si>
  <si>
    <t xml:space="preserve">4620129764872</t>
  </si>
  <si>
    <t xml:space="preserve">189134</t>
  </si>
  <si>
    <t xml:space="preserve">ЗАПИСНАЯ КНИЖКА. А6 64л. ЭКСТРЕМАЛЬНЫЙ СПОРТ - 1 (64-6489) 7БЦ,глянц.ламинирование, лен</t>
  </si>
  <si>
    <t xml:space="preserve">64-6489</t>
  </si>
  <si>
    <t xml:space="preserve">4620129764896</t>
  </si>
  <si>
    <t xml:space="preserve">09. Записные книжки А6,  64л. с доп обработками, лен</t>
  </si>
  <si>
    <t xml:space="preserve">189272</t>
  </si>
  <si>
    <t xml:space="preserve">ЗАПИСНАЯ КНИЖКА. А6 64л. ВДОХНОВЛЯЮЩАЯ НАДПИСЬ - 1 (64-6547) 7БЦ, лен, глянц.ламинирование, 6+0</t>
  </si>
  <si>
    <t xml:space="preserve">64-6547</t>
  </si>
  <si>
    <t xml:space="preserve">4620129765473</t>
  </si>
  <si>
    <t xml:space="preserve">213969</t>
  </si>
  <si>
    <t xml:space="preserve">ЗАПИСНАЯ КНИЖКА. А6 64л. ДЕВУШКА В ОЧКАХ (64-9593) 7БЦ, лен, глянц.ламинирование, 6+0</t>
  </si>
  <si>
    <t xml:space="preserve">64-9593</t>
  </si>
  <si>
    <t xml:space="preserve">4670159095934</t>
  </si>
  <si>
    <t xml:space="preserve">213967</t>
  </si>
  <si>
    <t xml:space="preserve">ЗАПИСНАЯ КНИЖКА. А6 64л. СКЕЙТ В КРАСКАХ (64-9591) 7БЦ, лен, глянц.ламинирование, 6+0</t>
  </si>
  <si>
    <t xml:space="preserve">64-9591</t>
  </si>
  <si>
    <t xml:space="preserve">4670159095910</t>
  </si>
  <si>
    <t xml:space="preserve">10. Записные книжки А6,  80л. (105х148) 7БЦ, глянц. ламинация, лен Style line</t>
  </si>
  <si>
    <t xml:space="preserve">209034</t>
  </si>
  <si>
    <t xml:space="preserve">ЗАПИСНАЯ КНИЖКА. А6 80л ДЕВУШКА В ОЧКАХ (80-6736) 7БЦ, глянц.ламинир., лен</t>
  </si>
  <si>
    <t xml:space="preserve">80-6736</t>
  </si>
  <si>
    <t xml:space="preserve">4670159067160</t>
  </si>
  <si>
    <t xml:space="preserve">189110</t>
  </si>
  <si>
    <t xml:space="preserve">ЗАПИСНАЯ КНИЖКА. А6 80л ЛОДОЧКИ НА ЗАКАТЕ - 1 (80-6465) 7БЦ, глянц.ламинир., лен</t>
  </si>
  <si>
    <t xml:space="preserve">80-6465</t>
  </si>
  <si>
    <t xml:space="preserve">4620129764650</t>
  </si>
  <si>
    <t xml:space="preserve">11. Записные книжки А6,  96л. (106х148) 7БЦ</t>
  </si>
  <si>
    <t xml:space="preserve">207840</t>
  </si>
  <si>
    <t xml:space="preserve">ЗАПИСНАЯ КНИЖКА. А6 96л. ГРАФИЧЕСКИЙ ГОРОД (96-6257) 7БЦ, глянц.ламинирование, цвет.мелов.обл.</t>
  </si>
  <si>
    <t xml:space="preserve">96-6257</t>
  </si>
  <si>
    <t xml:space="preserve">4670159062578</t>
  </si>
  <si>
    <t xml:space="preserve">189255</t>
  </si>
  <si>
    <t xml:space="preserve">ЗАПИСНАЯ КНИЖКА. А6 96л. ЖИЗНЬ НА МАРСЕ (96-6573) 7БЦ, глянц.ламинирование, цвет.мелов.обл.</t>
  </si>
  <si>
    <t xml:space="preserve">96-6573</t>
  </si>
  <si>
    <t xml:space="preserve">4620129765732</t>
  </si>
  <si>
    <t xml:space="preserve">189251</t>
  </si>
  <si>
    <t xml:space="preserve">ЗАПИСНАЯ КНИЖКА. А6 96л. КЛАССИЧЕСКИЙ МАСЛКАР (96-6569) 7БЦ, глянц.ламинирование, цвет.мелов.обл.</t>
  </si>
  <si>
    <t xml:space="preserve">96-6569</t>
  </si>
  <si>
    <t xml:space="preserve">4620129765695</t>
  </si>
  <si>
    <t xml:space="preserve">108012</t>
  </si>
  <si>
    <t xml:space="preserve">ЗАПИСНАЯ КНИЖКА. А6 96л. СИНЕЕ АВТО (К96-5568) 7БЦ, глянц.ламинирование, цвет.мелов.обл.</t>
  </si>
  <si>
    <t xml:space="preserve">К96-5568</t>
  </si>
  <si>
    <t xml:space="preserve">4665306155685</t>
  </si>
  <si>
    <t xml:space="preserve">207842</t>
  </si>
  <si>
    <t xml:space="preserve">ЗАПИСНАЯ КНИЖКА. А6 96л. ЭСКИЗ ФУТБОЛИСТОВ (96-6258) 7БЦ, глянц.ламинирование, цвет.мелов.обл.</t>
  </si>
  <si>
    <t xml:space="preserve">96-6258</t>
  </si>
  <si>
    <t xml:space="preserve">4670159062585</t>
  </si>
  <si>
    <t xml:space="preserve">189253</t>
  </si>
  <si>
    <t xml:space="preserve">ЗАПИСНАЯ КНИЖКА. А6 96л. ЯРКИЕ КОЛИБРИ (96-6571) 7БЦ, глянц.ламинирование, цвет.мелов.обл.</t>
  </si>
  <si>
    <t xml:space="preserve">96-6571</t>
  </si>
  <si>
    <t xml:space="preserve">4620129765718</t>
  </si>
  <si>
    <t xml:space="preserve">14. Записные книжки А6, 160л. (105х148) 7БЦ, глянц. ламинация</t>
  </si>
  <si>
    <t xml:space="preserve">189354</t>
  </si>
  <si>
    <t xml:space="preserve">ЗАПИСНАЯ КНИЖКА. А6 160л. БАЙКЕР БУДУЩЕГО (160-7610) 7БЦ, глянц.ламин., цвет.мелов.обл.</t>
  </si>
  <si>
    <t xml:space="preserve">160-7610</t>
  </si>
  <si>
    <t xml:space="preserve">4620129766104</t>
  </si>
  <si>
    <t xml:space="preserve">208346</t>
  </si>
  <si>
    <t xml:space="preserve">ЗАПИСНАЯ КНИЖКА. А6 160л. СКЕЙТБОРДИСТ(160-6366) 7БЦ, глянц.ламин., цвет.мелов.обл</t>
  </si>
  <si>
    <t xml:space="preserve">160-6366</t>
  </si>
  <si>
    <t xml:space="preserve">4670159063667</t>
  </si>
  <si>
    <t xml:space="preserve">15. Записные книжки А6, 160л. (105х148) Style line, 7БЦ, глянц. ламинация, лен</t>
  </si>
  <si>
    <t xml:space="preserve">209051</t>
  </si>
  <si>
    <t xml:space="preserve">ЗАПИСНАЯ КНИЖКА. А6 160л. АЗИАТСКАЯ КУХНЯ (160-6721) 7БЦ, глянц.ламин.,лен</t>
  </si>
  <si>
    <t xml:space="preserve">160-6721</t>
  </si>
  <si>
    <t xml:space="preserve">4670159067214</t>
  </si>
  <si>
    <t xml:space="preserve">209052</t>
  </si>
  <si>
    <t xml:space="preserve">ЗАПИСНАЯ КНИЖКА. А6 160л. ИНОПЛАНЕТНОЕ СУЩЕСТВО (160-6722) 7БЦ, глянц.ламин.,лен</t>
  </si>
  <si>
    <t xml:space="preserve">160-6722</t>
  </si>
  <si>
    <t xml:space="preserve">4670159067221</t>
  </si>
  <si>
    <t xml:space="preserve">209053</t>
  </si>
  <si>
    <t xml:space="preserve">ЗАПИСНАЯ КНИЖКА. А6 160л. НА КОНТРАСТЕ - 4 (160-6723) 7БЦ, глянц.ламин.,лен</t>
  </si>
  <si>
    <t xml:space="preserve">160-6723</t>
  </si>
  <si>
    <t xml:space="preserve">4670159067238</t>
  </si>
  <si>
    <t xml:space="preserve">209056</t>
  </si>
  <si>
    <t xml:space="preserve">ЗАПИСНАЯ КНИЖКА. А6 160л. НА КОНТРАСТЕ - 5 (160-6725) 7БЦ, глянц.ламин.,лен</t>
  </si>
  <si>
    <t xml:space="preserve">160-6725</t>
  </si>
  <si>
    <t xml:space="preserve">4670159067252</t>
  </si>
  <si>
    <t xml:space="preserve">189089</t>
  </si>
  <si>
    <t xml:space="preserve">ЗАПИСНАЯ КНИЖКА. А6 160л. НЕВЕРОЯТНЫЙ СУПЕРКАР (160-6455) 7БЦ, глянц.ламин.,лен</t>
  </si>
  <si>
    <t xml:space="preserve">160-6455</t>
  </si>
  <si>
    <t xml:space="preserve">4620129764551</t>
  </si>
  <si>
    <t xml:space="preserve">189095</t>
  </si>
  <si>
    <t xml:space="preserve">ЗАПИСНАЯ КНИЖКА. А6 160л. УДИВИТЕЛЬНАЯ ФЛОРИСТИКА (160-6460) 7БЦ, глянц.ламин.,лен</t>
  </si>
  <si>
    <t xml:space="preserve">160-6460</t>
  </si>
  <si>
    <t xml:space="preserve">4620129764605</t>
  </si>
  <si>
    <t xml:space="preserve">189092</t>
  </si>
  <si>
    <t xml:space="preserve">ЗАПИСНАЯ КНИЖКА. А6 160л. ЧЕРЕПА В ШАПКАХ (160-6458) 7БЦ, глянц.ламин.,лен</t>
  </si>
  <si>
    <t xml:space="preserve">160-6458</t>
  </si>
  <si>
    <t xml:space="preserve">4620129764582</t>
  </si>
  <si>
    <t xml:space="preserve">04 Записные книжки А7</t>
  </si>
  <si>
    <t xml:space="preserve"> TМ"Profit"Записные книжки  А7,  48л.</t>
  </si>
  <si>
    <t xml:space="preserve">189587</t>
  </si>
  <si>
    <t xml:space="preserve">TМ"Profit"ЗАПИСНАЯ КНИЖКА А7 48л. УЛИЧНЫЙ БАСКЕТБОЛ - 1 (48-6654) перепл. 7БЦ, глянц.ламинация</t>
  </si>
  <si>
    <t xml:space="preserve">48-6654</t>
  </si>
  <si>
    <t xml:space="preserve">4620129766548</t>
  </si>
  <si>
    <t xml:space="preserve">02. Записные книги (тетради) на гребне, твёрдый переплёт, А4, А5 и А6</t>
  </si>
  <si>
    <t xml:space="preserve"> Записные книги на гребне А4</t>
  </si>
  <si>
    <t xml:space="preserve">Записные книги на гребне А4, 100л.</t>
  </si>
  <si>
    <t xml:space="preserve">189600</t>
  </si>
  <si>
    <t xml:space="preserve">Записная книга на гребне А4 100л. ОБЪЁМНАЯ ГЕОМЕТРИЯ (100-6667) (гребень сбоку,гл.ламинир-ие, 7БЦ)</t>
  </si>
  <si>
    <t xml:space="preserve">100-6667</t>
  </si>
  <si>
    <t xml:space="preserve">4620129766678</t>
  </si>
  <si>
    <t xml:space="preserve">213917</t>
  </si>
  <si>
    <t xml:space="preserve">Записная книга на гребне А4 100л. ФАНТАСТИЧЕСКИЙ ГОРОД (100-9538) (гребень сбоку,гл.ламинир-ие, 7БЦ)</t>
  </si>
  <si>
    <t xml:space="preserve">100-9538</t>
  </si>
  <si>
    <t xml:space="preserve">4670159095385</t>
  </si>
  <si>
    <t xml:space="preserve">110104</t>
  </si>
  <si>
    <t xml:space="preserve">Записная книга на гребне А4 100л. ЦВЕТОЧНЫЙ УЗОР (К100-5940) (гребень сбоку,глянц.ламинир-ие, 7БЦ)</t>
  </si>
  <si>
    <t xml:space="preserve">К100-5940</t>
  </si>
  <si>
    <t xml:space="preserve">4665306159409</t>
  </si>
  <si>
    <t xml:space="preserve">213916</t>
  </si>
  <si>
    <t xml:space="preserve">Записная книга на гребне А4 100л. ЧЁРНО-БЕЛЫЕ ГРАНИ (100-9537) (гребень сбоку,гл.ламинир-ие, 7БЦ)</t>
  </si>
  <si>
    <t xml:space="preserve">100-9537</t>
  </si>
  <si>
    <t xml:space="preserve">4670159095378</t>
  </si>
  <si>
    <t xml:space="preserve"> Записные книжки на гребне А5</t>
  </si>
  <si>
    <t xml:space="preserve">Записные книжки на гребне  А5, 80л.</t>
  </si>
  <si>
    <t xml:space="preserve">110077</t>
  </si>
  <si>
    <t xml:space="preserve">Записная книга на гребне А5 80л., АКВАРЕЛЬНЫЕ ЦВЕТЫ И ПОЛОСКИ (К80-5913) (7БЦ, на гребне, глянц.лам)</t>
  </si>
  <si>
    <t xml:space="preserve">К80-5913</t>
  </si>
  <si>
    <t xml:space="preserve">4665306159133</t>
  </si>
  <si>
    <t xml:space="preserve">Записные книжки на гребне А5, 100л.</t>
  </si>
  <si>
    <t xml:space="preserve">209156</t>
  </si>
  <si>
    <t xml:space="preserve">Записная книга на гребне А5 100л. АБСТРАКТНАЯ ГЕОМЕТРИЯ - 3 арт. 100-6753 (7БЦ, глянц.ламинирование)</t>
  </si>
  <si>
    <t xml:space="preserve">100-6753</t>
  </si>
  <si>
    <t xml:space="preserve">4670159067535</t>
  </si>
  <si>
    <t xml:space="preserve">189972</t>
  </si>
  <si>
    <t xml:space="preserve">Записная книга на гребне А5 100л. ВРЕМЯ ДЛЯ БИЗНЕСА - 1 арт. 100-6793 (7БЦ, глянц.ламинирование)</t>
  </si>
  <si>
    <t xml:space="preserve">100-6793</t>
  </si>
  <si>
    <t xml:space="preserve">4620129767934</t>
  </si>
  <si>
    <t xml:space="preserve">209157</t>
  </si>
  <si>
    <t xml:space="preserve">Записная книга на гребне А5 100л. КЛАССИЧЕСКИЙ СТИЛЬ - 2 арт. 100-6754 (7БЦ, глянц.ламинирование)</t>
  </si>
  <si>
    <t xml:space="preserve">100-6754</t>
  </si>
  <si>
    <t xml:space="preserve">4670159067542</t>
  </si>
  <si>
    <t xml:space="preserve">189970</t>
  </si>
  <si>
    <t xml:space="preserve">Записная книга на гребне А5 100л. ПРОГРЕССИВНЫЙ МЕГАПОЛИС арт. 100-6792 (7БЦ, глянц.ламинирование)</t>
  </si>
  <si>
    <t xml:space="preserve">100-6792</t>
  </si>
  <si>
    <t xml:space="preserve">4620129767927</t>
  </si>
  <si>
    <t xml:space="preserve">Записные книжки на гребне А5, 120л.</t>
  </si>
  <si>
    <t xml:space="preserve">209160</t>
  </si>
  <si>
    <t xml:space="preserve">Записная книга на гребне А5 120л. АБСТРАКТНАЯ ГЕОМЕТРИЯ - 4 (120-6755) (7БЦ, глянц.ламинирование)</t>
  </si>
  <si>
    <t xml:space="preserve">120-6755</t>
  </si>
  <si>
    <t xml:space="preserve">4670159067559</t>
  </si>
  <si>
    <t xml:space="preserve">189974</t>
  </si>
  <si>
    <t xml:space="preserve">Записная книга на гребне А5 120л. СИМВОЛИКА РОССИИ - 5 (120-6795) (7БЦ, глянц.ламинирование)</t>
  </si>
  <si>
    <t xml:space="preserve">120-6795</t>
  </si>
  <si>
    <t xml:space="preserve">4620129767958</t>
  </si>
  <si>
    <t xml:space="preserve">189973</t>
  </si>
  <si>
    <t xml:space="preserve">Записная книга на гребне А5 120л. ТРЕУГОЛЬНИКИ В 3D (120-6794) (7БЦ, глянц.ламинирование)</t>
  </si>
  <si>
    <t xml:space="preserve">120-6794</t>
  </si>
  <si>
    <t xml:space="preserve">4620129767941</t>
  </si>
  <si>
    <t xml:space="preserve">05. Бизнес-блокноты (твёрдый переплёт А4,  А5, и А6)</t>
  </si>
  <si>
    <t xml:space="preserve">Бизнес-блокноты А4</t>
  </si>
  <si>
    <t xml:space="preserve">Бизнес-блокноты А4,  80л. (206х297) глянцевое ламинирование</t>
  </si>
  <si>
    <t xml:space="preserve">134890</t>
  </si>
  <si>
    <t xml:space="preserve">Бизнес-блокнот А4 80л. ТЕМНЫЕ ЛИНИИ (80-2017) 7БЦ, глянц.ламин., цвет.мелов.обл.</t>
  </si>
  <si>
    <t xml:space="preserve">80-2017</t>
  </si>
  <si>
    <t xml:space="preserve">4680088400303</t>
  </si>
  <si>
    <t xml:space="preserve">Бизнес-блокноты А5</t>
  </si>
  <si>
    <t xml:space="preserve">Бизнес-блокноты А5,  80л. (170х220)</t>
  </si>
  <si>
    <t xml:space="preserve"> Бизнес-блокноты А5, 80л. (170х220) глянцевое ламинирование</t>
  </si>
  <si>
    <t xml:space="preserve">189757</t>
  </si>
  <si>
    <t xml:space="preserve">Бизнес-блокнот А5 80л. ИСКУССТВО В 3D (Б80-6702) (перепл.7БЦ, глянц.ламинир., цвет.мелов.обл.)</t>
  </si>
  <si>
    <t xml:space="preserve">Б80-6702</t>
  </si>
  <si>
    <t xml:space="preserve">4620129767026</t>
  </si>
  <si>
    <t xml:space="preserve">ТМ"Collezione"  Бизнес-блокноты А5, 80 л. (170х220) лён, матовая ламинация, кругление углов</t>
  </si>
  <si>
    <t xml:space="preserve">108119</t>
  </si>
  <si>
    <t xml:space="preserve">ТМ"Collezione"Бизнес-блокнот А5 80л. СТИЛЬНАЯ ДЕВУШКА (Б80-5639) 7БЦ,лён,цвет.мел.обл.,кругл.углов</t>
  </si>
  <si>
    <t xml:space="preserve">Б80-5639</t>
  </si>
  <si>
    <t xml:space="preserve">4665306156392</t>
  </si>
  <si>
    <t xml:space="preserve">Бизнес-блокноты А6</t>
  </si>
  <si>
    <t xml:space="preserve">Бизнес-блокноты А6, 160л.(110х148)</t>
  </si>
  <si>
    <t xml:space="preserve">189911</t>
  </si>
  <si>
    <t xml:space="preserve">Бизнес-блокнот А6 160л. ПРЕВОСХОДНЫЙ МИНИМАЛИЗМ - 1 (Б160-6775) 7БЦ, глянц.лам, цвет.мелов.обложка</t>
  </si>
  <si>
    <t xml:space="preserve">Б160-6775</t>
  </si>
  <si>
    <t xml:space="preserve">4620129767750</t>
  </si>
  <si>
    <t xml:space="preserve">025230</t>
  </si>
  <si>
    <t xml:space="preserve">Бизнес-блокнот А6 160л. СУПЕРКАР (160-5129) перепл. 7БЦ, глянц.ламинация, цвет.мелов.обложка</t>
  </si>
  <si>
    <t xml:space="preserve">160-5129</t>
  </si>
  <si>
    <t xml:space="preserve">9785378151295</t>
  </si>
  <si>
    <t xml:space="preserve">189910</t>
  </si>
  <si>
    <t xml:space="preserve">Бизнес-блокнот А6 160л. ЯПОНСКИЙ СТИЛЬ (Б160-6774) 7БЦ, глянц.ламинация, цвет.мелов.обложка</t>
  </si>
  <si>
    <t xml:space="preserve">Б160-6774</t>
  </si>
  <si>
    <t xml:space="preserve">4620129767743</t>
  </si>
  <si>
    <t xml:space="preserve">11. Записные книжки с тематическим содержанием</t>
  </si>
  <si>
    <t xml:space="preserve">Блокноты Рисуй легко!</t>
  </si>
  <si>
    <t xml:space="preserve">Блокноты Рисуй легко! матов.ламин.,выб.лак. цв. спираль</t>
  </si>
  <si>
    <t xml:space="preserve">12. Книги учёта и регистрации</t>
  </si>
  <si>
    <t xml:space="preserve">Книги учёта  А4 (мягкий переплёт, блок- офсет)</t>
  </si>
  <si>
    <t xml:space="preserve">Книги учёта  А4 (мягкий переплёт, блок- офсет) 48л</t>
  </si>
  <si>
    <t xml:space="preserve">031117</t>
  </si>
  <si>
    <t xml:space="preserve">Книга учёта  48л. БЕЛАЯ, клетка (48-4496) скрепка, обл.-картон хромер., блок-офсет, 200х275</t>
  </si>
  <si>
    <t xml:space="preserve">48-4496</t>
  </si>
  <si>
    <t xml:space="preserve">9785378244966</t>
  </si>
  <si>
    <t xml:space="preserve">Книги учёта  А4 (мягкий переплёт, блок- офсет) 96л</t>
  </si>
  <si>
    <t xml:space="preserve">031118</t>
  </si>
  <si>
    <t xml:space="preserve">Книга учёта  96л. БЕЛАЯ, клетка (96-4494) скрепка, обл.-картон хромер., блок-офсет, 200х275</t>
  </si>
  <si>
    <t xml:space="preserve">96-4494</t>
  </si>
  <si>
    <t xml:space="preserve">9785378244942</t>
  </si>
  <si>
    <t xml:space="preserve">031119</t>
  </si>
  <si>
    <t xml:space="preserve">Книга учёта  96л. СИНЯЯ, клетка (96-4495) скрепка, обл.-картон хромер., блок-офсет, 200х275</t>
  </si>
  <si>
    <t xml:space="preserve">96-4495</t>
  </si>
  <si>
    <t xml:space="preserve">9785378244959</t>
  </si>
  <si>
    <t xml:space="preserve">039942</t>
  </si>
  <si>
    <t xml:space="preserve">Книга учёта  96л., БОРДО, клетка (96-8006) скрепка, обл.-картон хромер., блок-офсет, 200х275</t>
  </si>
  <si>
    <t xml:space="preserve">96-8006</t>
  </si>
  <si>
    <t xml:space="preserve">4665297780064</t>
  </si>
  <si>
    <t xml:space="preserve">039943</t>
  </si>
  <si>
    <t xml:space="preserve">Книга учёта  96л., ЗЕЛЕНАЯ, клетка (96-8004) скрепка, обл.-картон хромер., блок-офсет, 200х275</t>
  </si>
  <si>
    <t xml:space="preserve">96-8004</t>
  </si>
  <si>
    <t xml:space="preserve">4665297780040</t>
  </si>
  <si>
    <t xml:space="preserve">Книги учёта  А4, А5 (твёрдый переплёт, блок- офсет)</t>
  </si>
  <si>
    <t xml:space="preserve">Книга учёта А4, 80л., переплёт 7БЦ, глянц.ламин.,блок-офсет</t>
  </si>
  <si>
    <t xml:space="preserve">027614</t>
  </si>
  <si>
    <t xml:space="preserve">Книга учёта  80л. СИНЯЯ, клетка (80-8668) переплёт 7БЦ, глянц.ламин., блок-офсет, 200х298</t>
  </si>
  <si>
    <t xml:space="preserve">80-8668</t>
  </si>
  <si>
    <t xml:space="preserve">9785378186686</t>
  </si>
  <si>
    <t xml:space="preserve">Книга учёта А4,120л., переплёт 7БЦ, глянц.ламин.,блок-офсет</t>
  </si>
  <si>
    <t xml:space="preserve">033644</t>
  </si>
  <si>
    <t xml:space="preserve">Книга учёта 120л. БОРДО, клетка (120-3025) переплёт 7БЦ, глянц.ламин., блок-офсет, 200х298</t>
  </si>
  <si>
    <t xml:space="preserve">120-3025</t>
  </si>
  <si>
    <t xml:space="preserve">4665295430251</t>
  </si>
  <si>
    <t xml:space="preserve">033645</t>
  </si>
  <si>
    <t xml:space="preserve">Книга учёта 120л. ЗЕЛЁНАЯ, клетка (120-3026) переплёт 7БЦ, глянц.ламин., блок-офсет, 200х298</t>
  </si>
  <si>
    <t xml:space="preserve">120-3026</t>
  </si>
  <si>
    <t xml:space="preserve">4665295430268</t>
  </si>
  <si>
    <t xml:space="preserve">027576</t>
  </si>
  <si>
    <t xml:space="preserve">Книга учёта 120л. СИНЯЯ, клетка (120-8671) переплёт 7БЦ, глянц.ламин., блок-офсет, 200х298</t>
  </si>
  <si>
    <t xml:space="preserve">120-8671</t>
  </si>
  <si>
    <t xml:space="preserve">9785378186716</t>
  </si>
  <si>
    <t xml:space="preserve">185756</t>
  </si>
  <si>
    <t xml:space="preserve">Книга учёта 120л. СТАРИННАЯ УЛОЧКА, клетка (120-4639) переплёт 7БЦ, глянц.лам., блок-офсет, 200х298</t>
  </si>
  <si>
    <t xml:space="preserve">120-4639</t>
  </si>
  <si>
    <t xml:space="preserve">4620129746397</t>
  </si>
  <si>
    <t xml:space="preserve">Книга учёта А4,160л., переплёт 7БЦ, глянц.ламин.,блок-офсет</t>
  </si>
  <si>
    <t xml:space="preserve">027615</t>
  </si>
  <si>
    <t xml:space="preserve">Книга учёта 160л. СИНЯЯ, клетка (160-8673) переплёт 7БЦ, глянц.ламин., блок-офсет, 200х298</t>
  </si>
  <si>
    <t xml:space="preserve">160-8673</t>
  </si>
  <si>
    <t xml:space="preserve">9785378186730</t>
  </si>
  <si>
    <t xml:space="preserve">Книга учёта А4,196л., переплёт 7БЦ, глянц.ламин.,блок-офсет</t>
  </si>
  <si>
    <t xml:space="preserve">185761</t>
  </si>
  <si>
    <t xml:space="preserve">Книга учёта 196л. АБСТРАКТНЫЕ ФИГУРЫ-3, клетка (196-4631) переплёт 7БЦ, гл.лам., блок-офсет, 200х298</t>
  </si>
  <si>
    <t xml:space="preserve">196-4631</t>
  </si>
  <si>
    <t xml:space="preserve">4620129746311</t>
  </si>
  <si>
    <t xml:space="preserve">056383</t>
  </si>
  <si>
    <t xml:space="preserve">Книга учёта 196л. БОРДО (196-2774) переплёт 7БЦ, глянц.ламин., блок-офсет, 200х275</t>
  </si>
  <si>
    <t xml:space="preserve">196-2774</t>
  </si>
  <si>
    <t xml:space="preserve">4665299627749</t>
  </si>
  <si>
    <t xml:space="preserve">222489</t>
  </si>
  <si>
    <t xml:space="preserve">Книга учёта 196л. ВОЛНЫ МЕТАЛЛИК, клетка (196-3939) переплёт 7БЦ, гл.лам., блок-офсет, 200х298</t>
  </si>
  <si>
    <t xml:space="preserve">196-3939</t>
  </si>
  <si>
    <t xml:space="preserve">4670159139393</t>
  </si>
  <si>
    <t xml:space="preserve">030737</t>
  </si>
  <si>
    <t xml:space="preserve">Книга учёта 196л. ЗЕЛЁНАЯ, клетка (196-3171) переплёт 7БЦ, глянц.ламин., блок-офсет, 200х275</t>
  </si>
  <si>
    <t xml:space="preserve">196-3171</t>
  </si>
  <si>
    <t xml:space="preserve">9785378231713</t>
  </si>
  <si>
    <t xml:space="preserve">185771</t>
  </si>
  <si>
    <t xml:space="preserve">Книга учёта 196л. МЕГАПОЛИС БУДУЩЕГО, клетка (196-4641) переплёт 7БЦ, гл.лам., блок-офсет, 200х298</t>
  </si>
  <si>
    <t xml:space="preserve">196-4641</t>
  </si>
  <si>
    <t xml:space="preserve">4620129746410</t>
  </si>
  <si>
    <t xml:space="preserve">222492</t>
  </si>
  <si>
    <t xml:space="preserve">Книга учёта 196л. СИМВОЛИКА РОССИИ - 6, клетка (196-3941) переплёт 7БЦ, гл.лам., блок-офсет, 200х298</t>
  </si>
  <si>
    <t xml:space="preserve">196-3941</t>
  </si>
  <si>
    <t xml:space="preserve">4670159139416</t>
  </si>
  <si>
    <t xml:space="preserve">033397</t>
  </si>
  <si>
    <t xml:space="preserve">Книга учёта 196л. СИНЯЯ, клетка (196-3029) переплёт 7БЦ, глянц.ламин., блок-офсет, 200х275</t>
  </si>
  <si>
    <t xml:space="preserve">196-3029</t>
  </si>
  <si>
    <t xml:space="preserve">4665295430299</t>
  </si>
  <si>
    <t xml:space="preserve">222491</t>
  </si>
  <si>
    <t xml:space="preserve">Книга учёта 196л. УРБАНИЗМ, клетка (196-3940) переплёт 7БЦ, гл.лам., блок-офсет, 200х298</t>
  </si>
  <si>
    <t xml:space="preserve">196-3940</t>
  </si>
  <si>
    <t xml:space="preserve">4670159139409</t>
  </si>
  <si>
    <t xml:space="preserve">Медицинские карты А4, А5</t>
  </si>
  <si>
    <t xml:space="preserve">Медицинские карты А4, А5 скрепка</t>
  </si>
  <si>
    <t xml:space="preserve">Медицинские карты А4, 16л, скрепка, обл.картон</t>
  </si>
  <si>
    <t xml:space="preserve">030265</t>
  </si>
  <si>
    <t xml:space="preserve">   Медицинская  карта ребёнка (школьника) А4 16л (МК-3174) скреп.карт.хром,блок-офсет,200х284</t>
  </si>
  <si>
    <t xml:space="preserve">МК-3174</t>
  </si>
  <si>
    <t xml:space="preserve">9785378231744</t>
  </si>
  <si>
    <t xml:space="preserve">223976</t>
  </si>
  <si>
    <t xml:space="preserve">  Медицинская   карта ребёнка  А4 16л (16-4936) НЕЖНАЯ ДЕВОЧКА И МИШКА скр.карт.хром,бл-офс,200х280</t>
  </si>
  <si>
    <t xml:space="preserve">16-4936</t>
  </si>
  <si>
    <t xml:space="preserve">4670159149361</t>
  </si>
  <si>
    <t xml:space="preserve">223978</t>
  </si>
  <si>
    <t xml:space="preserve">  Медицинская   карта ребёнка  А4 16л (16-4938) МЕДИЦИНСКАЯ ТЕМАТИКА скр.карт.хром,бл-офс,200х280</t>
  </si>
  <si>
    <t xml:space="preserve">16-4938</t>
  </si>
  <si>
    <t xml:space="preserve">4670159149385</t>
  </si>
  <si>
    <t xml:space="preserve">110994</t>
  </si>
  <si>
    <t xml:space="preserve">  Медицинская   карта ребёнка  А4 16л (КМ-6086) ДОКТОР И ЗВЕРИ скреп.карт.хром,блок-офсет,200х280</t>
  </si>
  <si>
    <t xml:space="preserve">КМ-6086</t>
  </si>
  <si>
    <t xml:space="preserve">4607978060867</t>
  </si>
  <si>
    <t xml:space="preserve">110995</t>
  </si>
  <si>
    <t xml:space="preserve">  Медицинская   карта ребёнка  А4 16л (КМ-6087) ДОКТОР И ЗВЕРИ-1 скреп.карт.хром,блок-офсет,200х280</t>
  </si>
  <si>
    <t xml:space="preserve">КМ-6087</t>
  </si>
  <si>
    <t xml:space="preserve">4607978060874</t>
  </si>
  <si>
    <t xml:space="preserve">195319</t>
  </si>
  <si>
    <t xml:space="preserve">  Медицинская   карта ребёнка  А4 16л (КМ-8978) МЕДИЦИНСКАЯ КЛАССИКА-1 скр.карт.хром,бл-офс,200х280</t>
  </si>
  <si>
    <t xml:space="preserve">КМ-8978</t>
  </si>
  <si>
    <t xml:space="preserve">4620129789783</t>
  </si>
  <si>
    <t xml:space="preserve">Медицинские карты А4, 16л, скрепка, обл.офсет</t>
  </si>
  <si>
    <t xml:space="preserve">036808</t>
  </si>
  <si>
    <t xml:space="preserve">   Медицинская   карта ребёнка (КРАСНАЯ) А4 16л (КМ-5603) скреп., обл.-офсет №1, 200х284</t>
  </si>
  <si>
    <t xml:space="preserve">КМ-5603</t>
  </si>
  <si>
    <t xml:space="preserve">4665295456039</t>
  </si>
  <si>
    <t xml:space="preserve">036791</t>
  </si>
  <si>
    <t xml:space="preserve">   Медицинская   карта ребёнка (СИНЯЯ) А4 16л (КМ-5602) скреп., обл.-офсет №1, 200х284</t>
  </si>
  <si>
    <t xml:space="preserve">КМ-5602</t>
  </si>
  <si>
    <t xml:space="preserve">4665295456022</t>
  </si>
  <si>
    <t xml:space="preserve">Медицинские карты А5, 32л, скрепка, обл.офсет</t>
  </si>
  <si>
    <t xml:space="preserve">036809</t>
  </si>
  <si>
    <t xml:space="preserve">  Медицинская  карта ребёнка (КРАСНАЯ) А5 32л (КМ-5605) скреп., обл.- офсет №1, 195x138</t>
  </si>
  <si>
    <t xml:space="preserve">КМ-5605</t>
  </si>
  <si>
    <t xml:space="preserve">4665295456053</t>
  </si>
  <si>
    <t xml:space="preserve">036835</t>
  </si>
  <si>
    <t xml:space="preserve">  Медицинская  карта ребёнка (СИНЯЯ) А5 32л (КМ-5604) скреп., обл.-офсет №1, 195x138</t>
  </si>
  <si>
    <t xml:space="preserve">КМ-5604</t>
  </si>
  <si>
    <t xml:space="preserve">4665295456046</t>
  </si>
  <si>
    <t xml:space="preserve">Медицинские карты А5, 7БЦ</t>
  </si>
  <si>
    <t xml:space="preserve">Медицинские карты А5, 7БЦ, 96л, мат.ламин.</t>
  </si>
  <si>
    <t xml:space="preserve">111504</t>
  </si>
  <si>
    <t xml:space="preserve">Медицинская карта. История развития ребенка А5 96л,7БЦ ДЕВОЧКА (КМ-6123) мел.обл., блок офсет</t>
  </si>
  <si>
    <t xml:space="preserve">КМ-6123</t>
  </si>
  <si>
    <t xml:space="preserve">4607978061239</t>
  </si>
  <si>
    <t xml:space="preserve">111506</t>
  </si>
  <si>
    <t xml:space="preserve">Медицинская карта. История развития ребенка А5 96л,7БЦ САМОЛЕТ И АВТО(КМ-6124)мел.обл.,блок офсет</t>
  </si>
  <si>
    <t xml:space="preserve">КМ-6124</t>
  </si>
  <si>
    <t xml:space="preserve">4607978061246</t>
  </si>
  <si>
    <t xml:space="preserve">Медицинские карты А5, 7БЦ, 96л, мат.ламин., второй блок</t>
  </si>
  <si>
    <t xml:space="preserve">111503</t>
  </si>
  <si>
    <t xml:space="preserve">Медицинская карта. История развития ребенка. "ДИНОЗАВРИКИ" А5 96л (КМ-6121) 7БЦ,мел.обл.,второй блок</t>
  </si>
  <si>
    <t xml:space="preserve">КМ-6121</t>
  </si>
  <si>
    <t xml:space="preserve">4607978061215</t>
  </si>
  <si>
    <t xml:space="preserve">111502</t>
  </si>
  <si>
    <t xml:space="preserve">Медицинская карта. История развития ребенка. "ПОНИ" А5 96л (КМ-6120) 7БЦ, мелов.обл.,втор бл,218х153</t>
  </si>
  <si>
    <t xml:space="preserve">КМ-6120</t>
  </si>
  <si>
    <t xml:space="preserve">4607978061208</t>
  </si>
  <si>
    <t xml:space="preserve">Медицинские карты А5, 7БЦ,144л, мат.ламин.</t>
  </si>
  <si>
    <t xml:space="preserve">030750</t>
  </si>
  <si>
    <t xml:space="preserve"> Амбулаторная карта А5, 144л. (АК-3248) 7БЦ, обл.-картон, блок-офсет.,200х140</t>
  </si>
  <si>
    <t xml:space="preserve">АК-3248</t>
  </si>
  <si>
    <t xml:space="preserve">9785378232482</t>
  </si>
  <si>
    <t xml:space="preserve">136820</t>
  </si>
  <si>
    <t xml:space="preserve"> Амбулаторная карта А5, 144л. ДИНОЗАВРИКИ-1 (КМ-0463) 7БЦ, обл.-картон, блок-офсет., 218х153</t>
  </si>
  <si>
    <t xml:space="preserve">КМ-0463</t>
  </si>
  <si>
    <t xml:space="preserve">4680088404639</t>
  </si>
  <si>
    <t xml:space="preserve">136826</t>
  </si>
  <si>
    <t xml:space="preserve"> Амбулаторная карта А5, 144л. ДОБРЫЙ ДОКТОР (КМ-0467) 7БЦ, обл.-картон, блок-офсет.,200х140</t>
  </si>
  <si>
    <t xml:space="preserve">КМ-0467</t>
  </si>
  <si>
    <t xml:space="preserve">4680088404677</t>
  </si>
  <si>
    <t xml:space="preserve">136821</t>
  </si>
  <si>
    <t xml:space="preserve"> Амбулаторная карта А5, 144л. ЕДИНОРОГИ (КМ-0464) 7БЦ, обл.-картон, блок-офсет.,200х140</t>
  </si>
  <si>
    <t xml:space="preserve">КМ-0464</t>
  </si>
  <si>
    <t xml:space="preserve">4680088404646</t>
  </si>
  <si>
    <t xml:space="preserve">195320</t>
  </si>
  <si>
    <t xml:space="preserve"> Амбулаторная карта А5, 144л. ЁЖИК И ЛИСИЧКА (КМ-8977) 7БЦ, обл.-картон, блок-офсет.,200х140</t>
  </si>
  <si>
    <t xml:space="preserve">КМ-8977</t>
  </si>
  <si>
    <t xml:space="preserve">4620129789776</t>
  </si>
  <si>
    <t xml:space="preserve">195321</t>
  </si>
  <si>
    <t xml:space="preserve"> Амбулаторная карта А5, 144л. МЕДИЦИНСКАЯ КЛАССИКА (КМ-8976) 7БЦ, обл.-картон, блок-офсет.,200х140</t>
  </si>
  <si>
    <t xml:space="preserve">КМ-8976</t>
  </si>
  <si>
    <t xml:space="preserve">4620129789769</t>
  </si>
  <si>
    <t xml:space="preserve">136827</t>
  </si>
  <si>
    <t xml:space="preserve"> Амбулаторная карта А5, 144л. РЕЗВЫЕ МАШИНКИ (КМ-0468) 7БЦ, обл.-картон, блок-офсет.,200х140</t>
  </si>
  <si>
    <t xml:space="preserve">КМ-0468</t>
  </si>
  <si>
    <t xml:space="preserve">4680088404684</t>
  </si>
  <si>
    <t xml:space="preserve">137374</t>
  </si>
  <si>
    <t xml:space="preserve"> Амбулаторная карта взрослого А5, 144л. (АК-0529) 7БЦ, обл.-картон, блок-офсет., 218х153</t>
  </si>
  <si>
    <t xml:space="preserve">АК-0529</t>
  </si>
  <si>
    <t xml:space="preserve">4680088405292</t>
  </si>
  <si>
    <t xml:space="preserve">136824</t>
  </si>
  <si>
    <t xml:space="preserve">Амбулаторная карта А5, 144л. ОЗОРНЫЕ ЩЕНКИ (КМ-0466) 7БЦ, обл.-картон, блок-офсет.,200х140</t>
  </si>
  <si>
    <t xml:space="preserve">КМ-0466</t>
  </si>
  <si>
    <t xml:space="preserve">4680088404660</t>
  </si>
  <si>
    <t xml:space="preserve">136823</t>
  </si>
  <si>
    <t xml:space="preserve">Амбулаторная карта А5, 144л. ПРИНЦЕССЫ И ЗВЕРЯТА (КМ-0465) 7БЦ, обл.-картон, блок-офсет.,200х140</t>
  </si>
  <si>
    <t xml:space="preserve">КМ-0465</t>
  </si>
  <si>
    <t xml:space="preserve">4680088404653</t>
  </si>
  <si>
    <t xml:space="preserve">Медицинские карты А5, КБС</t>
  </si>
  <si>
    <t xml:space="preserve">Медицинские карты А5, КБС,112л,обл.картон, второй бл.</t>
  </si>
  <si>
    <t xml:space="preserve">030260</t>
  </si>
  <si>
    <t xml:space="preserve"> Амбулаторная карта ребёнка А5, 112л. (АК-3263) КБС обл.-картон хромэрз, блок-типогаф,200х140</t>
  </si>
  <si>
    <t xml:space="preserve">АК-3263</t>
  </si>
  <si>
    <t xml:space="preserve">9785378232635</t>
  </si>
  <si>
    <t xml:space="preserve">Медицинские карты А5, КБС,96л,обл.картон, блок офсет</t>
  </si>
  <si>
    <t xml:space="preserve">111510</t>
  </si>
  <si>
    <t xml:space="preserve">  Медицинская карта. История развития ребенка А5 96л,КБС КОШЕЧКА(КМ-6122) мел.обл., бл офсет,203х140</t>
  </si>
  <si>
    <t xml:space="preserve">КМ-6122</t>
  </si>
  <si>
    <t xml:space="preserve">4607978061222</t>
  </si>
  <si>
    <t xml:space="preserve">Сертификаты о профилактических прививках</t>
  </si>
  <si>
    <t xml:space="preserve">Сертификат о профилактических прививках А6, 12л.обл.-офсет, блок-офсет</t>
  </si>
  <si>
    <t xml:space="preserve">037826</t>
  </si>
  <si>
    <t xml:space="preserve">Сертификат о профилактических прививках А6, 12л. (12-5502) обл.-офсет, блок-офсет.,140х98</t>
  </si>
  <si>
    <t xml:space="preserve">12-5502</t>
  </si>
  <si>
    <t xml:space="preserve">4665295455025</t>
  </si>
  <si>
    <t xml:space="preserve">Сертификат о профилактических прививках А6, 12л.обл.цветн.мелов., блок-офсет</t>
  </si>
  <si>
    <t xml:space="preserve">227593</t>
  </si>
  <si>
    <t xml:space="preserve">Сертификат о профилактических прививках А6, 12л. ЗВЕРЯТА НА ТРАНСПОРТЕ - 1 (12-6736) цв.мел.обл.</t>
  </si>
  <si>
    <t xml:space="preserve">12-6736</t>
  </si>
  <si>
    <t xml:space="preserve">4670159167365</t>
  </si>
  <si>
    <t xml:space="preserve">227594</t>
  </si>
  <si>
    <t xml:space="preserve">Сертификат о профилактических прививках А6, 12л. МЕДИЦИНСКАЯ ТЕМАТИКА - 1 (12-6737) цв.мел.обл.</t>
  </si>
  <si>
    <t xml:space="preserve">12-6737</t>
  </si>
  <si>
    <t xml:space="preserve">4670159167372</t>
  </si>
  <si>
    <t xml:space="preserve">227591</t>
  </si>
  <si>
    <t xml:space="preserve">Сертификат о профилактических прививках А6, 12л. НЕЖНАЯ ДЕВОЧКА И МИШКА - 1 (12-6735) цв.мел.обл.</t>
  </si>
  <si>
    <t xml:space="preserve">12-6735</t>
  </si>
  <si>
    <t xml:space="preserve">4670159167358</t>
  </si>
  <si>
    <t xml:space="preserve">13. Продукция для планирования</t>
  </si>
  <si>
    <t xml:space="preserve">01. Ежедневники и Еженедельники (твёрдый переплёт А4, А5 и А6)</t>
  </si>
  <si>
    <t xml:space="preserve">02. Ежедневники А5</t>
  </si>
  <si>
    <t xml:space="preserve">   TМ"Profit"Ежедневники А5, 80л. БУМВИНИЛ (150х208), недатированные</t>
  </si>
  <si>
    <t xml:space="preserve">033928</t>
  </si>
  <si>
    <t xml:space="preserve">TМ"Profit"Ежедневник А5, 80 л. БОРДО (80БВ-4632) бумвинил недатированный</t>
  </si>
  <si>
    <t xml:space="preserve">80БВ-4632</t>
  </si>
  <si>
    <t xml:space="preserve">4665295446320</t>
  </si>
  <si>
    <t xml:space="preserve">033930</t>
  </si>
  <si>
    <t xml:space="preserve">TМ"Profit"Ежедневник А5, 80 л. ЗЕЛЁНЫЙ (80БВ-4634) бумвинил недатированный</t>
  </si>
  <si>
    <t xml:space="preserve">80БВ-4634</t>
  </si>
  <si>
    <t xml:space="preserve">4665295446344</t>
  </si>
  <si>
    <t xml:space="preserve">033931</t>
  </si>
  <si>
    <t xml:space="preserve">TМ"Profit"Ежедневник А5, 80 л. КОРИЧНЕВЫЙ (80БВ-4635) бумвинил недатированный</t>
  </si>
  <si>
    <t xml:space="preserve">80БВ-4635</t>
  </si>
  <si>
    <t xml:space="preserve">4665295446351</t>
  </si>
  <si>
    <t xml:space="preserve">042929</t>
  </si>
  <si>
    <t xml:space="preserve">TМ"Profit"Ежедневник А5, 80 л. КРАСНЫЙ (80БВ-1134) бумвинил недатированный</t>
  </si>
  <si>
    <t xml:space="preserve">80БВ-1134</t>
  </si>
  <si>
    <t xml:space="preserve">4665299611342</t>
  </si>
  <si>
    <t xml:space="preserve">033929</t>
  </si>
  <si>
    <t xml:space="preserve">TМ"Profit"Ежедневник А5, 80 л. СИНИЙ (80БВ-4633) бумвинил недатированный</t>
  </si>
  <si>
    <t xml:space="preserve">80БВ-4633</t>
  </si>
  <si>
    <t xml:space="preserve">4665295446337</t>
  </si>
  <si>
    <t xml:space="preserve">033927</t>
  </si>
  <si>
    <t xml:space="preserve">TМ"Profit"Ежедневник А5, 80 л. ЧЁРНЫЙ (80БВ-4631) бумвинил недатированный</t>
  </si>
  <si>
    <t xml:space="preserve">80БВ-4631</t>
  </si>
  <si>
    <t xml:space="preserve">4665295446313</t>
  </si>
  <si>
    <t xml:space="preserve">   Ежедневники А5,128л. БУМВИНИЛ (150х208). недатированные</t>
  </si>
  <si>
    <t xml:space="preserve">103182</t>
  </si>
  <si>
    <t xml:space="preserve">Ежедневник А5, 128 л. (128-4925) ЧЁРНЫЙ бумвинил недатированный</t>
  </si>
  <si>
    <t xml:space="preserve">128-4925</t>
  </si>
  <si>
    <t xml:space="preserve">4665306149257</t>
  </si>
  <si>
    <t xml:space="preserve">103183</t>
  </si>
  <si>
    <t xml:space="preserve">Ежедневник А5, 128 л. (128-4926) БОРДО  бумвинил недатированный</t>
  </si>
  <si>
    <t xml:space="preserve">128-4926</t>
  </si>
  <si>
    <t xml:space="preserve">4665306149264</t>
  </si>
  <si>
    <t xml:space="preserve">103184</t>
  </si>
  <si>
    <t xml:space="preserve">Ежедневник А5, 128 л. (128-4927) СИНИЙ  бумвинил недатированный</t>
  </si>
  <si>
    <t xml:space="preserve">128-4927</t>
  </si>
  <si>
    <t xml:space="preserve">4665306149271</t>
  </si>
  <si>
    <t xml:space="preserve">103185</t>
  </si>
  <si>
    <t xml:space="preserve">Ежедневник А5, 128 л. (128-4928) ЗЕЛЕНЫЙ  бумвинил недатированный</t>
  </si>
  <si>
    <t xml:space="preserve">128-4928</t>
  </si>
  <si>
    <t xml:space="preserve">4665306149288</t>
  </si>
  <si>
    <t xml:space="preserve">103186</t>
  </si>
  <si>
    <t xml:space="preserve">Ежедневник А5, 128 л. (128-4929) КОРИЧНЕВЫЙ  бумвинил недатированный</t>
  </si>
  <si>
    <t xml:space="preserve">128-4929</t>
  </si>
  <si>
    <t xml:space="preserve">4665306149295</t>
  </si>
  <si>
    <t xml:space="preserve">103187</t>
  </si>
  <si>
    <t xml:space="preserve">Ежедневник А5, 128 л. (128-4930) КРАСНЫЙ  бумвинил недатированный</t>
  </si>
  <si>
    <t xml:space="preserve">128-4930</t>
  </si>
  <si>
    <t xml:space="preserve">4665306149301</t>
  </si>
  <si>
    <t xml:space="preserve">  Ежедневники А5,  80л. (150х205) глянцевая ламинация, недатированные</t>
  </si>
  <si>
    <t xml:space="preserve">235722</t>
  </si>
  <si>
    <t xml:space="preserve">ЕЖЕДНЕВНИК А5, 80л. FLUID ART (80-0313) (7БЦ,глянц.ламин., цвет.мелов обл., недатиров.)</t>
  </si>
  <si>
    <t xml:space="preserve">80-0313</t>
  </si>
  <si>
    <t xml:space="preserve">4670159203773</t>
  </si>
  <si>
    <t xml:space="preserve">235723</t>
  </si>
  <si>
    <t xml:space="preserve">ЕЖЕДНЕВНИК А5, 80л. ГОРОДСКОЙ МОСТ - 1 (80-0311) (7БЦ,глянц.ламин., цвет.мелов обл., недатиров.)</t>
  </si>
  <si>
    <t xml:space="preserve">80-0311</t>
  </si>
  <si>
    <t xml:space="preserve">4670159203759</t>
  </si>
  <si>
    <t xml:space="preserve">235724</t>
  </si>
  <si>
    <t xml:space="preserve">ЕЖЕДНЕВНИК А5, 80л. СЕРЫЙ АВТОМОБИЛЬ - 2 (80-0310) (7БЦ,глянц.ламин., цвет.мелов обл., недатиров.)</t>
  </si>
  <si>
    <t xml:space="preserve">80-0310</t>
  </si>
  <si>
    <t xml:space="preserve">4670159203742</t>
  </si>
  <si>
    <t xml:space="preserve"> Ежедневники А5,  128л. (150х205) глянцевая ламинация, недатированные</t>
  </si>
  <si>
    <t xml:space="preserve">233547</t>
  </si>
  <si>
    <t xml:space="preserve">ЕЖЕДНЕВНИК А5, 128л. НОЧНАЯ ЖИЗНЬ В ГОРОДЕ (128-9261) (7БЦ, гл.ламин, цвет.мелов обл., недатиров.)</t>
  </si>
  <si>
    <t xml:space="preserve">128-9261</t>
  </si>
  <si>
    <t xml:space="preserve">4670159192527</t>
  </si>
  <si>
    <t xml:space="preserve">233545</t>
  </si>
  <si>
    <t xml:space="preserve">ЕЖЕДНЕВНИК А5, 128л. СИМВОЛЫ ГОСУДАРСТВА - 1 (128-9263) (7БЦ, гл.ламин, цвет.мелов обл., недатиров.)</t>
  </si>
  <si>
    <t xml:space="preserve">128-9263</t>
  </si>
  <si>
    <t xml:space="preserve">4670159192541</t>
  </si>
  <si>
    <t xml:space="preserve">233551</t>
  </si>
  <si>
    <t xml:space="preserve">ЕЖЕДНЕВНИК А5, 128л. ТУМАННЫЙ ГОРНЫЙ ПЕЙЗАЖ (128-9262) (7БЦ, гл.ламин, цвет.мелов обл., недатиров.)</t>
  </si>
  <si>
    <t xml:space="preserve">128-9262</t>
  </si>
  <si>
    <t xml:space="preserve">4670159192534</t>
  </si>
  <si>
    <t xml:space="preserve">233549</t>
  </si>
  <si>
    <t xml:space="preserve">ЕЖЕДНЕВНИК А5, 128л. ШИКАРНЫЙ АВТОМОБИЛЬ - 1 (128-9260) (7БЦ, гл.ламин, цвет.мелов обл., недатиров.)</t>
  </si>
  <si>
    <t xml:space="preserve">128-9260</t>
  </si>
  <si>
    <t xml:space="preserve">4670159192510</t>
  </si>
  <si>
    <t xml:space="preserve"> Ежедневники А5, 128л. (150х204)7БЦ,софт-тач,лам,выб.л,черн.фон,резинка,недат</t>
  </si>
  <si>
    <t xml:space="preserve">234549</t>
  </si>
  <si>
    <t xml:space="preserve">ЕЖЕДНЕВНИК А5,128л. ЗАСНЕЖЕННЫЕ ГОРЫ (128-9897)7БЦ,софт-тач,лам,в.л,чер.ф,рез</t>
  </si>
  <si>
    <t xml:space="preserve">128-9897</t>
  </si>
  <si>
    <t xml:space="preserve">4670159198970</t>
  </si>
  <si>
    <t xml:space="preserve">234551</t>
  </si>
  <si>
    <t xml:space="preserve">ЕЖЕДНЕВНИК А5,128л. НЕЖНЫЙ ЦВЕТОК - 3 (128-9899)7БЦ,софт-тач,лам,в.л,чер.ф,рез</t>
  </si>
  <si>
    <t xml:space="preserve">128-9899</t>
  </si>
  <si>
    <t xml:space="preserve">4670159198994</t>
  </si>
  <si>
    <t xml:space="preserve">ТМ"Collezione" Ежедневники А5, 80л. (145х210) Холодная фольга, недатированные</t>
  </si>
  <si>
    <t xml:space="preserve">233569</t>
  </si>
  <si>
    <t xml:space="preserve">ТМ"Collezione" ЕЖЕДНЕВНИК А5,80л. СИМВОЛЫ ГОСУДАРСТВА - 3 (80-9266) 7БЦ,хол. фол, недатированный</t>
  </si>
  <si>
    <t xml:space="preserve">80-9266</t>
  </si>
  <si>
    <t xml:space="preserve">4670159192664</t>
  </si>
  <si>
    <t xml:space="preserve">233570</t>
  </si>
  <si>
    <t xml:space="preserve">ТМ"Collezione" ЕЖЕДНЕВНИК А5,80л. ЯРКИЕ ЛИСТЬЯ - 1 (80-9265) 7БЦ,хол. фол, недатированный</t>
  </si>
  <si>
    <t xml:space="preserve">80-9265</t>
  </si>
  <si>
    <t xml:space="preserve">4670159192657</t>
  </si>
  <si>
    <t xml:space="preserve">ТМ"Collezione" Ежедневники А5,128л. (150х204) 7БЦ, матовая ламинация, выбороч. лак, недатир</t>
  </si>
  <si>
    <t xml:space="preserve">235042</t>
  </si>
  <si>
    <t xml:space="preserve">ТМ"Collezione" ЕЖЕДНЕВНИК А5,128л. БЕЛЫЕ ПЁРЫШКИ (128-9987)7БЦ,матовая ламинация,выбороч. лак,недат</t>
  </si>
  <si>
    <t xml:space="preserve">128-9987</t>
  </si>
  <si>
    <t xml:space="preserve">4670159199878</t>
  </si>
  <si>
    <t xml:space="preserve">235039</t>
  </si>
  <si>
    <t xml:space="preserve">ТМ"Collezione" ЕЖЕДНЕВНИК А5,128л. БЕЛЫЙ ГИПЕРКАР (128-9984)7БЦ,матовая ламинация,выбороч. лак,недат</t>
  </si>
  <si>
    <t xml:space="preserve">128-9984</t>
  </si>
  <si>
    <t xml:space="preserve">4670159199847</t>
  </si>
  <si>
    <t xml:space="preserve">235040</t>
  </si>
  <si>
    <t xml:space="preserve">ТМ"Collezione" ЕЖЕДНЕВНИК А5,128л. ПРОФИЛЬ ЛЬВА (128-9985)7БЦ,матовая ламинация,выбороч. лак,недат</t>
  </si>
  <si>
    <t xml:space="preserve">128-9985</t>
  </si>
  <si>
    <t xml:space="preserve">4670159199854</t>
  </si>
  <si>
    <t xml:space="preserve">ТМ"Collezione" Ежедневники А5,128л. (150х204) 7БЦ, матовая ламинация, пена глянцевая</t>
  </si>
  <si>
    <t xml:space="preserve">234553</t>
  </si>
  <si>
    <t xml:space="preserve">ТМ"Collezione" ЕЖЕДНЕВНИК А5,128л. ПРОФИЛЬ ЗВЕРЯ (128-9903) 7БЦ, матовая лам, пена глянц,недат</t>
  </si>
  <si>
    <t xml:space="preserve">128-9903</t>
  </si>
  <si>
    <t xml:space="preserve">4670159199038</t>
  </si>
  <si>
    <t xml:space="preserve">234555</t>
  </si>
  <si>
    <t xml:space="preserve">ТМ"Collezione" ЕЖЕДНЕВНИК А5,128л. ТУМАННЫЙ ЛЕСНОЙ ПЕЙЗАЖ (128-9902) 7БЦ, матовая лам, пена гл,недат</t>
  </si>
  <si>
    <t xml:space="preserve">128-9902</t>
  </si>
  <si>
    <t xml:space="preserve">4670159199021</t>
  </si>
  <si>
    <t xml:space="preserve">ТМ"Collezione" Ежедневники А5,128л. (150х204) 7БЦ, софт-тач однотонный, недатир</t>
  </si>
  <si>
    <t xml:space="preserve">235045</t>
  </si>
  <si>
    <t xml:space="preserve">ТМ"Collezione" ЕЖЕДНЕВНИК А5,128л. ДЕЛУ ВРЕМЯ (128-9974) 7БЦ, софт-тач однотонный, недат</t>
  </si>
  <si>
    <t xml:space="preserve">128-9974</t>
  </si>
  <si>
    <t xml:space="preserve">4670159199748</t>
  </si>
  <si>
    <t xml:space="preserve">235046</t>
  </si>
  <si>
    <t xml:space="preserve">ТМ"Collezione" ЕЖЕДНЕВНИК А5,128л. ДУМАЙ РАЗНООБРАЗНО (128-9975) 7БЦ, софт-тач однотонный, недат</t>
  </si>
  <si>
    <t xml:space="preserve">128-9975</t>
  </si>
  <si>
    <t xml:space="preserve">4670159199755</t>
  </si>
  <si>
    <t xml:space="preserve">235044</t>
  </si>
  <si>
    <t xml:space="preserve">ТМ"Collezione" ЕЖЕДНЕВНИК А5,128л. НИКОГДА НЕ СДАВАЙСЯ (128-9973) 7БЦ, софт-тач однотонный, недат</t>
  </si>
  <si>
    <t xml:space="preserve">128-9973</t>
  </si>
  <si>
    <t xml:space="preserve">4670159199731</t>
  </si>
  <si>
    <t xml:space="preserve">235043</t>
  </si>
  <si>
    <t xml:space="preserve">ТМ"Collezione" ЕЖЕДНЕВНИК А5,128л. РАСШИРЯЯ ПРЕДЕЛЫ (128-9972) 7БЦ, софт-тач однотонный, недат</t>
  </si>
  <si>
    <t xml:space="preserve">128-9972</t>
  </si>
  <si>
    <t xml:space="preserve">4670159199724</t>
  </si>
  <si>
    <t xml:space="preserve">ТМ"Collezione" Ежедневники А5,128л(145х210) мат.лам,чер.фон+резинка в цвет диз.недатир, круг.углов</t>
  </si>
  <si>
    <t xml:space="preserve">234569</t>
  </si>
  <si>
    <t xml:space="preserve">ТМ"Collezione" ЕЖЕДНЕВНИК А5,128л. КОТ С ЖЁЛТЫМИ ГЛАЗАМИ (128-9910) 7БЦ, мат.лам,чер.фон+рез,недат.к</t>
  </si>
  <si>
    <t xml:space="preserve">128-9910</t>
  </si>
  <si>
    <t xml:space="preserve">4670159199106</t>
  </si>
  <si>
    <t xml:space="preserve">234570</t>
  </si>
  <si>
    <t xml:space="preserve">ТМ"Collezione" ЕЖЕДНЕВНИК А5,128л. РОССИЯ - 12 (128-9911) 7БЦ, мат.лам,чер.фон+рез,недат.кр.уг</t>
  </si>
  <si>
    <t xml:space="preserve">128-9911</t>
  </si>
  <si>
    <t xml:space="preserve">4670159199113</t>
  </si>
  <si>
    <t xml:space="preserve">234567</t>
  </si>
  <si>
    <t xml:space="preserve">ТМ"Collezione" ЕЖЕДНЕВНИК А5,128л. ЧЁРНЫЕ ЛИСТЬЯ (128-9909) 7БЦ, мат.лам,чер.фон+рез,недат.кр.уг</t>
  </si>
  <si>
    <t xml:space="preserve">128-9909</t>
  </si>
  <si>
    <t xml:space="preserve">4670159199090</t>
  </si>
  <si>
    <t xml:space="preserve">234564</t>
  </si>
  <si>
    <t xml:space="preserve">ТМ"Collezione" ЕЖЕДНЕВНИК А5,128л. ЧЁРНЫЕ ФИГУРЫ (128-9908) 7БЦ,мат.лам,чер.фон+рез,недат.кр.уг</t>
  </si>
  <si>
    <t xml:space="preserve">128-9908</t>
  </si>
  <si>
    <t xml:space="preserve">4670159199083</t>
  </si>
  <si>
    <t xml:space="preserve">03. Ежедневники А6</t>
  </si>
  <si>
    <t xml:space="preserve">  Еженедельник  А6,64л. (150х105) глянцевая ламинация, недатированные, горизонтальный</t>
  </si>
  <si>
    <t xml:space="preserve">209722</t>
  </si>
  <si>
    <t xml:space="preserve">Еженедельник А6 64л. ГОРДОСТЬ МОТОЦИКЛИСТА (64-7179) 7БЦ, глянц. лам., горизонтальный, недатиров.</t>
  </si>
  <si>
    <t xml:space="preserve">64-7179</t>
  </si>
  <si>
    <t xml:space="preserve">4670159071792</t>
  </si>
  <si>
    <t xml:space="preserve">235048</t>
  </si>
  <si>
    <t xml:space="preserve">Еженедельник А6 64л. МРАМОР ФИОЛЕТОВЫЙ (64-9977) 7БЦ, глянц. лам., горизонтальный, недатиров.</t>
  </si>
  <si>
    <t xml:space="preserve">64-9977</t>
  </si>
  <si>
    <t xml:space="preserve">4670159199779</t>
  </si>
  <si>
    <t xml:space="preserve">235047</t>
  </si>
  <si>
    <t xml:space="preserve">Еженедельник А6 64л. МРАМОРНЫЙ УЗОР (64-9976) 7БЦ, глянц. лам., горизонтальный, недатиров.</t>
  </si>
  <si>
    <t xml:space="preserve">64-9976</t>
  </si>
  <si>
    <t xml:space="preserve">4670159199762</t>
  </si>
  <si>
    <t xml:space="preserve">Ежедневники   А6,160л. (110х148) глянцевая ламинация, недатированные</t>
  </si>
  <si>
    <t xml:space="preserve">235713</t>
  </si>
  <si>
    <t xml:space="preserve">ЕЖЕДНЕВНИК А6, 160л. КЛАССИЧЕСКИЙ ДИЗАЙН - 2 (160-0368) 7БЦ, глянц.ламинация,недатированный</t>
  </si>
  <si>
    <t xml:space="preserve">160-0368</t>
  </si>
  <si>
    <t xml:space="preserve">4670159203681</t>
  </si>
  <si>
    <t xml:space="preserve">235714</t>
  </si>
  <si>
    <t xml:space="preserve">ЕЖЕДНЕВНИК А6, 160л. НОЧНЫЕ ОГНИ МЕГАПОЛИСА - 1 (160-0367) 7БЦ, глянц.ламинация,недатированный</t>
  </si>
  <si>
    <t xml:space="preserve">160-0367</t>
  </si>
  <si>
    <t xml:space="preserve">4670159203674</t>
  </si>
  <si>
    <t xml:space="preserve">235715</t>
  </si>
  <si>
    <t xml:space="preserve">ЕЖЕДНЕВНИК А6, 160л. ТЁМНЫЕ КУБЫ (160-0366) 7БЦ, глянц.ламинация,недатированный</t>
  </si>
  <si>
    <t xml:space="preserve">160-0366</t>
  </si>
  <si>
    <t xml:space="preserve">4670159203667</t>
  </si>
  <si>
    <t xml:space="preserve">235716</t>
  </si>
  <si>
    <t xml:space="preserve">ЕЖЕДНЕВНИК А6, 160л. УЮТ РАБОЧЕГО МЕСТА (160-0369) 7БЦ, глянц.ламинация,недатированный</t>
  </si>
  <si>
    <t xml:space="preserve">160-0369</t>
  </si>
  <si>
    <t xml:space="preserve">4670159203698</t>
  </si>
  <si>
    <t xml:space="preserve">Ежедневники А6, 96л. (110х148) БУМВИНИЛ, недатированные</t>
  </si>
  <si>
    <t xml:space="preserve">061051</t>
  </si>
  <si>
    <t xml:space="preserve">Ежедневник А6, 96л. БОРДО (96БВ-3998) бумвинил, недатир.</t>
  </si>
  <si>
    <t xml:space="preserve">96БВ-3998</t>
  </si>
  <si>
    <t xml:space="preserve">4665299639988</t>
  </si>
  <si>
    <t xml:space="preserve">061053</t>
  </si>
  <si>
    <t xml:space="preserve">Ежедневник А6, 96л. ЗЕЛЕНЫЙ (96БВ-3000) бумвинил, недатир.</t>
  </si>
  <si>
    <t xml:space="preserve">96БВ-3000</t>
  </si>
  <si>
    <t xml:space="preserve">4665299630008</t>
  </si>
  <si>
    <t xml:space="preserve">061054</t>
  </si>
  <si>
    <t xml:space="preserve">Ежедневник А6, 96л. КОРИЧНЕВЫЙ (96БВ-3001) бумвинил, недатир.</t>
  </si>
  <si>
    <t xml:space="preserve">96БВ-3001</t>
  </si>
  <si>
    <t xml:space="preserve">4665302630018</t>
  </si>
  <si>
    <t xml:space="preserve">061057</t>
  </si>
  <si>
    <t xml:space="preserve">Ежедневник А6, 96л. КРАСНЫЙ (96БВ-3004) бумвинил, недатир.</t>
  </si>
  <si>
    <t xml:space="preserve">96БВ-3004</t>
  </si>
  <si>
    <t xml:space="preserve">4665302630049</t>
  </si>
  <si>
    <t xml:space="preserve">061052</t>
  </si>
  <si>
    <t xml:space="preserve">Ежедневник А6, 96л. СИНИЙ (96БВ-3999) бумвинил, недатир.</t>
  </si>
  <si>
    <t xml:space="preserve">96БВ-3999</t>
  </si>
  <si>
    <t xml:space="preserve">4665299639995</t>
  </si>
  <si>
    <t xml:space="preserve">061049</t>
  </si>
  <si>
    <t xml:space="preserve">Ежедневник А6, 96л. ЧЕРНЫЙ (96БВ-3997) бумвинил, недатир.</t>
  </si>
  <si>
    <t xml:space="preserve">96БВ-3997</t>
  </si>
  <si>
    <t xml:space="preserve">4665299639971</t>
  </si>
  <si>
    <t xml:space="preserve">02. Ежедневники (искусственная кожа, А4, А5 и А6, пухлая обложка)</t>
  </si>
  <si>
    <t xml:space="preserve">01.Ежедневники А5</t>
  </si>
  <si>
    <t xml:space="preserve">   ТМ "Profit"  Ежедневники  НЕДАТИРОВАННЫЕ А5, 80л. </t>
  </si>
  <si>
    <t xml:space="preserve"> ТМ "Profit"  Ежедневники  НЕДАТИРОВАННЫЕ А5, 80л. (145х202) поролон,ляссе К</t>
  </si>
  <si>
    <t xml:space="preserve">202476</t>
  </si>
  <si>
    <t xml:space="preserve">ТМ "Profit" ЕЖЕДНЕВНИК А5, 80л. недатир. PELLE ITALIANA - BORDEAUX бордо (80-3166)кожзам,кругление</t>
  </si>
  <si>
    <t xml:space="preserve">80-3166</t>
  </si>
  <si>
    <t xml:space="preserve">4670159031666</t>
  </si>
  <si>
    <t xml:space="preserve">202484</t>
  </si>
  <si>
    <t xml:space="preserve">ТМ "Profit" ЕЖЕДНЕВНИК А5, 80л. недатир. PELLE ITALIANA - CHERRY RED красный(80-3171) кожзам,круглен</t>
  </si>
  <si>
    <t xml:space="preserve">80-3171</t>
  </si>
  <si>
    <t xml:space="preserve">4670159031710</t>
  </si>
  <si>
    <t xml:space="preserve">202480</t>
  </si>
  <si>
    <t xml:space="preserve">ТМ "Profit" ЕЖЕДНЕВНИК А5, 80л. недатир. PELLE ITALIANA - CHOCO коричневый(80-3169) кожзам,кругление</t>
  </si>
  <si>
    <t xml:space="preserve">80-3169</t>
  </si>
  <si>
    <t xml:space="preserve">4670159031697</t>
  </si>
  <si>
    <t xml:space="preserve">202479</t>
  </si>
  <si>
    <t xml:space="preserve">ТМ "Profit" ЕЖЕДНЕВНИК А5, 80л. недатир. PELLE ITALIANA - DEEP BLACK черный(80-3168)кожзам,кругление</t>
  </si>
  <si>
    <t xml:space="preserve">80-3168</t>
  </si>
  <si>
    <t xml:space="preserve">4670159031680</t>
  </si>
  <si>
    <t xml:space="preserve">202481</t>
  </si>
  <si>
    <t xml:space="preserve">ТМ "Profit" ЕЖЕДНЕВНИК А5, 80л. недатир. PELLE ITALIANA - EMERALD зеленый(80-3170) кожзам,кругление </t>
  </si>
  <si>
    <t xml:space="preserve">80-3170</t>
  </si>
  <si>
    <t xml:space="preserve">4670159031703</t>
  </si>
  <si>
    <t xml:space="preserve">202478</t>
  </si>
  <si>
    <t xml:space="preserve">ТМ "Profit" ЕЖЕДНЕВНИК А5, 80л. недатир. PELLE ITALIANA - INDIGO синий(80-3167) кожзам, кругление</t>
  </si>
  <si>
    <t xml:space="preserve">80-3167</t>
  </si>
  <si>
    <t xml:space="preserve">4670159031673</t>
  </si>
  <si>
    <t xml:space="preserve">   ТМ "Profit" Ежедневники НЕДАТИРОВАННЫЕ А5 128л. инд. в пэт</t>
  </si>
  <si>
    <t xml:space="preserve"> ТМ "Profit" Ежедневники НЕДАТИРОВАННЫЕ А5 128л., поролон. КЛАССИКА инд. в пэт К</t>
  </si>
  <si>
    <t xml:space="preserve">202493</t>
  </si>
  <si>
    <t xml:space="preserve">ТМ "Profit" ЕЖЕДНЕВНИК А5, 128л. недатир. CLASSIC DELICATE - BORDEAUX бордо(128-3188)кожзам,круглен.</t>
  </si>
  <si>
    <t xml:space="preserve">128-3188</t>
  </si>
  <si>
    <t xml:space="preserve">4670159031789</t>
  </si>
  <si>
    <t xml:space="preserve">202498</t>
  </si>
  <si>
    <t xml:space="preserve">ТМ "Profit" ЕЖЕДНЕВНИК А5, 128л. недатир. CLASSIC DELICATE - CHERRY RED красный(128-3153)кожзам,круг</t>
  </si>
  <si>
    <t xml:space="preserve">128-3153</t>
  </si>
  <si>
    <t xml:space="preserve">4670159031833</t>
  </si>
  <si>
    <t xml:space="preserve">202496</t>
  </si>
  <si>
    <t xml:space="preserve">ТМ "Profit" ЕЖЕДНЕВНИК А5, 128л. недатир. CLASSIC DELICATE - CHOCO коричневый(128-3151) кожзам,кругл</t>
  </si>
  <si>
    <t xml:space="preserve">128-3151</t>
  </si>
  <si>
    <t xml:space="preserve">4670159031819</t>
  </si>
  <si>
    <t xml:space="preserve">202495</t>
  </si>
  <si>
    <t xml:space="preserve">ТМ "Profit" ЕЖЕДНЕВНИК А5, 128л. недатир. CLASSIC DELICATE - DEEP BLACK черный(128-3150) кожзам,кугл</t>
  </si>
  <si>
    <t xml:space="preserve">128-3150</t>
  </si>
  <si>
    <t xml:space="preserve">4670159031802</t>
  </si>
  <si>
    <t xml:space="preserve">202497</t>
  </si>
  <si>
    <t xml:space="preserve">ТМ "Profit" ЕЖЕДНЕВНИК А5, 128л. недатир. CLASSIC DELICATE - EMERALD зеленый(128-3152)кожзам,круглен</t>
  </si>
  <si>
    <t xml:space="preserve">128-3152</t>
  </si>
  <si>
    <t xml:space="preserve">4670159031826</t>
  </si>
  <si>
    <t xml:space="preserve">202494</t>
  </si>
  <si>
    <t xml:space="preserve">ТМ "Profit" ЕЖЕДНЕВНИК А5, 128л. недатир. CLASSIC DELICATE - INDIGO синий(128-3189) кожзам,кругление</t>
  </si>
  <si>
    <t xml:space="preserve">128-3189</t>
  </si>
  <si>
    <t xml:space="preserve">4670159031796</t>
  </si>
  <si>
    <t xml:space="preserve">  ТМ "Profit" Ежедневники  ДАТИРОВАННЫЕ А5, 168л. кожзам, кругление</t>
  </si>
  <si>
    <t xml:space="preserve">232055</t>
  </si>
  <si>
    <t xml:space="preserve">ТМ "Profit" ЕЖЕДНЕВНИК А5, 168л. датир. PELLE ITALIANA - BORDEAUX бордо (168-8335) кожзам, кругление</t>
  </si>
  <si>
    <t xml:space="preserve">168-8335</t>
  </si>
  <si>
    <t xml:space="preserve">4670159183358</t>
  </si>
  <si>
    <t xml:space="preserve">232054</t>
  </si>
  <si>
    <t xml:space="preserve">ТМ "Profit" ЕЖЕДНЕВНИК А5, 168л. датир. PELLE ITALIANA - CHERRY RED красный (168-8334) кожзам, кругл</t>
  </si>
  <si>
    <t xml:space="preserve">168-8334</t>
  </si>
  <si>
    <t xml:space="preserve">4670159183341</t>
  </si>
  <si>
    <t xml:space="preserve">232053</t>
  </si>
  <si>
    <t xml:space="preserve">ТМ "Profit" ЕЖЕДНЕВНИК А5, 168л. датир. PELLE ITALIANA - CHOCO коричневый (168-8333) кожзам, круглен</t>
  </si>
  <si>
    <t xml:space="preserve">168-8333</t>
  </si>
  <si>
    <t xml:space="preserve">4670159183334</t>
  </si>
  <si>
    <t xml:space="preserve">232052</t>
  </si>
  <si>
    <t xml:space="preserve">ТМ "Profit" ЕЖЕДНЕВНИК А5, 168л. датир. PELLE ITALIANA - DEEP BLACK черный (168-8332) кожзам,круглен</t>
  </si>
  <si>
    <t xml:space="preserve">168-8332</t>
  </si>
  <si>
    <t xml:space="preserve">4670159183327</t>
  </si>
  <si>
    <t xml:space="preserve">232051</t>
  </si>
  <si>
    <t xml:space="preserve">ТМ "Profit" ЕЖЕДНЕВНИК А5, 168л. датир. PELLE ITALIANA - EMERALD зеленый (168-8331) кожзам, круглен</t>
  </si>
  <si>
    <t xml:space="preserve">168-8331</t>
  </si>
  <si>
    <t xml:space="preserve">4670159183310</t>
  </si>
  <si>
    <t xml:space="preserve">232050</t>
  </si>
  <si>
    <t xml:space="preserve">ТМ "Profit" ЕЖЕДНЕВНИК А5, 168л. датир. PELLE ITALIANA - INDIGO синий (168-9403) кожзам, кругление</t>
  </si>
  <si>
    <t xml:space="preserve">168-9403</t>
  </si>
  <si>
    <t xml:space="preserve">4670159194033</t>
  </si>
  <si>
    <t xml:space="preserve"> Ежедневники  НЕДАТИРОВАННЫЕ А5, 136л.  не стандарт</t>
  </si>
  <si>
    <t xml:space="preserve">Ежедневники   НЕДАТИРОВАННЫЕ А5,136л. кожзам софт-тач с тиснением, твердый + цв.лам.обл</t>
  </si>
  <si>
    <t xml:space="preserve">224429</t>
  </si>
  <si>
    <t xml:space="preserve">Ежедневник А5, 136л. недатир. - NOTHERN TERRA - ГАРМОНИЯ (136-5053) кожзам</t>
  </si>
  <si>
    <t xml:space="preserve">136-5053</t>
  </si>
  <si>
    <t xml:space="preserve">4670159150534</t>
  </si>
  <si>
    <t xml:space="preserve">224430</t>
  </si>
  <si>
    <t xml:space="preserve">Ежедневник А5, 136л. недатир. - NOTHERN TERRA - ГОРЫ (136-5054) кожзам</t>
  </si>
  <si>
    <t xml:space="preserve">136-5054</t>
  </si>
  <si>
    <t xml:space="preserve">4670159150541</t>
  </si>
  <si>
    <t xml:space="preserve">224431</t>
  </si>
  <si>
    <t xml:space="preserve">Ежедневник А5, 136л. недатир. - NOTHERN TERRA - МИНИМАЛИЗМ (136-5055) кожзам</t>
  </si>
  <si>
    <t xml:space="preserve">136-5055</t>
  </si>
  <si>
    <t xml:space="preserve">4670159150558</t>
  </si>
  <si>
    <t xml:space="preserve">224428</t>
  </si>
  <si>
    <t xml:space="preserve">Ежедневник А5, 136л. недатир. - NOTHERN TERRA - ЦВЕТОК (136-5052) кожзам</t>
  </si>
  <si>
    <t xml:space="preserve">136-5052</t>
  </si>
  <si>
    <t xml:space="preserve">4670159150527</t>
  </si>
  <si>
    <t xml:space="preserve">Ежедневники   НЕДАТИРОВАННЫЕ А5,136л. кожзам, интегральная обложка, тиснение, двойное ляссе</t>
  </si>
  <si>
    <t xml:space="preserve">210471</t>
  </si>
  <si>
    <t xml:space="preserve">Ежедневник A5, 136л. недатир. NEW YORK SOFT (136-7616) кожзам</t>
  </si>
  <si>
    <t xml:space="preserve">136-7616</t>
  </si>
  <si>
    <t xml:space="preserve">4670159076162</t>
  </si>
  <si>
    <t xml:space="preserve">210473</t>
  </si>
  <si>
    <t xml:space="preserve">Ежедневник A5, 136л. недатир. ХИЩНИК  SOFT (136-7617) кожзам</t>
  </si>
  <si>
    <t xml:space="preserve">136-7617</t>
  </si>
  <si>
    <t xml:space="preserve">4670159076179</t>
  </si>
  <si>
    <t xml:space="preserve">Ежедневники   НЕДАТИРОВАННЫЕ А5,136л. кожзам, неон срез и форзац, двойное ляссе</t>
  </si>
  <si>
    <t xml:space="preserve">224433</t>
  </si>
  <si>
    <t xml:space="preserve">Ежедневник A5, 136л. недатир. CARBON&amp;COLORS (136-5056) неоновый срез ГОЛУБОЙ, кожзам</t>
  </si>
  <si>
    <t xml:space="preserve">136-5056</t>
  </si>
  <si>
    <t xml:space="preserve">4670159150565</t>
  </si>
  <si>
    <t xml:space="preserve">224434</t>
  </si>
  <si>
    <t xml:space="preserve">Ежедневник A5, 136л. недатир. CARBON&amp;COLORS (136-5057) неоновый срез РОЗОВЫЙ, кожзам</t>
  </si>
  <si>
    <t xml:space="preserve">136-5057</t>
  </si>
  <si>
    <t xml:space="preserve">4670159150572</t>
  </si>
  <si>
    <t xml:space="preserve">224435</t>
  </si>
  <si>
    <t xml:space="preserve">Ежедневник A5, 136л. недатир. CARBON&amp;COLORS (136-5058) неоновый срез ЗЕЛЕНЫЙ, кожзам</t>
  </si>
  <si>
    <t xml:space="preserve">136-5058</t>
  </si>
  <si>
    <t xml:space="preserve">4670159150589</t>
  </si>
  <si>
    <t xml:space="preserve">224436</t>
  </si>
  <si>
    <t xml:space="preserve">Ежедневник A5, 136л. недатир. CARBON&amp;COLORS (136-5059) неоновый срез ОРАНЖЕВЫЙ, кожзам</t>
  </si>
  <si>
    <t xml:space="preserve">136-5059</t>
  </si>
  <si>
    <t xml:space="preserve">4670159150596</t>
  </si>
  <si>
    <t xml:space="preserve">Ежедневники   НЕДАТИРОВАННЫЕ А5,136л. кожзам,твердая обл.из полиурет.с поролон.,декор.строчка,перфоф</t>
  </si>
  <si>
    <t xml:space="preserve">210416</t>
  </si>
  <si>
    <t xml:space="preserve">Ежедневник A5, 136л. недатир. ALICANTE - БЕЛЫЙ (136-7601) кожзам с декоративной строчкой</t>
  </si>
  <si>
    <t xml:space="preserve">136-7601</t>
  </si>
  <si>
    <t xml:space="preserve">4670159076018</t>
  </si>
  <si>
    <t xml:space="preserve">210418</t>
  </si>
  <si>
    <t xml:space="preserve">Ежедневник A5, 136л. недатир. ALICANTE - БИРЮЗОВЫЙ (136-7603) кожзам с декоративной строчкой</t>
  </si>
  <si>
    <t xml:space="preserve">136-7603</t>
  </si>
  <si>
    <t xml:space="preserve">4670159076032</t>
  </si>
  <si>
    <t xml:space="preserve">Ежедневники   НЕДАТИРОВАННЫЕ А5,136л. комбинир. кожзам, термотиснение,отстрочка,  поролон подкладка</t>
  </si>
  <si>
    <t xml:space="preserve">224420</t>
  </si>
  <si>
    <t xml:space="preserve">Ежедневник  А5, 136л. ABSTRACT IMPRESSIONS (136-5045) комбинированный кожзам, песочно-бирюзовый</t>
  </si>
  <si>
    <t xml:space="preserve">136-5045</t>
  </si>
  <si>
    <t xml:space="preserve">4670159150459</t>
  </si>
  <si>
    <t xml:space="preserve">224419</t>
  </si>
  <si>
    <t xml:space="preserve">Ежедневник  А5, 136л., ABSTRACT IMPRESSIONS (136-5044) комбинированный кожзам, розовый-голубой</t>
  </si>
  <si>
    <t xml:space="preserve">136-5044</t>
  </si>
  <si>
    <t xml:space="preserve">4670159150442</t>
  </si>
  <si>
    <t xml:space="preserve">224421</t>
  </si>
  <si>
    <t xml:space="preserve">Ежедневник  А5, 136л., ABSTRACT IMPRESSIONS (136-5046) комбинированный кожзам, сине-песочный</t>
  </si>
  <si>
    <t xml:space="preserve">136-5046</t>
  </si>
  <si>
    <t xml:space="preserve">4670159150466</t>
  </si>
  <si>
    <t xml:space="preserve">224422</t>
  </si>
  <si>
    <t xml:space="preserve">Ежедневник  А5, 136л., ABSTRACT IMPRESSIONS (136-5047) комбинированный кожзам, сине-зеленый</t>
  </si>
  <si>
    <t xml:space="preserve">136-5047</t>
  </si>
  <si>
    <t xml:space="preserve">4670159150473</t>
  </si>
  <si>
    <t xml:space="preserve"> Ежедневники  НЕДАТИРОВАННЫЕ А5, 160л.</t>
  </si>
  <si>
    <t xml:space="preserve">Ежедневники   НЕДАТИРОВАННЫЕ А5,160л. кожзам с золот./серебр.срезом, без лого, со стежкой</t>
  </si>
  <si>
    <t xml:space="preserve">224453</t>
  </si>
  <si>
    <t xml:space="preserve">Ежедневник A5, 160л. недатир. SELECTION - БОРДОВЫЙ (160-5066) кожзам, золотистый срез</t>
  </si>
  <si>
    <t xml:space="preserve">160-5066</t>
  </si>
  <si>
    <t xml:space="preserve">4670159150664</t>
  </si>
  <si>
    <t xml:space="preserve">224455</t>
  </si>
  <si>
    <t xml:space="preserve">Ежедневник A5, 160л. недатир. SELECTION - ЗЕЛЕНЫЙ (160-5068) кожзам, золотистый срез</t>
  </si>
  <si>
    <t xml:space="preserve">160-5068</t>
  </si>
  <si>
    <t xml:space="preserve">4670159150688</t>
  </si>
  <si>
    <t xml:space="preserve">224454</t>
  </si>
  <si>
    <t xml:space="preserve">Ежедневник A5, 160л. недатир. SELECTION - КОРИЧНЕВЫЙ (160-5067) кожзам, золотистый срез</t>
  </si>
  <si>
    <t xml:space="preserve">160-5067</t>
  </si>
  <si>
    <t xml:space="preserve">4670159150671</t>
  </si>
  <si>
    <t xml:space="preserve">224457</t>
  </si>
  <si>
    <t xml:space="preserve">Ежедневник A5, 160л. недатир. SELECTION - СИНИЙ (160-5069) кожзам, серебристый срез</t>
  </si>
  <si>
    <t xml:space="preserve">160-5069</t>
  </si>
  <si>
    <t xml:space="preserve">4670159150695</t>
  </si>
  <si>
    <t xml:space="preserve">224451</t>
  </si>
  <si>
    <t xml:space="preserve">Ежедневник A5, 160л. недатир. SELECTION - ЧЕРНЫЙ (160-5064) кожзам, золотистый срез</t>
  </si>
  <si>
    <t xml:space="preserve">160-5064</t>
  </si>
  <si>
    <t xml:space="preserve">4670159150640</t>
  </si>
  <si>
    <t xml:space="preserve">224452</t>
  </si>
  <si>
    <t xml:space="preserve">Ежедневник A5, 160л. недатир. SELECTION - ЧЕРНЫЙ (160-5065) кожзам, серебристый срез</t>
  </si>
  <si>
    <t xml:space="preserve">160-5065</t>
  </si>
  <si>
    <t xml:space="preserve">4670159150657</t>
  </si>
  <si>
    <t xml:space="preserve">Ежедневники   НЕДАТИРОВАННЫЕ А5,160л. кожзам,поролон,кругление углов,прострочка,перфорац.КЛАССИКА(К)</t>
  </si>
  <si>
    <t xml:space="preserve">202499</t>
  </si>
  <si>
    <t xml:space="preserve">ЕЖЕДНЕВНИК А5, 160л. недатир. TOUCH SKIN - BORDEAUX (160-3184) кожзам (бордовый)</t>
  </si>
  <si>
    <t xml:space="preserve">160-3184</t>
  </si>
  <si>
    <t xml:space="preserve">4670159031840</t>
  </si>
  <si>
    <t xml:space="preserve">202507</t>
  </si>
  <si>
    <t xml:space="preserve">ЕЖЕДНЕВНИК А5, 160л. недатир. TOUCH SKIN - CHERRY RED (160-3189) кожзам (красный)</t>
  </si>
  <si>
    <t xml:space="preserve">160-3189</t>
  </si>
  <si>
    <t xml:space="preserve">4670159031895</t>
  </si>
  <si>
    <t xml:space="preserve">202505</t>
  </si>
  <si>
    <t xml:space="preserve">ЕЖЕДНЕВНИК А5, 160л. недатир. TOUCH SKIN - CHOCO (160-3187) кожзам (коричневый)</t>
  </si>
  <si>
    <t xml:space="preserve">160-3187</t>
  </si>
  <si>
    <t xml:space="preserve">4670159031871</t>
  </si>
  <si>
    <t xml:space="preserve">202503</t>
  </si>
  <si>
    <t xml:space="preserve">ЕЖЕДНЕВНИК А5, 160л. недатир. TOUCH SKIN - DEEP BLACK (160-3186) кожзам (черный)</t>
  </si>
  <si>
    <t xml:space="preserve">160-3186</t>
  </si>
  <si>
    <t xml:space="preserve">4670159031864</t>
  </si>
  <si>
    <t xml:space="preserve">202502</t>
  </si>
  <si>
    <t xml:space="preserve">ЕЖЕДНЕВНИК А5, 160л. недатир. TOUCH SKIN - INDIGO (160-3185) кожзам (синий)</t>
  </si>
  <si>
    <t xml:space="preserve">160-3185</t>
  </si>
  <si>
    <t xml:space="preserve">4670159031857</t>
  </si>
  <si>
    <t xml:space="preserve">202506</t>
  </si>
  <si>
    <t xml:space="preserve">ЕЖЕДНЕВНИК А5, 160л. недатир. TOUCH SKIN -EMERALD (160-3188) кожзам (зеленый)</t>
  </si>
  <si>
    <t xml:space="preserve">160-3188</t>
  </si>
  <si>
    <t xml:space="preserve">4670159031888</t>
  </si>
  <si>
    <t xml:space="preserve">02.Ежедневники А6</t>
  </si>
  <si>
    <t xml:space="preserve"> Ежедневники НЕДАТИРОВАННЫЕ А6,128л.кожзам,поролон,кругление углов,перфорация,прострочка.КЛАССИКА(К)</t>
  </si>
  <si>
    <t xml:space="preserve">202486</t>
  </si>
  <si>
    <t xml:space="preserve">ЕЖЕДНЕВНИК А6, 128л. недатир. TOUCH SKIN - BORDEAUX (128-3182) кожзам (бордовый)</t>
  </si>
  <si>
    <t xml:space="preserve">128-3182</t>
  </si>
  <si>
    <t xml:space="preserve">4670159031727</t>
  </si>
  <si>
    <t xml:space="preserve">202491</t>
  </si>
  <si>
    <t xml:space="preserve">ЕЖЕДНЕВНИК А6, 128л. недатир. TOUCH SKIN - CHERRY RED (128-3187) кожзам (красный)</t>
  </si>
  <si>
    <t xml:space="preserve">128-3187</t>
  </si>
  <si>
    <t xml:space="preserve">4670159031772</t>
  </si>
  <si>
    <t xml:space="preserve">202489</t>
  </si>
  <si>
    <t xml:space="preserve">ЕЖЕДНЕВНИК А6, 128л. недатир. TOUCH SKIN - CHOCO (128-3185) кожзам (коричневый)</t>
  </si>
  <si>
    <t xml:space="preserve">128-3185</t>
  </si>
  <si>
    <t xml:space="preserve">4670159031758</t>
  </si>
  <si>
    <t xml:space="preserve">202488</t>
  </si>
  <si>
    <t xml:space="preserve">ЕЖЕДНЕВНИК А6, 128л. недатир. TOUCH SKIN - DEEP BLACK (128-3184) кожзам (черный)</t>
  </si>
  <si>
    <t xml:space="preserve">128-3184</t>
  </si>
  <si>
    <t xml:space="preserve">4670159031741</t>
  </si>
  <si>
    <t xml:space="preserve">202490</t>
  </si>
  <si>
    <t xml:space="preserve">ЕЖЕДНЕВНИК А6, 128л. недатир. TOUCH SKIN - EMERALD (128-3186) кожзам (зеленый)</t>
  </si>
  <si>
    <t xml:space="preserve">128-3186</t>
  </si>
  <si>
    <t xml:space="preserve">4670159031765</t>
  </si>
  <si>
    <t xml:space="preserve">202487</t>
  </si>
  <si>
    <t xml:space="preserve">ЕЖЕДНЕВНИК А6, 128л. недатир. TOUCH SKIN - INDIGO (128-3183) кожзам (синий)</t>
  </si>
  <si>
    <t xml:space="preserve">128-3183</t>
  </si>
  <si>
    <t xml:space="preserve">4670159031734</t>
  </si>
  <si>
    <t xml:space="preserve">05. Планинги</t>
  </si>
  <si>
    <t xml:space="preserve"> Планинги переплет 7БЦ 105х290, недатированные,  56 л.гребень + 5-ая краска</t>
  </si>
  <si>
    <t xml:space="preserve">235053</t>
  </si>
  <si>
    <t xml:space="preserve">ПЛАНИНГ 56 л. недатир. ГЕРБ РОССИИ (56-9982) 7БЦ, 105х290, гребень + 5-ая краска серебро</t>
  </si>
  <si>
    <t xml:space="preserve">56-9982</t>
  </si>
  <si>
    <t xml:space="preserve">4670159199823</t>
  </si>
  <si>
    <t xml:space="preserve">235051</t>
  </si>
  <si>
    <t xml:space="preserve">ПЛАНИНГ 56 л. недатир. СТРЕМИТЕЛЬНОЕ АВТО (56-9980) 7БЦ, 105х290, гребень + 5-ая краска серебро</t>
  </si>
  <si>
    <t xml:space="preserve">56-9980</t>
  </si>
  <si>
    <t xml:space="preserve">4670159199809</t>
  </si>
  <si>
    <t xml:space="preserve">235054</t>
  </si>
  <si>
    <t xml:space="preserve">ПЛАНИНГ 56 л. недатир. ЦВЕТЫ НА ТЁМНОМ (56-9983) 7БЦ, 105х290, гребень + 5-ая краска серебро</t>
  </si>
  <si>
    <t xml:space="preserve">56-9983</t>
  </si>
  <si>
    <t xml:space="preserve">4670159199830</t>
  </si>
  <si>
    <t xml:space="preserve">Планинги (бумвинил, на гребне, недатированные), инд. в пэт.(125х300)</t>
  </si>
  <si>
    <t xml:space="preserve">042960</t>
  </si>
  <si>
    <t xml:space="preserve">ПЛАНИНГ 56л. недатир. БОРДО (56-1492) гребень, бумвинил</t>
  </si>
  <si>
    <t xml:space="preserve">56-1492</t>
  </si>
  <si>
    <t xml:space="preserve">4665297814929</t>
  </si>
  <si>
    <t xml:space="preserve">042959</t>
  </si>
  <si>
    <t xml:space="preserve">ПЛАНИНГ 56л. недатир. КОРИЧНЕВЫЙ (56-1494) гребень, бумвинил</t>
  </si>
  <si>
    <t xml:space="preserve">56-1494</t>
  </si>
  <si>
    <t xml:space="preserve">4665297814943</t>
  </si>
  <si>
    <t xml:space="preserve">042961</t>
  </si>
  <si>
    <t xml:space="preserve">ПЛАНИНГ 56л. недатир.ЗЕЛЁНЫЙ (56-1493) геребень, бумвинил</t>
  </si>
  <si>
    <t xml:space="preserve">56-1493</t>
  </si>
  <si>
    <t xml:space="preserve">4665297814936</t>
  </si>
  <si>
    <t xml:space="preserve">042962</t>
  </si>
  <si>
    <t xml:space="preserve">ПЛАНИНГ 56л. недатир.СИНИЙ (56-1495) гребень, бумвинил</t>
  </si>
  <si>
    <t xml:space="preserve">56-1495</t>
  </si>
  <si>
    <t xml:space="preserve">4665297814950</t>
  </si>
  <si>
    <t xml:space="preserve">042958</t>
  </si>
  <si>
    <t xml:space="preserve">ПЛАНИНГ 56л. недатир.ЧЁРНЫЙ (56-1496) гребень, бумвинил</t>
  </si>
  <si>
    <t xml:space="preserve">56-1496</t>
  </si>
  <si>
    <t xml:space="preserve">4665297814967</t>
  </si>
  <si>
    <t xml:space="preserve">Планинги (искусственная кожа, на гребне)</t>
  </si>
  <si>
    <t xml:space="preserve">Планинги  недатированные (искусственная кожа, 300х130, на гребне) 56л. КЛАССИКА(К)</t>
  </si>
  <si>
    <t xml:space="preserve">202515</t>
  </si>
  <si>
    <t xml:space="preserve">ПЛАНИНГ 56 л. недатир. TOUCH SKIN - BORDEAUX (56-3196) гребень,кожзам(бордовый) отстрочка, 300х130мм</t>
  </si>
  <si>
    <t xml:space="preserve">56-3196</t>
  </si>
  <si>
    <t xml:space="preserve">4670159031963</t>
  </si>
  <si>
    <t xml:space="preserve">202520</t>
  </si>
  <si>
    <t xml:space="preserve">ПЛАНИНГ 56 л. недатир. TOUCH SKIN - CHERRY RED (56-3201)гребень,кожзам(красный),отстрочка, 300х130мм</t>
  </si>
  <si>
    <t xml:space="preserve">56-3201</t>
  </si>
  <si>
    <t xml:space="preserve">4670159032014</t>
  </si>
  <si>
    <t xml:space="preserve">202518</t>
  </si>
  <si>
    <t xml:space="preserve">ПЛАНИНГ 56 л. недатир. TOUCH SKIN - CHOCO (56-3199)гребень,кожзам(коричневый),отстрочка, 300х130мм</t>
  </si>
  <si>
    <t xml:space="preserve">56-3199</t>
  </si>
  <si>
    <t xml:space="preserve">4670159031994</t>
  </si>
  <si>
    <t xml:space="preserve">202517</t>
  </si>
  <si>
    <t xml:space="preserve">ПЛАНИНГ 56 л. недатир. TOUCH SKIN - DEEP BLACK (56-3198)гребень,кожзам(черный),отстрочка, 300х130мм</t>
  </si>
  <si>
    <t xml:space="preserve">56-3198</t>
  </si>
  <si>
    <t xml:space="preserve">4670159031987</t>
  </si>
  <si>
    <t xml:space="preserve">202519</t>
  </si>
  <si>
    <t xml:space="preserve">ПЛАНИНГ 56 л. недатир. TOUCH SKIN - EMERALD (56-3200)гребень,кожзам(зеленый),отстрочка, 300х130мм</t>
  </si>
  <si>
    <t xml:space="preserve">56-3200</t>
  </si>
  <si>
    <t xml:space="preserve">4670159032007</t>
  </si>
  <si>
    <t xml:space="preserve">202516</t>
  </si>
  <si>
    <t xml:space="preserve">ПЛАНИНГ 56 л. недатир. TOUCH SKIN - INDIGO (56-3197)гребень,кожзам(синий),отстрочка,300х130мм</t>
  </si>
  <si>
    <t xml:space="preserve">56-3197</t>
  </si>
  <si>
    <t xml:space="preserve">4670159031970</t>
  </si>
  <si>
    <t xml:space="preserve">Планинги  недатированные (искусственная кожа, двойной черный греб+золотистый/серебрист срез) 56л </t>
  </si>
  <si>
    <t xml:space="preserve">224446</t>
  </si>
  <si>
    <t xml:space="preserve">ПЛАНИНГ 56 л. недатир. SELECTION - BLACK (56-5071) греб, кожзам (черный), золотистый срез 300х130мм</t>
  </si>
  <si>
    <t xml:space="preserve">56-5071</t>
  </si>
  <si>
    <t xml:space="preserve">4670159150718</t>
  </si>
  <si>
    <t xml:space="preserve">224450</t>
  </si>
  <si>
    <t xml:space="preserve">ПЛАНИНГ 56 л. недатир. SELECTION - BLACK (56-5075) греб, кожзам (черный), серебр срез 300х130мм</t>
  </si>
  <si>
    <t xml:space="preserve">56-5075</t>
  </si>
  <si>
    <t xml:space="preserve">4670159150756</t>
  </si>
  <si>
    <t xml:space="preserve">224445</t>
  </si>
  <si>
    <t xml:space="preserve">ПЛАНИНГ 56 л. недатир. SELECTION - BLUE (56-5070) греб, кожзам (синий), серебристый срез 300х130мм</t>
  </si>
  <si>
    <t xml:space="preserve">56-5070</t>
  </si>
  <si>
    <t xml:space="preserve">4670159150701</t>
  </si>
  <si>
    <t xml:space="preserve">224448</t>
  </si>
  <si>
    <t xml:space="preserve">ПЛАНИНГ 56 л. недатир. SELECTION - BORDEAUX (56-5073) греб, кожзам (бордовый), золот срез 300х130мм</t>
  </si>
  <si>
    <t xml:space="preserve">56-5073</t>
  </si>
  <si>
    <t xml:space="preserve">4670159150732</t>
  </si>
  <si>
    <t xml:space="preserve">224447</t>
  </si>
  <si>
    <t xml:space="preserve">ПЛАНИНГ 56 л. недатир. SELECTION - CHOCO (56-5072) греб,кожзам (коричневый), золотист срез 300х130мм</t>
  </si>
  <si>
    <t xml:space="preserve">56-5072</t>
  </si>
  <si>
    <t xml:space="preserve">4670159150725</t>
  </si>
  <si>
    <t xml:space="preserve">224449</t>
  </si>
  <si>
    <t xml:space="preserve">ПЛАНИНГ 56 л. недатир. SELECTION - EMERALD (56-5074) греб, кожзам (зеленый), золотис срез 300х130мм</t>
  </si>
  <si>
    <t xml:space="preserve">56-5074</t>
  </si>
  <si>
    <t xml:space="preserve">4670159150749</t>
  </si>
  <si>
    <t xml:space="preserve">06. КАЛЕНДАРИ 2025</t>
  </si>
  <si>
    <t xml:space="preserve">04. Календари магнитные (92х163мм)</t>
  </si>
  <si>
    <t xml:space="preserve">234344</t>
  </si>
  <si>
    <t xml:space="preserve">Календарь магнитный КОФЕЙНОЕ ЗЕРНО (КМ-9561) цел.карт. блок офсет, КБС</t>
  </si>
  <si>
    <t xml:space="preserve">КМ-9561</t>
  </si>
  <si>
    <t xml:space="preserve">4670159195610</t>
  </si>
  <si>
    <t xml:space="preserve">234354</t>
  </si>
  <si>
    <t xml:space="preserve">Календарь магнитный МОСТ И ОГНИ (КМ-9569) цел.карт. блок офсет, КБС</t>
  </si>
  <si>
    <t xml:space="preserve">КМ-9569</t>
  </si>
  <si>
    <t xml:space="preserve">4670159195696</t>
  </si>
  <si>
    <t xml:space="preserve">05. Календари магнитные (75х200мм)</t>
  </si>
  <si>
    <t xml:space="preserve">234313</t>
  </si>
  <si>
    <t xml:space="preserve">Календарь магнитный АВТОМОБИЛЬ-9549 (КМ-9549) цел.карт. блок мелов.бумага 80г/м2, КБС</t>
  </si>
  <si>
    <t xml:space="preserve">КМ-9549</t>
  </si>
  <si>
    <t xml:space="preserve">4670159195498</t>
  </si>
  <si>
    <t xml:space="preserve">234320</t>
  </si>
  <si>
    <t xml:space="preserve">Календарь магнитный КОСМИЧЕСКИЙ ПЕЙЗАЖ (КМ-9554) цел.карт. блок мелов.бумага 80г/м2, КБС</t>
  </si>
  <si>
    <t xml:space="preserve">КМ-9554</t>
  </si>
  <si>
    <t xml:space="preserve">4670159195542</t>
  </si>
  <si>
    <t xml:space="preserve">234314</t>
  </si>
  <si>
    <t xml:space="preserve">Календарь магнитный РЕСТОРАННОЕ БЛЮДО (КМ-9550) цел.карт. блок мелов.бумага 80г/м2, КБС</t>
  </si>
  <si>
    <t xml:space="preserve">КМ-9550</t>
  </si>
  <si>
    <t xml:space="preserve">4670159195504</t>
  </si>
  <si>
    <t xml:space="preserve">234316</t>
  </si>
  <si>
    <t xml:space="preserve">Календарь магнитный ЯРКИЕ ГЛАЗА (КМ-9551) цел.карт. блок мелов.бумага 80г/м2, КБС</t>
  </si>
  <si>
    <t xml:space="preserve">КМ-9551</t>
  </si>
  <si>
    <t xml:space="preserve">4670159195511</t>
  </si>
  <si>
    <t xml:space="preserve">06. Календари магнитные (108х145мм)</t>
  </si>
  <si>
    <t xml:space="preserve">234366</t>
  </si>
  <si>
    <t xml:space="preserve">Календарь магнитный ВКУСЫ ЛЕТА (КМ-9580) цел.карт. блок мелов.бумага130г/м2, КБС</t>
  </si>
  <si>
    <t xml:space="preserve">КМ-9580</t>
  </si>
  <si>
    <t xml:space="preserve">4670159195801</t>
  </si>
  <si>
    <t xml:space="preserve">234365</t>
  </si>
  <si>
    <t xml:space="preserve">Календарь магнитный ЗМЕИ И УЗОРЫ (КМ-9579) цел.карт. блок мелов.бумага130г/м2, КБС</t>
  </si>
  <si>
    <t xml:space="preserve">КМ-9579</t>
  </si>
  <si>
    <t xml:space="preserve">4670159195795</t>
  </si>
  <si>
    <t xml:space="preserve">09. Календари домик настольные (100х100мм) с блоком для записей, инд. в пэт.</t>
  </si>
  <si>
    <t xml:space="preserve">234302</t>
  </si>
  <si>
    <t xml:space="preserve">Календарь-домик настольный АРХИТЕКТУРА И СВЕТ (КД-9541) мел.картон,греб., с блоком для записи</t>
  </si>
  <si>
    <t xml:space="preserve">КД-9541</t>
  </si>
  <si>
    <t xml:space="preserve">4670159195412</t>
  </si>
  <si>
    <t xml:space="preserve">234304</t>
  </si>
  <si>
    <t xml:space="preserve">Календарь-домик настольный ЗАБАВНЫЕ КОТЫ- 1 (КД-9543) мел.картон,греб., с блоком для записи</t>
  </si>
  <si>
    <t xml:space="preserve">КД-9543</t>
  </si>
  <si>
    <t xml:space="preserve">4670159195436</t>
  </si>
  <si>
    <t xml:space="preserve">234305</t>
  </si>
  <si>
    <t xml:space="preserve">Календарь-домик настольный ЗАВОРАЖИВАЮЩИЕ ЗМЕЙКИ (КД-9544) мел.картон,греб., с блоком для записи</t>
  </si>
  <si>
    <t xml:space="preserve">КД-9544</t>
  </si>
  <si>
    <t xml:space="preserve">4670159195443</t>
  </si>
  <si>
    <t xml:space="preserve">234307</t>
  </si>
  <si>
    <t xml:space="preserve">Календарь-домик настольный КАРТИНЫ УЮТА (КД-9546) мел.картон,греб., с блоком для записи</t>
  </si>
  <si>
    <t xml:space="preserve">КД-9546</t>
  </si>
  <si>
    <t xml:space="preserve">4670159195467</t>
  </si>
  <si>
    <t xml:space="preserve">234303</t>
  </si>
  <si>
    <t xml:space="preserve">Календарь-домик настольный ПРИРОДА В ТЁМНЫХ ТОНАХ (КД-9542) мел.картон,греб., с блоком для записи</t>
  </si>
  <si>
    <t xml:space="preserve">КД-9542</t>
  </si>
  <si>
    <t xml:space="preserve">4670159195429</t>
  </si>
  <si>
    <t xml:space="preserve">234306</t>
  </si>
  <si>
    <t xml:space="preserve">Календарь-домик настольный ТАКАЯ РАЗНАЯ ПРИРОДА (КД-9545) мел.картон,греб., с блоком для записи</t>
  </si>
  <si>
    <t xml:space="preserve">КД-9545</t>
  </si>
  <si>
    <t xml:space="preserve">4670159195450</t>
  </si>
  <si>
    <t xml:space="preserve">11. Календари настенные листовые А2 (в спайке - 30шт)</t>
  </si>
  <si>
    <t xml:space="preserve">228638</t>
  </si>
  <si>
    <t xml:space="preserve">Календарь настенный листовой ЯРКО-РЫЖИЙ КОТЁНОК (КН-7163) А2, мел.бум</t>
  </si>
  <si>
    <t xml:space="preserve">КН-7163</t>
  </si>
  <si>
    <t xml:space="preserve">4670159171638</t>
  </si>
  <si>
    <t xml:space="preserve">12. Календари настенные листовые А3 (в спайке - 30шт)</t>
  </si>
  <si>
    <t xml:space="preserve">228651</t>
  </si>
  <si>
    <t xml:space="preserve">Календарь настенный листовой ЗМЕЯ И СОЛНЦЕ (КН-7175) А3, мел.бум</t>
  </si>
  <si>
    <t xml:space="preserve">КН-7175</t>
  </si>
  <si>
    <t xml:space="preserve">4670159171751</t>
  </si>
  <si>
    <t xml:space="preserve">228649</t>
  </si>
  <si>
    <t xml:space="preserve">Календарь настенный листовой СКАЗОЧНЫЙ ГОРОД (КН-7173) А3, мел.бум</t>
  </si>
  <si>
    <t xml:space="preserve">КН-7173</t>
  </si>
  <si>
    <t xml:space="preserve">4670159171737</t>
  </si>
  <si>
    <t xml:space="preserve">228652</t>
  </si>
  <si>
    <t xml:space="preserve">Календарь настенный листовой ФОТО ЗМЕИ (КН-7176) А3, мел.бум</t>
  </si>
  <si>
    <t xml:space="preserve">КН-7176</t>
  </si>
  <si>
    <t xml:space="preserve">4670159171768</t>
  </si>
  <si>
    <t xml:space="preserve">13. Календари настенные перекидные на скрепке (200х200) ДЕТСКИЕ С ЗАМЕТКАМИ И НАКЛЕЙКАМИ, инд. в пэт</t>
  </si>
  <si>
    <t xml:space="preserve">234387</t>
  </si>
  <si>
    <t xml:space="preserve">Календарь настенный перекидной АВТО И МОТО (КН-9584) 6л,200х200 на скр, с накл с европодв</t>
  </si>
  <si>
    <t xml:space="preserve">КН-9584</t>
  </si>
  <si>
    <t xml:space="preserve">4670159195849</t>
  </si>
  <si>
    <t xml:space="preserve">234384</t>
  </si>
  <si>
    <t xml:space="preserve">Календарь настенный перекидной ДОБРЫЕ ЗВЕРУШКИ (КН-9583) 6л,200х200 на скр, с накл с европодв</t>
  </si>
  <si>
    <t xml:space="preserve">КН-9583</t>
  </si>
  <si>
    <t xml:space="preserve">4670159195832</t>
  </si>
  <si>
    <t xml:space="preserve">234393</t>
  </si>
  <si>
    <t xml:space="preserve">Календарь настенный перекидной МИЛЫЕ ЗМЕЙКИ (КН-9587) 6л,200х200 на скр, с накл с европодв</t>
  </si>
  <si>
    <t xml:space="preserve">КН-9587</t>
  </si>
  <si>
    <t xml:space="preserve">4670159195870</t>
  </si>
  <si>
    <t xml:space="preserve">234392</t>
  </si>
  <si>
    <t xml:space="preserve">Календарь настенный перекидной МИЛЫЕ ПУШИСТЫЕ КОТЫ (КН-9586) 6л,200х200 на скр, с накл с европодв</t>
  </si>
  <si>
    <t xml:space="preserve">КН-9586</t>
  </si>
  <si>
    <t xml:space="preserve">4670159195863</t>
  </si>
  <si>
    <t xml:space="preserve">234389</t>
  </si>
  <si>
    <t xml:space="preserve">Календарь настенный перекидной НЕОНОВЫЕ МАШИНЫ (КН-9585) 6л,200х200 на скр, с накл с европодв</t>
  </si>
  <si>
    <t xml:space="preserve">КН-9585</t>
  </si>
  <si>
    <t xml:space="preserve">4670159195856</t>
  </si>
  <si>
    <t xml:space="preserve">234395</t>
  </si>
  <si>
    <t xml:space="preserve">Календарь настенный перекидной ПРЕЛЕСТНЫЕ ЗВЕРУШКИ (КН-9588) 6л,200х200 на скр, с накл с европодв</t>
  </si>
  <si>
    <t xml:space="preserve">КН-9588</t>
  </si>
  <si>
    <t xml:space="preserve">4670159195887</t>
  </si>
  <si>
    <t xml:space="preserve">15. Сопутствующая продукция</t>
  </si>
  <si>
    <t xml:space="preserve">01. Читательский дневник</t>
  </si>
  <si>
    <t xml:space="preserve">Читательский дневник А5, 24л, на скрепке</t>
  </si>
  <si>
    <t xml:space="preserve">185125</t>
  </si>
  <si>
    <t xml:space="preserve">Читательский дневник А5 24л. ДОМИК ИЗ КНИГИ (Д24-4195) на скрепке, без обработки</t>
  </si>
  <si>
    <t xml:space="preserve">Д24-4195</t>
  </si>
  <si>
    <t xml:space="preserve">4620129741958</t>
  </si>
  <si>
    <t xml:space="preserve">067939</t>
  </si>
  <si>
    <t xml:space="preserve">Читательский дневник А5 24л. ПТИЦЫ И КНИГИ (Д24-5305) на скрепке, без обработки</t>
  </si>
  <si>
    <t xml:space="preserve">Д24-5305</t>
  </si>
  <si>
    <t xml:space="preserve">4665302653055</t>
  </si>
  <si>
    <t xml:space="preserve">16. Тетради</t>
  </si>
  <si>
    <t xml:space="preserve">01. Словари (тетради) для записи иностранных слов, А5 и А6</t>
  </si>
  <si>
    <t xml:space="preserve">203611</t>
  </si>
  <si>
    <t xml:space="preserve">Тетрадь-словарь СПЕЦЛИНОВКА А5 48л. ПРИКОЛЬНЫЕ ЖИВОТНЫЕ (48-3986) цв.мелов.обл.,4 вида в короб.</t>
  </si>
  <si>
    <t xml:space="preserve">48-3986</t>
  </si>
  <si>
    <t xml:space="preserve">4670159039761</t>
  </si>
  <si>
    <t xml:space="preserve">203612</t>
  </si>
  <si>
    <t xml:space="preserve">Тетрадь-словарь СПЕЦЛИНОВКА А5 48л. ПУТЕШЕСТВИЕ ПО СТРАНАМ (48-3987) цв.мелов.обл.,4 вида в короб.</t>
  </si>
  <si>
    <t xml:space="preserve">48-3987</t>
  </si>
  <si>
    <t xml:space="preserve">4670159039778</t>
  </si>
  <si>
    <t xml:space="preserve">02. Тетради для нот, А4 и А5</t>
  </si>
  <si>
    <t xml:space="preserve">Тетради для нот, А4</t>
  </si>
  <si>
    <t xml:space="preserve">Тетради для нот А4, скрепка, альбомные  8л.</t>
  </si>
  <si>
    <t xml:space="preserve">194834</t>
  </si>
  <si>
    <t xml:space="preserve">Тетрадь для нот А4  8л. альбомная ВЗРЫВНОЙ РИФФ арт.08-8801 (скрепка, цветная мелов.обл.),</t>
  </si>
  <si>
    <t xml:space="preserve">08-8801</t>
  </si>
  <si>
    <t xml:space="preserve">4620129788014</t>
  </si>
  <si>
    <t xml:space="preserve">194835</t>
  </si>
  <si>
    <t xml:space="preserve">Тетрадь для нот А4  8л. альбомная ПРОСТАЯ МЕЛОДИЯ арт.08-8802 (скрепка, цветная мелов.обл.),</t>
  </si>
  <si>
    <t xml:space="preserve">08-8802</t>
  </si>
  <si>
    <t xml:space="preserve">4620129788021</t>
  </si>
  <si>
    <t xml:space="preserve">Тетради для нот А4, скрепка, альбомные 16л.</t>
  </si>
  <si>
    <t xml:space="preserve">194837</t>
  </si>
  <si>
    <t xml:space="preserve">Тетрадь для нот А4 16л. альбомная КЛАССИЧЕСКАЯ ГИТАРА (16-8804) (скрепка, цветная мелов.обл.)</t>
  </si>
  <si>
    <t xml:space="preserve">16-8804</t>
  </si>
  <si>
    <t xml:space="preserve">4620129788045</t>
  </si>
  <si>
    <t xml:space="preserve">Тетради для нот А4, скрепка, альбомные 24л.</t>
  </si>
  <si>
    <t xml:space="preserve">194838</t>
  </si>
  <si>
    <t xml:space="preserve">Тетрадь для нот А4 24л. альбомная В РИТМЕ БЛЮЗА (24-8805) (скрепка, цветная мелов.обл.)</t>
  </si>
  <si>
    <t xml:space="preserve">24-8805</t>
  </si>
  <si>
    <t xml:space="preserve">4620129788052</t>
  </si>
  <si>
    <t xml:space="preserve">Тетради для нот А4, скрепка, вертикальные  8л.</t>
  </si>
  <si>
    <t xml:space="preserve">157161</t>
  </si>
  <si>
    <t xml:space="preserve">Тетрадь для нот А4  8л. вертикальная КЛАВИШИ НА ГОЛУБОМ арт.08-0201 (скрепка, цветная мелов.обл.), </t>
  </si>
  <si>
    <t xml:space="preserve">08-0201</t>
  </si>
  <si>
    <t xml:space="preserve">4610144802024</t>
  </si>
  <si>
    <t xml:space="preserve">Тетради для нот А4, скрепка, вертикальные 24л.</t>
  </si>
  <si>
    <t xml:space="preserve">194843</t>
  </si>
  <si>
    <t xml:space="preserve">Тетрадь для нот А4 24л. вертикальная МУЗЫКАЛЬНЫЙ АВАНГАРД (24-8810) (скрепка, цветная мелов.обл.)</t>
  </si>
  <si>
    <t xml:space="preserve">24-8810</t>
  </si>
  <si>
    <t xml:space="preserve">4620129788106</t>
  </si>
  <si>
    <t xml:space="preserve">03. Тетради на спирали А5</t>
  </si>
  <si>
    <t xml:space="preserve">Тетради на цветной спирали А5, 48л.</t>
  </si>
  <si>
    <t xml:space="preserve">Тетради на цветной спирали А5, 48л. цвет. мелов. обложка</t>
  </si>
  <si>
    <t xml:space="preserve">ТМ"Collezione" Тетради на цветной спирали А5, 48л., твин-лак, холодная фольга</t>
  </si>
  <si>
    <t xml:space="preserve">227147</t>
  </si>
  <si>
    <t xml:space="preserve">ТМ"Collezione" Тетрадь КЛЕТКА 48л. ГРАФФИТИ В ЦВЕТЕ (48-6537) цвет.спир.,твин лак, хол. фольга</t>
  </si>
  <si>
    <t xml:space="preserve">48-6537</t>
  </si>
  <si>
    <t xml:space="preserve">4670159163336</t>
  </si>
  <si>
    <t xml:space="preserve">227144</t>
  </si>
  <si>
    <t xml:space="preserve">ТМ"Collezione" Тетрадь КЛЕТКА 48л. МИЛЫЕ ЖИВОТНЫЕ И ЦВЕТЫ (48-6535) цвет.спир.,твин лак, хол. фольга</t>
  </si>
  <si>
    <t xml:space="preserve">48-6535</t>
  </si>
  <si>
    <t xml:space="preserve">4670159163312</t>
  </si>
  <si>
    <t xml:space="preserve">227142</t>
  </si>
  <si>
    <t xml:space="preserve">ТМ"Collezione" Тетрадь КЛЕТКА 48л. ПРИКЛЮЧЕНИЯ НА АВТО (48-6534) цвет.спир.,твин лак, хол. фольга</t>
  </si>
  <si>
    <t xml:space="preserve">48-6534</t>
  </si>
  <si>
    <t xml:space="preserve">4670159163305</t>
  </si>
  <si>
    <t xml:space="preserve">227146</t>
  </si>
  <si>
    <t xml:space="preserve">ТМ"Collezione" Тетрадь КЛЕТКА 48л. ПРИЯТНЫЕ СЛОВА (48-6536) цвет.спир.,твин лак, хол. фольга</t>
  </si>
  <si>
    <t xml:space="preserve">48-6536</t>
  </si>
  <si>
    <t xml:space="preserve">4670159163329</t>
  </si>
  <si>
    <t xml:space="preserve">Тетради на цветной спирали А5, 96л.</t>
  </si>
  <si>
    <t xml:space="preserve">Тетради на цветной спирали А5, 96л. цвет. мелов. обложка</t>
  </si>
  <si>
    <t xml:space="preserve">183938</t>
  </si>
  <si>
    <t xml:space="preserve">Тетрадь КЛЕТКА А5, 96л. МАГИЯ ГОР (Т96-3600) цвет. спираль, цвет.мелов.обложка</t>
  </si>
  <si>
    <t xml:space="preserve">Т96-3600</t>
  </si>
  <si>
    <t xml:space="preserve">4620129736008</t>
  </si>
  <si>
    <t xml:space="preserve">04. Тетради на гребне А4 и А5</t>
  </si>
  <si>
    <t xml:space="preserve">Тетради на гребне А4</t>
  </si>
  <si>
    <t xml:space="preserve"> Тетради на гребне А4 60л.</t>
  </si>
  <si>
    <t xml:space="preserve">02 Тетради на гребне А4 60л. СТАНДАРТ</t>
  </si>
  <si>
    <t xml:space="preserve">180530</t>
  </si>
  <si>
    <t xml:space="preserve">Тетрадь КЛЕТКА А4 60л. ВОЛНА И ЗАКАТ (60-2123) гребень, цвет.мелов.обложка</t>
  </si>
  <si>
    <t xml:space="preserve">60-2123</t>
  </si>
  <si>
    <t xml:space="preserve">4620129721233</t>
  </si>
  <si>
    <t xml:space="preserve">124750</t>
  </si>
  <si>
    <t xml:space="preserve">Тетрадь КЛЕТКА А4 60л. ЛОДКИ У ГОРНОГО ОЗЕРА (60-5878) гребень, цвет.мелов.обложка</t>
  </si>
  <si>
    <t xml:space="preserve">60-5878</t>
  </si>
  <si>
    <t xml:space="preserve">4630079158782</t>
  </si>
  <si>
    <t xml:space="preserve"> Тетради на гребне А4 96л.</t>
  </si>
  <si>
    <t xml:space="preserve">01 TМ"Profit"Тетради на гребне А4 96л. обложка цветная мелованная</t>
  </si>
  <si>
    <t xml:space="preserve">154674</t>
  </si>
  <si>
    <t xml:space="preserve">TМ"Profit"Тетрадь КЛЕТКА 96л. РОЗОВЫЕ ФЛАМИНГО НА ОЗЕРЕ (96-5766) на гребне, цвет.мелов.обложка</t>
  </si>
  <si>
    <t xml:space="preserve">96-5766</t>
  </si>
  <si>
    <t xml:space="preserve">4665306157665</t>
  </si>
  <si>
    <t xml:space="preserve">154673</t>
  </si>
  <si>
    <t xml:space="preserve">TМ"Profit"Тетрадь КЛЕТКА 96л. ЦВЕТНЫЕ ЛИНИИ (96-5765) на гребне, цвет.мелов.обложка</t>
  </si>
  <si>
    <t xml:space="preserve">96-5765</t>
  </si>
  <si>
    <t xml:space="preserve">4665306157658</t>
  </si>
  <si>
    <t xml:space="preserve">02 Тетради на гребне А4 96л. СТАНДАРТ</t>
  </si>
  <si>
    <t xml:space="preserve">241943</t>
  </si>
  <si>
    <t xml:space="preserve">Тетрадь КЛЕТКА А4 96л. АБСТРАКТНАЯ КОМПОЗИЦИЯ - 1 (96-2339) (гребень, цвет.мелов.обл.)</t>
  </si>
  <si>
    <t xml:space="preserve">96-2339</t>
  </si>
  <si>
    <t xml:space="preserve">4670159223399</t>
  </si>
  <si>
    <t xml:space="preserve">232115</t>
  </si>
  <si>
    <t xml:space="preserve">Тетрадь КЛЕТКА А4 96л. ГОРНЫЙ ПЕЙЗАЖ - 2 (96-8356) (гребень, цвет.мелов.обл.)</t>
  </si>
  <si>
    <t xml:space="preserve">96-8356</t>
  </si>
  <si>
    <t xml:space="preserve">4670159183563</t>
  </si>
  <si>
    <t xml:space="preserve">241944</t>
  </si>
  <si>
    <t xml:space="preserve">Тетрадь КЛЕТКА А4 96л. ДОМА И НЕБО (96-2340) (гребень, цвет.мелов.обл.)</t>
  </si>
  <si>
    <t xml:space="preserve">96-2340</t>
  </si>
  <si>
    <t xml:space="preserve">4670159223405</t>
  </si>
  <si>
    <t xml:space="preserve">03 Тетради на гребне А4 96л. СТАНДАРТ, твин-лак</t>
  </si>
  <si>
    <t xml:space="preserve">05 ТМ Collezione Тетради на гребне А4 96л., 6+0, софт-тач</t>
  </si>
  <si>
    <t xml:space="preserve">Тетради на гребне А4 120л.</t>
  </si>
  <si>
    <t xml:space="preserve">Тетради на гребне А4 120л. СТАНДАРТ, матовая лам., выбор.лак, разделитель каждые 40л.</t>
  </si>
  <si>
    <t xml:space="preserve">182925</t>
  </si>
  <si>
    <t xml:space="preserve">Тетрадь КЛЕТКА А4 120л. РАЗВОДЫ НА КРАСНОМ (120-3128) гр,цв.мел.обл.мат.лам,выб.лак,разд.каждые 40л</t>
  </si>
  <si>
    <t xml:space="preserve">120-3128</t>
  </si>
  <si>
    <t xml:space="preserve">4620129731287</t>
  </si>
  <si>
    <t xml:space="preserve">Тетради на гребне А5</t>
  </si>
  <si>
    <t xml:space="preserve">Тетради на гребне А5 48л.</t>
  </si>
  <si>
    <t xml:space="preserve">03 Тетради А5 48л. на гребне А5 обл. - мелов.картон, с двойной обложкой</t>
  </si>
  <si>
    <t xml:space="preserve">109053</t>
  </si>
  <si>
    <t xml:space="preserve">Тетрадь на гребне КЛЕТКА А5 48л. ЭКЗОТИЧЕСКИЕ ВИДЫ (48-5769) цвет.мелов.картон, двойная обложка</t>
  </si>
  <si>
    <t xml:space="preserve">48-5769</t>
  </si>
  <si>
    <t xml:space="preserve">4665306157696</t>
  </si>
  <si>
    <t xml:space="preserve">109055</t>
  </si>
  <si>
    <t xml:space="preserve">Тетрадь на гребне КЛЕТКА А5 48л. ЯРКИЕ ГОРОДА (48-5770) цвет.мелов.картон, двойная обложка</t>
  </si>
  <si>
    <t xml:space="preserve">48-5770</t>
  </si>
  <si>
    <t xml:space="preserve">4665306157702</t>
  </si>
  <si>
    <t xml:space="preserve">Тетради на гребне А5 96л.</t>
  </si>
  <si>
    <t xml:space="preserve">01 TМ"Profit"Тетради на гребне А5 96л. цвет.мелов.обложка</t>
  </si>
  <si>
    <t xml:space="preserve">181295</t>
  </si>
  <si>
    <t xml:space="preserve">TМ"Profit"Тетрадь КЛЕТКА 96л. ЦВЕТЫ С БЛЕСТКАМИ (96-7590) на гребне, цвет.мелов.обложка</t>
  </si>
  <si>
    <t xml:space="preserve">96-7590</t>
  </si>
  <si>
    <t xml:space="preserve">4620129725903</t>
  </si>
  <si>
    <t xml:space="preserve">03 Тетради А5 96л. на гребне А5 (170х203) (обл. - мелов.картон, с двойной обложкой)</t>
  </si>
  <si>
    <t xml:space="preserve">05. Тетради на кольцах, папки на кольцах и сменные блоки</t>
  </si>
  <si>
    <t xml:space="preserve">01 Тетради на кольцах А4, 120л. со сменным блоком, индивидуальная упаковка</t>
  </si>
  <si>
    <t xml:space="preserve">159691</t>
  </si>
  <si>
    <t xml:space="preserve">Тетрадь КЛЕТКА, А4, 120л. ЛОВИ ВОЛНУ (120-2291) (на кольцах)</t>
  </si>
  <si>
    <t xml:space="preserve">120-2291</t>
  </si>
  <si>
    <t xml:space="preserve">4610144812917</t>
  </si>
  <si>
    <t xml:space="preserve">159690</t>
  </si>
  <si>
    <t xml:space="preserve">Тетрадь КЛЕТКА, А4, 120л. ТАКИЕ РАЗНЫЕ КОТИКИ (120-2290) (на кольцах)</t>
  </si>
  <si>
    <t xml:space="preserve">120-2290</t>
  </si>
  <si>
    <t xml:space="preserve">4610144812900</t>
  </si>
  <si>
    <t xml:space="preserve">02 Тетради на кольцах А5+ (165х215) со сменным блоком, индивидуальная упаковка</t>
  </si>
  <si>
    <t xml:space="preserve">Тетради на кольцах А5+, 100л. инд. в пэт.</t>
  </si>
  <si>
    <t xml:space="preserve">238835</t>
  </si>
  <si>
    <t xml:space="preserve">Тетрадь КЛЕТКА 100л. СИЛА ОКЕАНА (100-1843) (на кольцах)</t>
  </si>
  <si>
    <t xml:space="preserve">100-1843</t>
  </si>
  <si>
    <t xml:space="preserve">4670159218432</t>
  </si>
  <si>
    <t xml:space="preserve">238542</t>
  </si>
  <si>
    <t xml:space="preserve">Тетрадь КЛЕТКА 100л. ЦВЕТНЫЕ БУКВЫ (100-1558) (на кольцах)</t>
  </si>
  <si>
    <t xml:space="preserve">100-1558</t>
  </si>
  <si>
    <t xml:space="preserve">4670159215585</t>
  </si>
  <si>
    <t xml:space="preserve">238836</t>
  </si>
  <si>
    <t xml:space="preserve">Тетрадь КЛЕТКА 100л. ЦВЕТОЧНЫЕ МОТИВЫ (100-1844) (на кольцах)</t>
  </si>
  <si>
    <t xml:space="preserve">100-1844</t>
  </si>
  <si>
    <t xml:space="preserve">4670159218449</t>
  </si>
  <si>
    <t xml:space="preserve">Тетради на кольцах А5+, 120л., КОЖЗАМ, вырубка под кольца, инд. в пэт.</t>
  </si>
  <si>
    <t xml:space="preserve">181833</t>
  </si>
  <si>
    <t xml:space="preserve">Тетрадь КЛЕТКА 120л. BLUE (120-2768) (на кольцах) вырубка под кольца, кожзам, блок офсет</t>
  </si>
  <si>
    <t xml:space="preserve">120-2768</t>
  </si>
  <si>
    <t xml:space="preserve">4620129727686</t>
  </si>
  <si>
    <t xml:space="preserve">181835</t>
  </si>
  <si>
    <t xml:space="preserve">Тетрадь КЛЕТКА 120л. GREEN (120-2770) (на кольцах) вырубка под кольца, кожзам, блок офсет</t>
  </si>
  <si>
    <t xml:space="preserve">120-2770</t>
  </si>
  <si>
    <t xml:space="preserve">4620129727709</t>
  </si>
  <si>
    <t xml:space="preserve">Тетради на кольцах А5+, 120л., с перфорацией, интегральная обл. 4+4 матовая лам, холст, инд. в пэт.</t>
  </si>
  <si>
    <t xml:space="preserve">190487</t>
  </si>
  <si>
    <t xml:space="preserve">Тетрадь КЛЕТКА 120л. АБСТРАКТНЫЙ НАТЮРМОРТ (120-6962) с перфорацией, интегр. обл.4+4 мат. лам.,холст</t>
  </si>
  <si>
    <t xml:space="preserve">120-6962</t>
  </si>
  <si>
    <t xml:space="preserve">4620129769624</t>
  </si>
  <si>
    <t xml:space="preserve">190490</t>
  </si>
  <si>
    <t xml:space="preserve">Тетрадь КЛЕТКА 120л. ДЕРЗКИЕ НАДПИСИ (120-6964) с перфорацией, интегр. обл.4+4 мат. лам.,холст</t>
  </si>
  <si>
    <t xml:space="preserve">120-6964</t>
  </si>
  <si>
    <t xml:space="preserve">4620129769648</t>
  </si>
  <si>
    <t xml:space="preserve">190489</t>
  </si>
  <si>
    <t xml:space="preserve">Тетрадь КЛЕТКА 120л. ЛЕСНОЙ ПАТТЕРН (120-6963) с перфорацией, интегр. обл.4+4 мат. лам.,холст</t>
  </si>
  <si>
    <t xml:space="preserve">120-6963</t>
  </si>
  <si>
    <t xml:space="preserve">4620129769631</t>
  </si>
  <si>
    <t xml:space="preserve">190491</t>
  </si>
  <si>
    <t xml:space="preserve">Тетрадь КЛЕТКА 120л. ЭКСТРЕМАЛЬНЫЙ СПОРТ - 2 (120-6965) с перфорац, интегр. обл.4+4 мат. лам.,холст</t>
  </si>
  <si>
    <t xml:space="preserve">120-6965</t>
  </si>
  <si>
    <t xml:space="preserve">4620129769655</t>
  </si>
  <si>
    <t xml:space="preserve">Тетради на кольцах А5+, 120л., с перфорацией, обложка пластик, цв. мелов. обл. + резинка, инд. в пэт</t>
  </si>
  <si>
    <t xml:space="preserve">190481</t>
  </si>
  <si>
    <t xml:space="preserve">Тетрадь КЛЕТКА 120л. МАГИЧЕСКИЙ СОН (120-6958) с перфорацией, обл. пластик, цв.мел. обложка+резинка</t>
  </si>
  <si>
    <t xml:space="preserve">120-6958</t>
  </si>
  <si>
    <t xml:space="preserve">4620129769587</t>
  </si>
  <si>
    <t xml:space="preserve">190483</t>
  </si>
  <si>
    <t xml:space="preserve">Тетрадь КЛЕТКА 120л. ПЕЙЗАЖ В ДЫМКЕ (120-6966) с перфорацией, обл. пластик, цв.мел. обложка+резинка</t>
  </si>
  <si>
    <t xml:space="preserve">120-6966</t>
  </si>
  <si>
    <t xml:space="preserve">4620129769600</t>
  </si>
  <si>
    <t xml:space="preserve">190484</t>
  </si>
  <si>
    <t xml:space="preserve">Тетрадь КЛЕТКА 120л. ПОЛЕЗНЫЙ ЗАВТРАК (120-6961) с перфорацией, обл. пластик,цв.мел.обложка+резинка</t>
  </si>
  <si>
    <t xml:space="preserve">120-6961</t>
  </si>
  <si>
    <t xml:space="preserve">4620129769617</t>
  </si>
  <si>
    <t xml:space="preserve">190482</t>
  </si>
  <si>
    <t xml:space="preserve">Тетрадь КЛЕТКА 120л. РЕТРО ВИНИЛ (120-6959) с перфорацией, обл. пластик, цв.мел. обложка+резинка</t>
  </si>
  <si>
    <t xml:space="preserve">120-6959</t>
  </si>
  <si>
    <t xml:space="preserve">4620129769594</t>
  </si>
  <si>
    <t xml:space="preserve">Тетради на кольцах А5+, 160л. инд. в пэт.</t>
  </si>
  <si>
    <t xml:space="preserve">238569</t>
  </si>
  <si>
    <t xml:space="preserve">Тетрадь КЛЕТКА 160л. ЕДИНЕНИЕ С ПРИРОДОЙ (160-1569) (на кольцах)</t>
  </si>
  <si>
    <t xml:space="preserve">160-1569</t>
  </si>
  <si>
    <t xml:space="preserve">4670159215691</t>
  </si>
  <si>
    <t xml:space="preserve">238844</t>
  </si>
  <si>
    <t xml:space="preserve">Тетрадь КЛЕТКА 160л. ЛЕОПАРД-1 (160-1846) (на кольцах)</t>
  </si>
  <si>
    <t xml:space="preserve">160-1846</t>
  </si>
  <si>
    <t xml:space="preserve">4670159218463</t>
  </si>
  <si>
    <t xml:space="preserve">238845</t>
  </si>
  <si>
    <t xml:space="preserve">Тетрадь КЛЕТКА 160л. МРАМОР В СИНИХ ОТТЕНКАХ (160-1847) (на кольцах)</t>
  </si>
  <si>
    <t xml:space="preserve">160-1847</t>
  </si>
  <si>
    <t xml:space="preserve">4670159218470</t>
  </si>
  <si>
    <t xml:space="preserve">03 Папки на кольцах А5+ (175х220х30) инд. в пэт.</t>
  </si>
  <si>
    <t xml:space="preserve">162946</t>
  </si>
  <si>
    <t xml:space="preserve">Папка на кольцах для тетради А5 В СТИЛЕ АНИМЕ (ПК-2944) ламинированный картон, 4 кольца</t>
  </si>
  <si>
    <t xml:space="preserve">ПК-2944</t>
  </si>
  <si>
    <t xml:space="preserve">4610144829441</t>
  </si>
  <si>
    <t xml:space="preserve">181231</t>
  </si>
  <si>
    <t xml:space="preserve">Папка на кольцах для тетради А5 ИСКУССТВО МИНИМАЛИЗМА (ПК-2530) ламинированный картон, 4 кольца</t>
  </si>
  <si>
    <t xml:space="preserve">ПК-2530</t>
  </si>
  <si>
    <t xml:space="preserve">4620129725309</t>
  </si>
  <si>
    <t xml:space="preserve">238525</t>
  </si>
  <si>
    <t xml:space="preserve">Папка на кольцах для тетради А5 ПЕЙЗАЖ И ЦИТАТА (ПК-1547) ламинированный картон, 4 кольца</t>
  </si>
  <si>
    <t xml:space="preserve">ПК-1547</t>
  </si>
  <si>
    <t xml:space="preserve">4670159215479</t>
  </si>
  <si>
    <t xml:space="preserve">238524</t>
  </si>
  <si>
    <t xml:space="preserve">Папка на кольцах для тетради А5 ФОТОПОРТРЕТ ЗВЕРЯ (ПК-1546) ламинированный картон, 4 кольца</t>
  </si>
  <si>
    <t xml:space="preserve">ПК-1546</t>
  </si>
  <si>
    <t xml:space="preserve">4670159215462</t>
  </si>
  <si>
    <t xml:space="preserve">06. Тетради общие А4, на скрепке</t>
  </si>
  <si>
    <t xml:space="preserve"> Тетради А4 (203х273)  СУПЕР ЭКОНОМ</t>
  </si>
  <si>
    <t xml:space="preserve">TМ"Remix"Тетради 48л. скрепка (203х273) А4 СУПЕР ЭКОНОМ</t>
  </si>
  <si>
    <t xml:space="preserve">194827</t>
  </si>
  <si>
    <t xml:space="preserve"> TМ"Remix"Тетрадь КЛЕТКА 48л. А4 ЖИВОПИСНЫЙ ПЕЙЗАЖ - 2 (48-7894) (цвет.мелов.обл, второй блок)</t>
  </si>
  <si>
    <t xml:space="preserve">48-7894</t>
  </si>
  <si>
    <t xml:space="preserve">4620129787949</t>
  </si>
  <si>
    <t xml:space="preserve">241910</t>
  </si>
  <si>
    <t xml:space="preserve">TМ"Remix"Тетрадь КЛЕТКА 48л. А4 АРХИТЕКТУРА И ПРИРОДА (48-2327) (цвет.мелов.обл, второй блок)</t>
  </si>
  <si>
    <t xml:space="preserve">48-2327</t>
  </si>
  <si>
    <t xml:space="preserve">4670159223276</t>
  </si>
  <si>
    <t xml:space="preserve">219173</t>
  </si>
  <si>
    <t xml:space="preserve">TМ"Remix"Тетрадь КЛЕТКА 48л. А4 КОНЦЕПТУАЛЬНАЯ АБСТРАКЦИЯ (Т48-2251) (цвет.мелов.обл, второй блок)</t>
  </si>
  <si>
    <t xml:space="preserve">Т48-2251</t>
  </si>
  <si>
    <t xml:space="preserve">4670159122517</t>
  </si>
  <si>
    <t xml:space="preserve">241909</t>
  </si>
  <si>
    <t xml:space="preserve">TМ"Remix"Тетрадь КЛЕТКА 48л. А4 ПРИРОДНОЕ УМИРОТВОРЕНИЕ - 1 (48-2326) (цвет.мелов.обл, второй блок)</t>
  </si>
  <si>
    <t xml:space="preserve">48-2326</t>
  </si>
  <si>
    <t xml:space="preserve">4670159223269</t>
  </si>
  <si>
    <t xml:space="preserve">TМ"Remix"Тетради 80л. скрепка (203х273) А4 СУПЕР ЭКОНОМ</t>
  </si>
  <si>
    <t xml:space="preserve">219174</t>
  </si>
  <si>
    <t xml:space="preserve">TМ"Remix"Тетрадь КЛЕТКА 80л. А4 АБСТРАКТНАЯ КОНЦЕПЦИЯ (Т80-2252) (цвет.мелов.обл, второй блок)</t>
  </si>
  <si>
    <t xml:space="preserve">Т80-2252</t>
  </si>
  <si>
    <t xml:space="preserve">4670159122524</t>
  </si>
  <si>
    <t xml:space="preserve">241912</t>
  </si>
  <si>
    <t xml:space="preserve">TМ"Remix"Тетрадь КЛЕТКА 80л. А4 Я МОГУ (80-2328) (цвет.мелов.обл, второй блок)</t>
  </si>
  <si>
    <t xml:space="preserve">80-2328</t>
  </si>
  <si>
    <t xml:space="preserve">4670159223283</t>
  </si>
  <si>
    <t xml:space="preserve">241913</t>
  </si>
  <si>
    <t xml:space="preserve">TМ"Remix"Тетрадь КЛЕТКА 80л. ГОРОД У ВОДЫ (80-2329) (цвет.мелов.обл, второй блок)</t>
  </si>
  <si>
    <t xml:space="preserve">80-2329</t>
  </si>
  <si>
    <t xml:space="preserve">4670159223290</t>
  </si>
  <si>
    <t xml:space="preserve"> Тетради А4 (203х273) ЭКОНОМ-ВАРИАНТ</t>
  </si>
  <si>
    <t xml:space="preserve">Тетради 48л. скрепка (203х273) А4 ЭКОНОМ-ВАРИАНТ</t>
  </si>
  <si>
    <t xml:space="preserve">241920</t>
  </si>
  <si>
    <t xml:space="preserve">TМ"Profit"Тетрадь КЛЕТКА 48л. А4 ВСЕЛЕННАЯ НА ТВОЕЙ СТОРОНЕ (48-2333) цвет.мелов.обл</t>
  </si>
  <si>
    <t xml:space="preserve">48-2333</t>
  </si>
  <si>
    <t xml:space="preserve">4670159223337</t>
  </si>
  <si>
    <t xml:space="preserve">241919</t>
  </si>
  <si>
    <t xml:space="preserve">TМ"Profit"Тетрадь КЛЕТКА 48л. А4 ПРОСТАЯ АБСТРАКЦИЯ (48-2332) цвет.мелов.обл</t>
  </si>
  <si>
    <t xml:space="preserve">48-2332</t>
  </si>
  <si>
    <t xml:space="preserve">4670159223320</t>
  </si>
  <si>
    <t xml:space="preserve">219178</t>
  </si>
  <si>
    <t xml:space="preserve">TМ"Profit"Тетрадь КЛЕТКА 48л. А4 ПРОФИЛЬ КОНЯ (Т48-2255) цвет.мелов.обл</t>
  </si>
  <si>
    <t xml:space="preserve">Т48-2255</t>
  </si>
  <si>
    <t xml:space="preserve">4670159122555</t>
  </si>
  <si>
    <t xml:space="preserve">Тетради 80л. скрепка (203х273) А4 ЭКОНОМ-ВАРИАНТ</t>
  </si>
  <si>
    <t xml:space="preserve">219189</t>
  </si>
  <si>
    <t xml:space="preserve">TМ"Profit"Тетрадь КЛЕТКА 80л. А4 ВЕЧЕРНИЙ ПЕРЕКРЁСТОК (Т80-2258) (цвет.мелов.обл)</t>
  </si>
  <si>
    <t xml:space="preserve">Т80-2258</t>
  </si>
  <si>
    <t xml:space="preserve">4670159122586</t>
  </si>
  <si>
    <t xml:space="preserve">194817</t>
  </si>
  <si>
    <t xml:space="preserve">TМ"Profit"Тетрадь КЛЕТКА 80л. А4 ЖИВОПИСНЫЙ ПЕЙЗАЖ - 1 (80-8787) (цвет.мелов.обл)</t>
  </si>
  <si>
    <t xml:space="preserve">80-8787</t>
  </si>
  <si>
    <t xml:space="preserve">4620129787871</t>
  </si>
  <si>
    <t xml:space="preserve">Тетради А4 (203х273) СТАНДАРТ</t>
  </si>
  <si>
    <t xml:space="preserve">Тетради 48л. скрепка А4 (203х273) СТАНДАРТ</t>
  </si>
  <si>
    <t xml:space="preserve">Тетради 48 л. СТАНДАРТ (без обработки)</t>
  </si>
  <si>
    <t xml:space="preserve">219177</t>
  </si>
  <si>
    <t xml:space="preserve">Тетрадь КЛЕТКА 48л. А4 АВТОМОБИЛЬ В ТУМАНЕ (Т48-2254) (цвет. мелов. обл.)</t>
  </si>
  <si>
    <t xml:space="preserve">Т48-2254</t>
  </si>
  <si>
    <t xml:space="preserve">4670159122548</t>
  </si>
  <si>
    <t xml:space="preserve">241917</t>
  </si>
  <si>
    <t xml:space="preserve">Тетрадь КЛЕТКА 48л. А4 ВИД НА ГОРОД - 3 (48-2330) (цвет. мелов. обл.)</t>
  </si>
  <si>
    <t xml:space="preserve">48-2330</t>
  </si>
  <si>
    <t xml:space="preserve">4670159223306</t>
  </si>
  <si>
    <t xml:space="preserve">241918</t>
  </si>
  <si>
    <t xml:space="preserve">Тетрадь КЛЕТКА 48л. А4 ЧЁРНАЯ КОШКА - 1 (48-2331) (цвет. мелов. обл.)</t>
  </si>
  <si>
    <t xml:space="preserve">48-2331</t>
  </si>
  <si>
    <t xml:space="preserve">4670159223313</t>
  </si>
  <si>
    <t xml:space="preserve">Тетради 80л. скрепка А4 (203х273) СТАНДАРТ</t>
  </si>
  <si>
    <t xml:space="preserve">Тетради 80 л. СТАНДАРТ (без обработки)</t>
  </si>
  <si>
    <t xml:space="preserve">197451</t>
  </si>
  <si>
    <t xml:space="preserve">Тетрадь КЛЕТКА 80л. А4 ИНТЕРЕСНАЯ АРХИТЕКТУРА (80-0261) (цвет.мелов.обл)</t>
  </si>
  <si>
    <t xml:space="preserve">80-0261</t>
  </si>
  <si>
    <t xml:space="preserve">4670159002611</t>
  </si>
  <si>
    <t xml:space="preserve">219179</t>
  </si>
  <si>
    <t xml:space="preserve">Тетрадь КЛЕТКА 80л. А4 ПЯТНИСТЫЙ НОСИК (Т80-2256) (цвет.мелов.обл)</t>
  </si>
  <si>
    <t xml:space="preserve">Т80-2256</t>
  </si>
  <si>
    <t xml:space="preserve">4670159122562</t>
  </si>
  <si>
    <t xml:space="preserve">219180</t>
  </si>
  <si>
    <t xml:space="preserve">Тетрадь КЛЕТКА 80л. А4 РОЗОВЫЕ ОБЛАКА (Т80-2257) (цвет.мелов.обл)</t>
  </si>
  <si>
    <t xml:space="preserve">Т80-2257</t>
  </si>
  <si>
    <t xml:space="preserve">4670159122579</t>
  </si>
  <si>
    <t xml:space="preserve">241921</t>
  </si>
  <si>
    <t xml:space="preserve">Тетрадь КЛЕТКА 80л. А4 СМОЖЕШЬ! (80-2334) (цвет.мелов.обл)</t>
  </si>
  <si>
    <t xml:space="preserve">80-2334</t>
  </si>
  <si>
    <t xml:space="preserve">4670159223344</t>
  </si>
  <si>
    <t xml:space="preserve">Тетради 96л. скрепка А4 (203х273) СТАНДАРТ</t>
  </si>
  <si>
    <t xml:space="preserve">Тетради 96 л. СТАНДАРТ (без обработки)</t>
  </si>
  <si>
    <t xml:space="preserve">219193</t>
  </si>
  <si>
    <t xml:space="preserve">Тетрадь КЛЕТКА 96л. А4 БЕЛЫЙ ДЖИП (Т96-2259) (цвет.мелов.обл.)</t>
  </si>
  <si>
    <t xml:space="preserve">Т96-2259</t>
  </si>
  <si>
    <t xml:space="preserve">4670159122593</t>
  </si>
  <si>
    <t xml:space="preserve">219196</t>
  </si>
  <si>
    <t xml:space="preserve">Тетрадь КЛЕТКА 96л. А4 БРЮНЕТКА С КОФЕ (Т96-2261) (цвет.мелов.обл.)</t>
  </si>
  <si>
    <t xml:space="preserve">Т96-2261</t>
  </si>
  <si>
    <t xml:space="preserve">4670159122616</t>
  </si>
  <si>
    <t xml:space="preserve">219194</t>
  </si>
  <si>
    <t xml:space="preserve">Тетрадь КЛЕТКА 96л. А4 МЕГАПОЛИС И НЕБО (Т96-2260) (цвет.мелов.обл.)</t>
  </si>
  <si>
    <t xml:space="preserve">Т96-2260</t>
  </si>
  <si>
    <t xml:space="preserve">4670159122609</t>
  </si>
  <si>
    <t xml:space="preserve">Тетради 96 л. СТАНДАРТ, 4+4 тиснение холст</t>
  </si>
  <si>
    <t xml:space="preserve">219200</t>
  </si>
  <si>
    <t xml:space="preserve">Тетрадь КЛЕТКА 96л. А4 АВТОМОБИЛЬ И ГРАФФИТИ (Т96-2262) 4+4, тиснение холст</t>
  </si>
  <si>
    <t xml:space="preserve">Т96-2262</t>
  </si>
  <si>
    <t xml:space="preserve">4670159122623</t>
  </si>
  <si>
    <t xml:space="preserve">219201</t>
  </si>
  <si>
    <t xml:space="preserve">Тетрадь КЛЕТКА 96л. А4 ЗАВОРАЖИВАЮЩЕЕ МОРЕ (Т96-2263) 4+4, тиснение холст</t>
  </si>
  <si>
    <t xml:space="preserve">Т96-2263</t>
  </si>
  <si>
    <t xml:space="preserve">4670159122630</t>
  </si>
  <si>
    <t xml:space="preserve">219204</t>
  </si>
  <si>
    <t xml:space="preserve">Тетрадь КЛЕТКА 96л. А4 ЯРКИЙ ИНЖИР (Т96-2264) 4+4, тиснение холст</t>
  </si>
  <si>
    <t xml:space="preserve">Т96-2264</t>
  </si>
  <si>
    <t xml:space="preserve">4670159122647</t>
  </si>
  <si>
    <t xml:space="preserve">Тетради 96 л. СТАНДАРТ, твин-лак</t>
  </si>
  <si>
    <t xml:space="preserve">219208</t>
  </si>
  <si>
    <t xml:space="preserve">Тетрадь КЛЕТКА 96л. А4 ГОРНОЕ УМИРОТВОРЕНИЕ (Т96-2266) (цвет.мелов.обл., твин-лак)</t>
  </si>
  <si>
    <t xml:space="preserve">Т96-2266</t>
  </si>
  <si>
    <t xml:space="preserve">4670159122661</t>
  </si>
  <si>
    <t xml:space="preserve">219209</t>
  </si>
  <si>
    <t xml:space="preserve">Тетрадь КЛЕТКА 96л. А4 ЗАКАТНЫЕ ОБЛАКА (Т96-2267) (цвет.мелов.обл., твин-лак)</t>
  </si>
  <si>
    <t xml:space="preserve">Т96-2267</t>
  </si>
  <si>
    <t xml:space="preserve">4670159122678</t>
  </si>
  <si>
    <t xml:space="preserve">219207</t>
  </si>
  <si>
    <t xml:space="preserve">Тетрадь КЛЕТКА 96л. А4 ПРОФИЛЬ АВТОМОБИЛЯ (Т96-2265) (цвет.мелов.обл., твин-лак)</t>
  </si>
  <si>
    <t xml:space="preserve">Т96-2265</t>
  </si>
  <si>
    <t xml:space="preserve">4670159122654</t>
  </si>
  <si>
    <t xml:space="preserve">ТМ"Collezione" Тетради А4 (203х273) 96л., софт-тач</t>
  </si>
  <si>
    <t xml:space="preserve">219221</t>
  </si>
  <si>
    <t xml:space="preserve">ТМ "Collezione" Тетрадь КЛЕТКА 96л. А4 ПАСТЕЛЬНЫЙ МРАМОР (Т96-2273) софт-тач</t>
  </si>
  <si>
    <t xml:space="preserve">Т96-2273</t>
  </si>
  <si>
    <t xml:space="preserve">4670159122739</t>
  </si>
  <si>
    <t xml:space="preserve">219220</t>
  </si>
  <si>
    <t xml:space="preserve">ТМ "Collezione" Тетрадь КЛЕТКА 96л. А4 СЕРЕБРИСТЫЙ ВНЕДОРОЖНИК (Т96-2272) софт-тач</t>
  </si>
  <si>
    <t xml:space="preserve">Т96-2272</t>
  </si>
  <si>
    <t xml:space="preserve">4670159122722</t>
  </si>
  <si>
    <t xml:space="preserve">219219</t>
  </si>
  <si>
    <t xml:space="preserve">ТМ "Collezione" Тетрадь КЛЕТКА 96л. А4 ТУМАН НАД ВОДОЙ (Т96-2271) софт-тач</t>
  </si>
  <si>
    <t xml:space="preserve">Т96-2271</t>
  </si>
  <si>
    <t xml:space="preserve">4670159122715</t>
  </si>
  <si>
    <t xml:space="preserve">07. Тетради школьные и общие А5, на скрепке ЦВЕТНАЯ ОБЛОЖКА</t>
  </si>
  <si>
    <t xml:space="preserve">02 Тетради школьные 12л. скрепка А5 (170х203) в спайке - 25шт., ассорти из 5-ти дизайнов</t>
  </si>
  <si>
    <t xml:space="preserve"> TМ"Profit"Тетради А5 12л. ЭКОНОМ-ВАРИАНТ обложка- цвет. мелов., 5 дизайнов в спайке</t>
  </si>
  <si>
    <t xml:space="preserve">  TМ"Profit" Тетради А5 12л. ЭКОНОМ-ВАРИАНТ клетка</t>
  </si>
  <si>
    <t xml:space="preserve">148992</t>
  </si>
  <si>
    <t xml:space="preserve"> TM"Profit" Тетрадь КЛЕТКА 12л. ФРУКТОВЫЙ ОТДЫХ (12-4375) цвет. мелов.обл. ,5 диз в сп-ке</t>
  </si>
  <si>
    <t xml:space="preserve">12-4375</t>
  </si>
  <si>
    <t xml:space="preserve">4680088433868</t>
  </si>
  <si>
    <t xml:space="preserve">TМ"Profit" Тетради А5 12л. ЭКОНОМ-ВАРИАНТ доп. линовки</t>
  </si>
  <si>
    <t xml:space="preserve">183926</t>
  </si>
  <si>
    <t xml:space="preserve">TМ"Profit"Тетрадь ДОПОЛНИТЕЛЬНАЯ КОСАЯ ЛИНИЯ 12л. АКТИВНЫЕ СКЕЛЕТОНЫ (Т12-3593) цвет. мел, 5 д в сп</t>
  </si>
  <si>
    <t xml:space="preserve">Т12-3593</t>
  </si>
  <si>
    <t xml:space="preserve">4620129735933</t>
  </si>
  <si>
    <t xml:space="preserve">183924</t>
  </si>
  <si>
    <t xml:space="preserve">TМ"Profit"Тетрадь ДОПОЛНИТЕЛЬНАЯ КОСАЯ ЛИНИЯ 12л. КОТИКИ В НАРЯДАХ (Т12-3591) цвет. мел, 5 д в сп</t>
  </si>
  <si>
    <t xml:space="preserve">Т12-3591</t>
  </si>
  <si>
    <t xml:space="preserve">4620129735919</t>
  </si>
  <si>
    <t xml:space="preserve">183923</t>
  </si>
  <si>
    <t xml:space="preserve">TМ"Profit"Тетрадь ДОПОЛНИТЕЛЬНАЯ КОСАЯ ЛИНИЯ 12л. ЛЕСНЫЕ ЗВЕРУШКИ-1 (Т12-3590) цвет. мел, 5 д в сп</t>
  </si>
  <si>
    <t xml:space="preserve">Т12-3590</t>
  </si>
  <si>
    <t xml:space="preserve">4620129735902</t>
  </si>
  <si>
    <t xml:space="preserve">149001</t>
  </si>
  <si>
    <t xml:space="preserve">TМ"Profit"Тетрадь КОСАЯ ЛИНИЯ 12л. МНОЖЕСТВЕННЫЕ КОТИКИ (12-4380)обл. - цвет. мелов, 5 диз. в сп</t>
  </si>
  <si>
    <t xml:space="preserve">12-4380</t>
  </si>
  <si>
    <t xml:space="preserve">4680088433912</t>
  </si>
  <si>
    <t xml:space="preserve">149003</t>
  </si>
  <si>
    <t xml:space="preserve">TМ"Profit"Тетрадь КОСАЯ ЛИНИЯ 12л. ТУРБО-МАШИНКИ-1 (12-4381)обл. - цвет. мелов, 5 диз. в сп</t>
  </si>
  <si>
    <t xml:space="preserve">12-4381</t>
  </si>
  <si>
    <t xml:space="preserve">4680088433929</t>
  </si>
  <si>
    <t xml:space="preserve"> Тетради А5 12л. СТАНДАРТ мелов.обл., без покрытия, 5 дизайнов в спайке</t>
  </si>
  <si>
    <t xml:space="preserve">  Тетради А5 12л. СТАНДАРТ клетка</t>
  </si>
  <si>
    <t xml:space="preserve">241927</t>
  </si>
  <si>
    <t xml:space="preserve"> Тетрадь КЛЕТКА 12л. АВТО И ЛУНА (12-2308) цвет. мел.обл. ,5 диз в сп-ке</t>
  </si>
  <si>
    <t xml:space="preserve">12-2308</t>
  </si>
  <si>
    <t xml:space="preserve">4670159223085</t>
  </si>
  <si>
    <t xml:space="preserve">220243</t>
  </si>
  <si>
    <t xml:space="preserve"> Тетрадь КЛЕТКА 12л. В РОЗОВОМ СТИЛЕ - 1 (Т12-2658) цвет. мел.обл. ,5 диз в сп-ке</t>
  </si>
  <si>
    <t xml:space="preserve">Т12-2658</t>
  </si>
  <si>
    <t xml:space="preserve">4670159126584</t>
  </si>
  <si>
    <t xml:space="preserve">237121</t>
  </si>
  <si>
    <t xml:space="preserve"> Тетрадь КЛЕТКА 12л. ВОЕННАЯ ТЕХНИКА (12-1021) цвет.мелов.обл., 5 дизайнов в спайке</t>
  </si>
  <si>
    <t xml:space="preserve">12-1021</t>
  </si>
  <si>
    <t xml:space="preserve">4670159210214</t>
  </si>
  <si>
    <t xml:space="preserve">222461</t>
  </si>
  <si>
    <t xml:space="preserve"> Тетрадь КЛЕТКА 12л. ДЕВУШКИ И ЖИВОТНЫЕ (Т12-3923) цвет. мел.обл. ,5 диз в сп-ке</t>
  </si>
  <si>
    <t xml:space="preserve">Т12-3923</t>
  </si>
  <si>
    <t xml:space="preserve">4670159139232</t>
  </si>
  <si>
    <t xml:space="preserve">222458</t>
  </si>
  <si>
    <t xml:space="preserve"> Тетрадь КЛЕТКА 12л. ДЕВУШКИ С УШКАМИ (Т12-3921) цвет. мел.обл. ,5 диз в сп-ке</t>
  </si>
  <si>
    <t xml:space="preserve">Т12-3921</t>
  </si>
  <si>
    <t xml:space="preserve">4670159139218</t>
  </si>
  <si>
    <t xml:space="preserve">222459</t>
  </si>
  <si>
    <t xml:space="preserve"> Тетрадь КЛЕТКА 12л. ЕДИНОРОГИ И ВОЛШЕБСТВО (Т12-3922) цвет. мел.обл. ,5 диз в сп-ке</t>
  </si>
  <si>
    <t xml:space="preserve">Т12-3922</t>
  </si>
  <si>
    <t xml:space="preserve">4670159139225</t>
  </si>
  <si>
    <t xml:space="preserve">236524</t>
  </si>
  <si>
    <t xml:space="preserve"> Тетрадь КЛЕТКА 12л. ЖАБКА (12-0686) цвет.мелов.обл., 5 дизайнов в спайке</t>
  </si>
  <si>
    <t xml:space="preserve">12-0686</t>
  </si>
  <si>
    <t xml:space="preserve">4670159206866</t>
  </si>
  <si>
    <t xml:space="preserve">222473</t>
  </si>
  <si>
    <t xml:space="preserve"> Тетрадь КЛЕТКА 12л. ЗАБАВНЫЕ ЖИВОТНЫЕ - 2 (Т12-3928) цвет. мел.обл. ,5 диз в сп-ке</t>
  </si>
  <si>
    <t xml:space="preserve">Т12-3928</t>
  </si>
  <si>
    <t xml:space="preserve">4670159139287</t>
  </si>
  <si>
    <t xml:space="preserve">222262</t>
  </si>
  <si>
    <t xml:space="preserve"> Тетрадь КЛЕТКА 12л. КАПИВЕНСДЕЙ (Т12-3772) цвет. мел.обл. ,5 диз в сп-ке</t>
  </si>
  <si>
    <t xml:space="preserve">Т12-3772</t>
  </si>
  <si>
    <t xml:space="preserve">4670159137726</t>
  </si>
  <si>
    <t xml:space="preserve">016815</t>
  </si>
  <si>
    <t xml:space="preserve"> Тетрадь КЛЕТКА 12л. КЛАССИКА (12131-12135) (цвет.мелов.обл., 5 дизайнов в коробке)</t>
  </si>
  <si>
    <t xml:space="preserve">12131-12135</t>
  </si>
  <si>
    <t xml:space="preserve">9785378026869</t>
  </si>
  <si>
    <t xml:space="preserve">040334</t>
  </si>
  <si>
    <t xml:space="preserve"> Тетрадь КЛЕТКА 12л. КЛАССИКА (ГОЛУБАЯ) (12-9210) цвет.мелов.обл., 1 дизайн</t>
  </si>
  <si>
    <t xml:space="preserve">12-9210</t>
  </si>
  <si>
    <t xml:space="preserve">4665297792104</t>
  </si>
  <si>
    <t xml:space="preserve">040333</t>
  </si>
  <si>
    <t xml:space="preserve"> Тетрадь КЛЕТКА 12л. КЛАССИКА (ЖЕЛТАЯ) (12-9209) цвет.мелов.обл., 1 дизайн</t>
  </si>
  <si>
    <t xml:space="preserve">12-9209</t>
  </si>
  <si>
    <t xml:space="preserve">4665297792098</t>
  </si>
  <si>
    <t xml:space="preserve">040332</t>
  </si>
  <si>
    <t xml:space="preserve"> Тетрадь КЛЕТКА 12л. КЛАССИКА (ЗЕЛЕНАЯ) (12-9208) цвет.мелов.обл., 1 дизайн</t>
  </si>
  <si>
    <t xml:space="preserve">12-9208</t>
  </si>
  <si>
    <t xml:space="preserve">4665297792081</t>
  </si>
  <si>
    <t xml:space="preserve">040331</t>
  </si>
  <si>
    <t xml:space="preserve"> Тетрадь КЛЕТКА 12л. КЛАССИКА (ТЕМНО-ЗЕЛЕНАЯ) (12-9207) цвет.мелов.обл., 1 дизайн</t>
  </si>
  <si>
    <t xml:space="preserve">12-9207</t>
  </si>
  <si>
    <t xml:space="preserve">4665297792074</t>
  </si>
  <si>
    <t xml:space="preserve">242427</t>
  </si>
  <si>
    <t xml:space="preserve"> Тетрадь КЛЕТКА 12л. КЛАССИКА (ЧЁРНАЯ) (12-2545) цвет.мелов.обл., 1 дизайн</t>
  </si>
  <si>
    <t xml:space="preserve">12-2545</t>
  </si>
  <si>
    <t xml:space="preserve">4670159225454</t>
  </si>
  <si>
    <t xml:space="preserve">212673</t>
  </si>
  <si>
    <t xml:space="preserve"> Тетрадь КЛЕТКА 12л. КЛАССИКА NEW (12-9275) цвет.мелов.обл., 1 дизаин в спайке, 5диз. в коробке)</t>
  </si>
  <si>
    <t xml:space="preserve">12-9275</t>
  </si>
  <si>
    <t xml:space="preserve">4670159092056</t>
  </si>
  <si>
    <t xml:space="preserve">212690</t>
  </si>
  <si>
    <t xml:space="preserve"> Тетрадь КЛЕТКА 12л. КЛАССИКА NEW ГОЛУБАЯ (12-8322) цвет.мелов.обл., 1 дизайн</t>
  </si>
  <si>
    <t xml:space="preserve">12-8322</t>
  </si>
  <si>
    <t xml:space="preserve">4670159092223</t>
  </si>
  <si>
    <t xml:space="preserve">212688</t>
  </si>
  <si>
    <t xml:space="preserve"> Тетрадь КЛЕТКА 12л. КЛАССИКА NEW ЖЕЛТАЯ (12-8320) цвет.мелов.обл., 1 дизайн</t>
  </si>
  <si>
    <t xml:space="preserve">12-8320</t>
  </si>
  <si>
    <t xml:space="preserve">4670159092209</t>
  </si>
  <si>
    <t xml:space="preserve">212691</t>
  </si>
  <si>
    <t xml:space="preserve"> Тетрадь КЛЕТКА 12л. КЛАССИКА NEW ЗЕЛЕНАЯ (12-8323) цвет.мелов.обл., 1 дизайн</t>
  </si>
  <si>
    <t xml:space="preserve">12-8323</t>
  </si>
  <si>
    <t xml:space="preserve">4670159092230</t>
  </si>
  <si>
    <t xml:space="preserve">212692</t>
  </si>
  <si>
    <t xml:space="preserve"> Тетрадь КЛЕТКА 12л. КЛАССИКА NEW САЛАТОВАЯ (12-8324) цвет.мелов.обл., 1 дизайн</t>
  </si>
  <si>
    <t xml:space="preserve">12-8324</t>
  </si>
  <si>
    <t xml:space="preserve">4670159092247</t>
  </si>
  <si>
    <t xml:space="preserve">212689</t>
  </si>
  <si>
    <t xml:space="preserve"> Тетрадь КЛЕТКА 12л. КЛАССИКА NEW СИРЕНЕВАЯ (12-8321) цвет.мелов.обл., 1 дизайн</t>
  </si>
  <si>
    <t xml:space="preserve">12-8321</t>
  </si>
  <si>
    <t xml:space="preserve">4670159092216</t>
  </si>
  <si>
    <t xml:space="preserve">058156</t>
  </si>
  <si>
    <t xml:space="preserve"> Тетрадь КЛЕТКА 12л. КЛАССИКА БЕЗ СЛОВ-1 (12-3107) цвет.мелов.обл., 1 дизаин в спайке</t>
  </si>
  <si>
    <t xml:space="preserve">12-3107</t>
  </si>
  <si>
    <t xml:space="preserve">4665299631074</t>
  </si>
  <si>
    <t xml:space="preserve">058352</t>
  </si>
  <si>
    <t xml:space="preserve"> Тетрадь КЛЕТКА 12л. КЛАССИКА РОЗОВАЯ (12-3136) цвет.мелов.обл., 1 дизайн в спайке</t>
  </si>
  <si>
    <t xml:space="preserve">12-3136</t>
  </si>
  <si>
    <t xml:space="preserve">4665299631364</t>
  </si>
  <si>
    <t xml:space="preserve">222474</t>
  </si>
  <si>
    <t xml:space="preserve"> Тетрадь КЛЕТКА 12л. КРАСИВЫЕ СОБАЧКИ (Т12-3929) цвет. мел.обл. ,5 диз в сп-ке</t>
  </si>
  <si>
    <t xml:space="preserve">Т12-3929</t>
  </si>
  <si>
    <t xml:space="preserve">4670159139294</t>
  </si>
  <si>
    <t xml:space="preserve">241928</t>
  </si>
  <si>
    <t xml:space="preserve"> Тетрадь КЛЕТКА 12л. ЛЮБОВЬ К ЗВЕРЯМ (12-2309) цвет. мел.обл. ,5 диз в сп-ке</t>
  </si>
  <si>
    <t xml:space="preserve">12-2309</t>
  </si>
  <si>
    <t xml:space="preserve">4670159223092</t>
  </si>
  <si>
    <t xml:space="preserve">228495</t>
  </si>
  <si>
    <t xml:space="preserve"> Тетрадь КЛЕТКА 12л. ЛЯГУШКИ В СТИЛЕ АНИМЕ (12-7131) цвет.мелов.обл., 5 дизайнов в спайке</t>
  </si>
  <si>
    <t xml:space="preserve">12-7131</t>
  </si>
  <si>
    <t xml:space="preserve">4670159171317</t>
  </si>
  <si>
    <t xml:space="preserve">241924</t>
  </si>
  <si>
    <t xml:space="preserve"> Тетрадь КЛЕТКА 12л. МИКС-2305 (12-2305) цвет. мел.обл. ,5 диз в сп-ке</t>
  </si>
  <si>
    <t xml:space="preserve">12-2305</t>
  </si>
  <si>
    <t xml:space="preserve">4670159223054</t>
  </si>
  <si>
    <t xml:space="preserve">222463</t>
  </si>
  <si>
    <t xml:space="preserve"> Тетрадь КЛЕТКА 12л. МИЛЫЕ КОШЕЧКИ - 1 (Т12-3924) цвет. мел.обл. ,5 диз в сп-ке</t>
  </si>
  <si>
    <t xml:space="preserve">Т12-3924</t>
  </si>
  <si>
    <t xml:space="preserve">4670159139249</t>
  </si>
  <si>
    <t xml:space="preserve">222466</t>
  </si>
  <si>
    <t xml:space="preserve"> Тетрадь КЛЕТКА 12л. МИЛЫЕ МОНСТРЫ (Т12-3925) цвет. мел.обл. ,5 диз в сп-ке</t>
  </si>
  <si>
    <t xml:space="preserve">Т12-3925</t>
  </si>
  <si>
    <t xml:space="preserve">4670159139256</t>
  </si>
  <si>
    <t xml:space="preserve">222470</t>
  </si>
  <si>
    <t xml:space="preserve"> Тетрадь КЛЕТКА 12л. МОТОЦИКЛЕТНАЯ ТЕМА (Т12-3926) цвет. мел.обл. ,5 диз в сп-ке</t>
  </si>
  <si>
    <t xml:space="preserve">Т12-3926</t>
  </si>
  <si>
    <t xml:space="preserve">4670159139263</t>
  </si>
  <si>
    <t xml:space="preserve">179346</t>
  </si>
  <si>
    <t xml:space="preserve"> Тетрадь КЛЕТКА 12л. НАДУВНЫЕ КРУГИ МИКС (12-1388) цвет. мел.обл. ,5 диз в сп-ке</t>
  </si>
  <si>
    <t xml:space="preserve">12-1388</t>
  </si>
  <si>
    <t xml:space="preserve">4620129713887</t>
  </si>
  <si>
    <t xml:space="preserve">201102</t>
  </si>
  <si>
    <t xml:space="preserve"> Тетрадь КЛЕТКА 12л. НАРИСОВАННЫЕ ЗВЕРЯТА (Т12-2354) цвет. мел.обл. ,5 диз в сп-ке</t>
  </si>
  <si>
    <t xml:space="preserve">Т12-2354</t>
  </si>
  <si>
    <t xml:space="preserve">4670159023548</t>
  </si>
  <si>
    <t xml:space="preserve">216656</t>
  </si>
  <si>
    <t xml:space="preserve"> Тетрадь КЛЕТКА 12л. ОЧАРОВАТЕЛЬНАЯ КАПИБАРА (12-1176) цвет.мелов.обл., 5 дизайнов в спайке</t>
  </si>
  <si>
    <t xml:space="preserve">12-1176</t>
  </si>
  <si>
    <t xml:space="preserve">4670159111764</t>
  </si>
  <si>
    <t xml:space="preserve">241929</t>
  </si>
  <si>
    <t xml:space="preserve"> Тетрадь КЛЕТКА 12л. ПИКСЕЛЬНОЕ МИЛИТАРИ (12-2310) цвет. мел.обл. ,5 диз в сп-ке</t>
  </si>
  <si>
    <t xml:space="preserve">12-2310</t>
  </si>
  <si>
    <t xml:space="preserve">4670159223108</t>
  </si>
  <si>
    <t xml:space="preserve">241926</t>
  </si>
  <si>
    <t xml:space="preserve"> Тетрадь КЛЕТКА 12л. РАЗНЫЕ МАШИНЫ - 1 (12-2307) цвет. мел.обл. ,5 диз в сп-ке</t>
  </si>
  <si>
    <t xml:space="preserve">12-2307</t>
  </si>
  <si>
    <t xml:space="preserve">4670159223078</t>
  </si>
  <si>
    <t xml:space="preserve">238535</t>
  </si>
  <si>
    <t xml:space="preserve"> Тетрадь КЛЕТКА 12л. СПАЙДЕР синий (12-1551) цвет. мел.обл. ,5 диз в сп-ке</t>
  </si>
  <si>
    <t xml:space="preserve">12-1551</t>
  </si>
  <si>
    <t xml:space="preserve">4670159215516</t>
  </si>
  <si>
    <t xml:space="preserve">222472</t>
  </si>
  <si>
    <t xml:space="preserve"> Тетрадь КЛЕТКА 12л. СПОРТИВНЫЕ МЯЧИ (Т12-3927) цвет. мел.обл. ,5 диз в сп-ке</t>
  </si>
  <si>
    <t xml:space="preserve">Т12-3927</t>
  </si>
  <si>
    <t xml:space="preserve">4670159139270</t>
  </si>
  <si>
    <t xml:space="preserve">075329</t>
  </si>
  <si>
    <t xml:space="preserve"> Тетрадь КЛЕТКА 12л. УЧУСЬ НА "ОТЛИЧНО"-2 (12-9477) цвет.мелов.обл.,5 дизайнов в коробке</t>
  </si>
  <si>
    <t xml:space="preserve">12-9477</t>
  </si>
  <si>
    <t xml:space="preserve">4665303494770</t>
  </si>
  <si>
    <t xml:space="preserve">241923</t>
  </si>
  <si>
    <t xml:space="preserve"> Тетрадь КЛЕТКА 12л. УЮТНЫЕ ЗВЕРЯТА (12-2304) цвет. мел.обл. ,5 диз в сп-ке</t>
  </si>
  <si>
    <t xml:space="preserve">12-2304</t>
  </si>
  <si>
    <t xml:space="preserve">4670159223047</t>
  </si>
  <si>
    <t xml:space="preserve">241925</t>
  </si>
  <si>
    <t xml:space="preserve"> Тетрадь КЛЕТКА 12л. ФОТОГРАФИИ СОБАЧЕК (12-2306) цвет. мел.обл. ,5 диз в сп-ке</t>
  </si>
  <si>
    <t xml:space="preserve">12-2306</t>
  </si>
  <si>
    <t xml:space="preserve">4670159223061</t>
  </si>
  <si>
    <t xml:space="preserve">241922</t>
  </si>
  <si>
    <t xml:space="preserve"> Тетрадь КЛЕТКА 12л. ШИКАРНАЯ МАШИНА (12-2303) цвет. мел.обл. ,5 диз в сп-ке</t>
  </si>
  <si>
    <t xml:space="preserve">12-2303</t>
  </si>
  <si>
    <t xml:space="preserve">4670159223030</t>
  </si>
  <si>
    <t xml:space="preserve"> Тетради А5 12л. СТАНДАРТ линия</t>
  </si>
  <si>
    <t xml:space="preserve">222229</t>
  </si>
  <si>
    <t xml:space="preserve">Тетрадь ЛИНИЯ 12л. PINK&amp;BLACK (Т12-3754) цвет.мелов.обл.,5 дизайнов в спайке</t>
  </si>
  <si>
    <t xml:space="preserve">Т12-3754</t>
  </si>
  <si>
    <t xml:space="preserve">4670159137542</t>
  </si>
  <si>
    <t xml:space="preserve">222478</t>
  </si>
  <si>
    <t xml:space="preserve">Тетрадь ЛИНИЯ 12л. АВТО И ДРАЙВ (Т12-3931) цвет.мелов.обл.,5 дизайнов в спайке</t>
  </si>
  <si>
    <t xml:space="preserve">Т12-3931</t>
  </si>
  <si>
    <t xml:space="preserve">4670159139317</t>
  </si>
  <si>
    <t xml:space="preserve">220244</t>
  </si>
  <si>
    <t xml:space="preserve">Тетрадь ЛИНИЯ 12л. В РОЗОВОМ СТИЛЕ (Т12-2657) цвет.мелов.обл.,5 дизайнов в спайке</t>
  </si>
  <si>
    <t xml:space="preserve">Т12-2657</t>
  </si>
  <si>
    <t xml:space="preserve">4670159126577</t>
  </si>
  <si>
    <t xml:space="preserve">222265</t>
  </si>
  <si>
    <t xml:space="preserve">Тетрадь ЛИНИЯ 12л. КАПИВЕНСДЕЙ (Т12-3773) цвет.мелов.обл.,5 дизайнов в спайке</t>
  </si>
  <si>
    <t xml:space="preserve">Т12-3773</t>
  </si>
  <si>
    <t xml:space="preserve">4670159137733</t>
  </si>
  <si>
    <t xml:space="preserve">016838</t>
  </si>
  <si>
    <t xml:space="preserve">Тетрадь ЛИНИЯ 12л. КЛАССИКА (12141-12145 ) цвет.мелов.обл.,5 дизайнов в кор.</t>
  </si>
  <si>
    <t xml:space="preserve">12141-12145</t>
  </si>
  <si>
    <t xml:space="preserve">9785378026876</t>
  </si>
  <si>
    <t xml:space="preserve">040307</t>
  </si>
  <si>
    <t xml:space="preserve">Тетрадь ЛИНИЯ 12л. КЛАССИКА (ГОЛУБАЯ) (12-9184) (цвет.мелов.обл.,1 дизайн в спайке)</t>
  </si>
  <si>
    <t xml:space="preserve">12-9184</t>
  </si>
  <si>
    <t xml:space="preserve">4665297791848</t>
  </si>
  <si>
    <t xml:space="preserve">040306</t>
  </si>
  <si>
    <t xml:space="preserve">Тетрадь ЛИНИЯ 12л. КЛАССИКА (ЖЕЛТАЯ) (12-9183) (цвет.мелов.обл.,1 дизайн в спайке)</t>
  </si>
  <si>
    <t xml:space="preserve">12-9183</t>
  </si>
  <si>
    <t xml:space="preserve">4665297791831</t>
  </si>
  <si>
    <t xml:space="preserve">040308</t>
  </si>
  <si>
    <t xml:space="preserve">Тетрадь ЛИНИЯ 12л. КЛАССИКА (ЗЕЛЕНАЯ) (12-9185) (цвет.мелов.обл.,1 дизайн в спайке)</t>
  </si>
  <si>
    <t xml:space="preserve">12-9185</t>
  </si>
  <si>
    <t xml:space="preserve">4665297791855</t>
  </si>
  <si>
    <t xml:space="preserve">040309</t>
  </si>
  <si>
    <t xml:space="preserve">Тетрадь ЛИНИЯ 12л. КЛАССИКА (ТЕМНО-ЗЕЛЕНАЯ) (12-9186) (цвет.мелов.обл.,1 дизайн в спайке)</t>
  </si>
  <si>
    <t xml:space="preserve">12-9186</t>
  </si>
  <si>
    <t xml:space="preserve">4665297791862</t>
  </si>
  <si>
    <t xml:space="preserve">242430</t>
  </si>
  <si>
    <t xml:space="preserve">Тетрадь ЛИНИЯ 12л. КЛАССИКА (ЧЁРНАЯ) (12-2546) цвет.мелов.обл.,1 дизаин в спайке</t>
  </si>
  <si>
    <t xml:space="preserve">12-2546</t>
  </si>
  <si>
    <t xml:space="preserve">4670159225461</t>
  </si>
  <si>
    <t xml:space="preserve">212674</t>
  </si>
  <si>
    <t xml:space="preserve">Тетрадь ЛИНИЯ 12л. КЛАССИКА NEW (12-9276) цвет.мелов.обл.,1 дизаин в спайке, 5 диз. в коробке</t>
  </si>
  <si>
    <t xml:space="preserve">12-9276</t>
  </si>
  <si>
    <t xml:space="preserve">4670159092063</t>
  </si>
  <si>
    <t xml:space="preserve">212695</t>
  </si>
  <si>
    <t xml:space="preserve">Тетрадь ЛИНИЯ 12л. КЛАССИКА NEW ГОЛУБАЯ (12-8327) (цвет.мелов.обл.,1 дизайн в спайке)</t>
  </si>
  <si>
    <t xml:space="preserve">12-8327</t>
  </si>
  <si>
    <t xml:space="preserve">4670159092278</t>
  </si>
  <si>
    <t xml:space="preserve">212693</t>
  </si>
  <si>
    <t xml:space="preserve">Тетрадь ЛИНИЯ 12л. КЛАССИКА NEW ЖЕЛТАЯ (12-8325) (цвет.мелов.обл.,1 дизайн в спайке)</t>
  </si>
  <si>
    <t xml:space="preserve">12-8325</t>
  </si>
  <si>
    <t xml:space="preserve">4670159092254</t>
  </si>
  <si>
    <t xml:space="preserve">212696</t>
  </si>
  <si>
    <t xml:space="preserve">Тетрадь ЛИНИЯ 12л. КЛАССИКА NEW ЗЕЛЕНАЯ (12-8328) (цвет.мелов.обл.,1 дизайн в спайке)</t>
  </si>
  <si>
    <t xml:space="preserve">12-8328</t>
  </si>
  <si>
    <t xml:space="preserve">4670159092285</t>
  </si>
  <si>
    <t xml:space="preserve">212697</t>
  </si>
  <si>
    <t xml:space="preserve">Тетрадь ЛИНИЯ 12л. КЛАССИКА NEW САЛАТОВАЯ (12-8329) (цвет.мелов.обл.,1 дизайн в спайке)</t>
  </si>
  <si>
    <t xml:space="preserve">12-8329</t>
  </si>
  <si>
    <t xml:space="preserve">4670159092292</t>
  </si>
  <si>
    <t xml:space="preserve">212694</t>
  </si>
  <si>
    <t xml:space="preserve">Тетрадь ЛИНИЯ 12л. КЛАССИКА NEW СИРЕНЕВАЯ (12-8326) (цвет.мелов.обл.,1 дизайн в спайке)</t>
  </si>
  <si>
    <t xml:space="preserve">12-8326</t>
  </si>
  <si>
    <t xml:space="preserve">4670159092261</t>
  </si>
  <si>
    <t xml:space="preserve">078914</t>
  </si>
  <si>
    <t xml:space="preserve">Тетрадь ЛИНИЯ 12л. КЛАССИКА БЕЗ СЛОВ-3 (12-3120) цвет.мелов.обл.,1 дизаин в спайке</t>
  </si>
  <si>
    <t xml:space="preserve">12-3120</t>
  </si>
  <si>
    <t xml:space="preserve">4665299631203</t>
  </si>
  <si>
    <t xml:space="preserve">179961</t>
  </si>
  <si>
    <t xml:space="preserve">Тетрадь ЛИНИЯ 12л. МИЛЫЕ МОНСТРИКИ-1 (12-1604) цвет.мелов.обл.,5 дизайнов в спайке</t>
  </si>
  <si>
    <t xml:space="preserve">12-1604</t>
  </si>
  <si>
    <t xml:space="preserve">4620129716048</t>
  </si>
  <si>
    <t xml:space="preserve">222479</t>
  </si>
  <si>
    <t xml:space="preserve">Тетрадь ЛИНИЯ 12л. ОГРОМНЫЕ КОТИКИ (Т12-3932) цвет.мелов.обл.,5 дизайнов в спайке</t>
  </si>
  <si>
    <t xml:space="preserve">Т12-3932</t>
  </si>
  <si>
    <t xml:space="preserve">4670159139324</t>
  </si>
  <si>
    <t xml:space="preserve">222476</t>
  </si>
  <si>
    <t xml:space="preserve">Тетрадь ЛИНИЯ 12л. РАЗНООБРАЗНЫЙ МИКС (Т12-3930) цвет.мелов.обл.,5 дизайнов в спайке</t>
  </si>
  <si>
    <t xml:space="preserve">Т12-3930</t>
  </si>
  <si>
    <t xml:space="preserve">4670159139300</t>
  </si>
  <si>
    <t xml:space="preserve">201109</t>
  </si>
  <si>
    <t xml:space="preserve">Тетрадь ЛИНИЯ 12л. СОВРЕМЕННЫЕ ДИЗАЙНЫ - 1 (Т12-2361) цвет.мелов.обл.,5 дизайнов в спайке</t>
  </si>
  <si>
    <t xml:space="preserve">Т12-2361</t>
  </si>
  <si>
    <t xml:space="preserve">4670159023616</t>
  </si>
  <si>
    <t xml:space="preserve">075357</t>
  </si>
  <si>
    <t xml:space="preserve">Тетрадь ЛИНИЯ 12л. УЧУСЬ НА "ОТЛИЧНО"-2 (12-9496) цвет.мелов.обл.,5 дизайнов в коробке</t>
  </si>
  <si>
    <t xml:space="preserve">12-9496</t>
  </si>
  <si>
    <t xml:space="preserve">4665303494961</t>
  </si>
  <si>
    <t xml:space="preserve">Тетради А5 12л. СТАНДАРТ доп. линовки</t>
  </si>
  <si>
    <t xml:space="preserve">022810</t>
  </si>
  <si>
    <t xml:space="preserve"> Тетрадь КРУПНАЯ КЛЕТКА 12л. КЛАССИКА (12-0589) (цвет.мелов.обл.,4 дизайна в спайке)</t>
  </si>
  <si>
    <t xml:space="preserve">12-0589</t>
  </si>
  <si>
    <t xml:space="preserve">9785378105892</t>
  </si>
  <si>
    <t xml:space="preserve">212676</t>
  </si>
  <si>
    <t xml:space="preserve"> Тетрадь КРУПНАЯ КЛЕТКА 12л. КЛАССИКА NEW (12-9278) цвет.мелов.обл.,1 дизайн в спайке, 5 диз. в кор.</t>
  </si>
  <si>
    <t xml:space="preserve">12-9278</t>
  </si>
  <si>
    <t xml:space="preserve">4670159092087</t>
  </si>
  <si>
    <t xml:space="preserve">212705</t>
  </si>
  <si>
    <t xml:space="preserve"> Тетрадь КРУПНАЯ КЛЕТКА 12л. КЛАССИКА NEW ГОЛУБАЯ (12-8337) цвет.мелов.обл.,1 дизайн в спайке</t>
  </si>
  <si>
    <t xml:space="preserve">12-8337</t>
  </si>
  <si>
    <t xml:space="preserve">4670159092377</t>
  </si>
  <si>
    <t xml:space="preserve">212703</t>
  </si>
  <si>
    <t xml:space="preserve"> Тетрадь КРУПНАЯ КЛЕТКА 12л. КЛАССИКА NEW ЖЕЛТАЯ (12-8335) цвет.мелов.обл.,1 дизайн в спайке</t>
  </si>
  <si>
    <t xml:space="preserve">12-8335</t>
  </si>
  <si>
    <t xml:space="preserve">4670159092353</t>
  </si>
  <si>
    <t xml:space="preserve">212706</t>
  </si>
  <si>
    <t xml:space="preserve"> Тетрадь КРУПНАЯ КЛЕТКА 12л. КЛАССИКА NEW ЗЕЛЕНАЯ (12-8338) цвет.мелов.обл.,1 дизайн в спайке</t>
  </si>
  <si>
    <t xml:space="preserve">12-8338</t>
  </si>
  <si>
    <t xml:space="preserve">4670159092384</t>
  </si>
  <si>
    <t xml:space="preserve">212707</t>
  </si>
  <si>
    <t xml:space="preserve"> Тетрадь КРУПНАЯ КЛЕТКА 12л. КЛАССИКА NEW САЛАТОВАЯ (12-8339) цвет.мелов.обл.,1 дизайн в спайке</t>
  </si>
  <si>
    <t xml:space="preserve">12-8339</t>
  </si>
  <si>
    <t xml:space="preserve">4670159092391</t>
  </si>
  <si>
    <t xml:space="preserve">212704</t>
  </si>
  <si>
    <t xml:space="preserve"> Тетрадь КРУПНАЯ КЛЕТКА 12л. КЛАССИКА NEW СИРЕНЕВАЯ (12-8336) цвет.мелов.обл.,1 дизайн в спайке</t>
  </si>
  <si>
    <t xml:space="preserve">12-8336</t>
  </si>
  <si>
    <t xml:space="preserve">4670159092360</t>
  </si>
  <si>
    <t xml:space="preserve">230695</t>
  </si>
  <si>
    <t xml:space="preserve"> Тетрадь КРУПНАЯ КЛЕТКА 12л. КЛАССИКА БЕЗ СЛОВ (12-7950) цвет.мелов.обл.,1 дизайн в спайке</t>
  </si>
  <si>
    <t xml:space="preserve">12-7950</t>
  </si>
  <si>
    <t xml:space="preserve">4670159179566</t>
  </si>
  <si>
    <t xml:space="preserve">195070</t>
  </si>
  <si>
    <t xml:space="preserve">Тетрадь ДОП.КОСАЯ ЛИНИЯ 12л. ВЕСЁЛЫЕ ЕДИНОРОГИ (12-8942) цвет.мелов.обл.,5 диз. в спайке</t>
  </si>
  <si>
    <t xml:space="preserve">12-8942</t>
  </si>
  <si>
    <t xml:space="preserve">4620129789417</t>
  </si>
  <si>
    <t xml:space="preserve">222280</t>
  </si>
  <si>
    <t xml:space="preserve">Тетрадь ДОП.КОСАЯ ЛИНИЯ 12л. КАПИВЕНСДЕЙ (Т12-3774) цвет.мелов.обл.,5 диз. в спайке</t>
  </si>
  <si>
    <t xml:space="preserve">Т12-3774</t>
  </si>
  <si>
    <t xml:space="preserve">4670159137740</t>
  </si>
  <si>
    <t xml:space="preserve">195068</t>
  </si>
  <si>
    <t xml:space="preserve">Тетрадь ДОП.КОСАЯ ЛИНИЯ 12л. КОТЫ КАВАИ (12-8940) цвет.мелов.обл.,5 диз. в спайке</t>
  </si>
  <si>
    <t xml:space="preserve">12-8940</t>
  </si>
  <si>
    <t xml:space="preserve">4620129789394</t>
  </si>
  <si>
    <t xml:space="preserve">225781</t>
  </si>
  <si>
    <t xml:space="preserve">Тетрадь ДОП.КОСАЯ ЛИНИЯ 12л. МИКС-5784 (12-5784) цвет.мелов.обл.,5 диз. в спайке</t>
  </si>
  <si>
    <t xml:space="preserve">12-5784</t>
  </si>
  <si>
    <t xml:space="preserve">4670159157847</t>
  </si>
  <si>
    <t xml:space="preserve">225774</t>
  </si>
  <si>
    <t xml:space="preserve">Тетрадь ДОП.КОСАЯ ЛИНИЯ 12л. ПРИКЛЮЧЕНИЕ НА АВТО (12-5776) цвет.мелов.обл.,5 диз. в спайке</t>
  </si>
  <si>
    <t xml:space="preserve">12-5776</t>
  </si>
  <si>
    <t xml:space="preserve">4670159157762</t>
  </si>
  <si>
    <t xml:space="preserve">225775</t>
  </si>
  <si>
    <t xml:space="preserve">Тетрадь ДОП.КОСАЯ ЛИНИЯ 12л. РИСУНОК ЖИВОТНОГО (12-5778) цвет.мелов.обл.,5 диз. в спайке</t>
  </si>
  <si>
    <t xml:space="preserve">12-5778</t>
  </si>
  <si>
    <t xml:space="preserve">4670159157786</t>
  </si>
  <si>
    <t xml:space="preserve">180025</t>
  </si>
  <si>
    <t xml:space="preserve">Тетрадь ДОП.КОСАЯ ЛИНИЯ 12л. СКОРОСТНЫЕ СПОРТКАРЫ (12-1640) цвет.мелов.обл.,5 диз. в спайке</t>
  </si>
  <si>
    <t xml:space="preserve">12-1640</t>
  </si>
  <si>
    <t xml:space="preserve">4620129716406</t>
  </si>
  <si>
    <t xml:space="preserve">225778</t>
  </si>
  <si>
    <t xml:space="preserve">Тетрадь ДОП.КОСАЯ ЛИНИЯ 12л. СПОРТ И МЯЧ (12-5781) цвет.мелов.обл.,5 диз. в спайке</t>
  </si>
  <si>
    <t xml:space="preserve">12-5781</t>
  </si>
  <si>
    <t xml:space="preserve">4670159157816</t>
  </si>
  <si>
    <t xml:space="preserve">041999</t>
  </si>
  <si>
    <t xml:space="preserve">Тетрадь ДОПОЛНИТЕЛЬНАЯ КОСАЯ ЛИНИЯ 12л. КЛАССИКА (12-0299) цвет.мелов.обл.,5 диз. в коробке</t>
  </si>
  <si>
    <t xml:space="preserve">12-0299</t>
  </si>
  <si>
    <t xml:space="preserve">4665297802995</t>
  </si>
  <si>
    <t xml:space="preserve">212677</t>
  </si>
  <si>
    <t xml:space="preserve">Тетрадь ДОПОЛНИТЕЛЬНАЯ КОСАЯ ЛИНИЯ 12л. КЛАССИКА NEW (12-9279) цвет.мелов.обл.,5 диз. в коробке</t>
  </si>
  <si>
    <t xml:space="preserve">12-9279</t>
  </si>
  <si>
    <t xml:space="preserve">4670159092094</t>
  </si>
  <si>
    <t xml:space="preserve">212713</t>
  </si>
  <si>
    <t xml:space="preserve">Тетрадь ДОПОЛНИТЕЛЬНАЯ КОСАЯ ЛИНИЯ 12л. КЛАССИКА NEW ГОЛУБАЯ (12-8342) цвет.мелов.обл.,1 диз в сп</t>
  </si>
  <si>
    <t xml:space="preserve">12-8342</t>
  </si>
  <si>
    <t xml:space="preserve">4670159092421</t>
  </si>
  <si>
    <t xml:space="preserve">212708</t>
  </si>
  <si>
    <t xml:space="preserve">Тетрадь ДОПОЛНИТЕЛЬНАЯ КОСАЯ ЛИНИЯ 12л. КЛАССИКА NEW ЖЕЛТАЯ (12-8340) цвет.мелов.обл.,1 диз в сп</t>
  </si>
  <si>
    <t xml:space="preserve">12-8340</t>
  </si>
  <si>
    <t xml:space="preserve">4670159092407</t>
  </si>
  <si>
    <t xml:space="preserve">212716</t>
  </si>
  <si>
    <t xml:space="preserve">Тетрадь ДОПОЛНИТЕЛЬНАЯ КОСАЯ ЛИНИЯ 12л. КЛАССИКА NEW ЗЕЛЕНАЯ (12-8343) цвет.мелов.обл.,1 диз в сп</t>
  </si>
  <si>
    <t xml:space="preserve">12-8343</t>
  </si>
  <si>
    <t xml:space="preserve">4670159092438</t>
  </si>
  <si>
    <t xml:space="preserve">212719</t>
  </si>
  <si>
    <t xml:space="preserve">Тетрадь ДОПОЛНИТЕЛЬНАЯ КОСАЯ ЛИНИЯ 12л. КЛАССИКА NEW САЛАТОВАЯ (12-8344) цвет.мелов.обл.,1 диз в сп</t>
  </si>
  <si>
    <t xml:space="preserve">12-8344</t>
  </si>
  <si>
    <t xml:space="preserve">4670159092445</t>
  </si>
  <si>
    <t xml:space="preserve">212710</t>
  </si>
  <si>
    <t xml:space="preserve">Тетрадь ДОПОЛНИТЕЛЬНАЯ КОСАЯ ЛИНИЯ 12л. КЛАССИКА NEW СИРЕНЕВАЯ (12-8341) цвет.мелов.обл.,1 диз в сп</t>
  </si>
  <si>
    <t xml:space="preserve">12-8341</t>
  </si>
  <si>
    <t xml:space="preserve">4670159092414</t>
  </si>
  <si>
    <t xml:space="preserve">230697</t>
  </si>
  <si>
    <t xml:space="preserve">Тетрадь ДОПОЛНИТЕЛЬНАЯ КОСАЯ ЛИНИЯ 12л. КЛАССИКА БЕЗ СЛОВ (12-7951) цвет.мелов.обл.,1 диз в спайке</t>
  </si>
  <si>
    <t xml:space="preserve">12-7951</t>
  </si>
  <si>
    <t xml:space="preserve">4670159179573</t>
  </si>
  <si>
    <t xml:space="preserve">075309</t>
  </si>
  <si>
    <t xml:space="preserve">Тетрадь ДОПОЛНИТЕЛЬНАЯ КОСАЯ ЛИНИЯ 12л. УЧУСЬ НА "ОТЛИЧНО"-2 (12-9461) цвет.мелов.обл.,5 диз в сп</t>
  </si>
  <si>
    <t xml:space="preserve">12-9461</t>
  </si>
  <si>
    <t xml:space="preserve">4665303494619</t>
  </si>
  <si>
    <t xml:space="preserve">180035</t>
  </si>
  <si>
    <t xml:space="preserve">Тетрадь КОСАЯ ЛИНИЯ 12л. ВСЕЛЕННАЯ ИГР (12-1643) цвет.мелов.обл.,5 дизаинов в спайке</t>
  </si>
  <si>
    <t xml:space="preserve">12-1643</t>
  </si>
  <si>
    <t xml:space="preserve">4620129716437</t>
  </si>
  <si>
    <t xml:space="preserve">225789</t>
  </si>
  <si>
    <t xml:space="preserve">Тетрадь КОСАЯ ЛИНИЯ 12л. ГРАФФИТИ НА БЕЛОМ ФОНЕ (12-5782) цвет.мелов.обл.,5 дизаинов в спайке</t>
  </si>
  <si>
    <t xml:space="preserve">12-5782</t>
  </si>
  <si>
    <t xml:space="preserve">4670159157823</t>
  </si>
  <si>
    <t xml:space="preserve">225782</t>
  </si>
  <si>
    <t xml:space="preserve">Тетрадь КОСАЯ ЛИНИЯ 12л. ЖИВОТНЫЕ В ПОЛЁТЕ (12-5779) цвет.мелов.обл.,5 дизаинов в спайке</t>
  </si>
  <si>
    <t xml:space="preserve">12-5779</t>
  </si>
  <si>
    <t xml:space="preserve">4670159157793</t>
  </si>
  <si>
    <t xml:space="preserve">018239</t>
  </si>
  <si>
    <t xml:space="preserve">Тетрадь КОСАЯ ЛИНИЯ 12л. КЛАССИКА (12271-12275) (цвет.мелов.обл.,5 дизайнов в спайке)</t>
  </si>
  <si>
    <t xml:space="preserve">12271-12275</t>
  </si>
  <si>
    <t xml:space="preserve">9785378043705</t>
  </si>
  <si>
    <t xml:space="preserve">040293</t>
  </si>
  <si>
    <t xml:space="preserve">Тетрадь КОСАЯ ЛИНИЯ 12л. КЛАССИКА (ГОЛУБАЯ) (12-9172) цвет.мелов.обл.,1 дизайн в спайке</t>
  </si>
  <si>
    <t xml:space="preserve">12-9172</t>
  </si>
  <si>
    <t xml:space="preserve">4665297791725</t>
  </si>
  <si>
    <t xml:space="preserve">086158</t>
  </si>
  <si>
    <t xml:space="preserve">Тетрадь КОСАЯ ЛИНИЯ 12л. КЛАССИКА (ЖЕЛТАЯ) (12-9170) цвет.мелов.обл.,1 дизайн в спайке</t>
  </si>
  <si>
    <t xml:space="preserve">12-9170</t>
  </si>
  <si>
    <t xml:space="preserve">4665297791701</t>
  </si>
  <si>
    <t xml:space="preserve">040292</t>
  </si>
  <si>
    <t xml:space="preserve">Тетрадь КОСАЯ ЛИНИЯ 12л. КЛАССИКА (ЗЕЛЕНАЯ) (12-9171) цвет.мелов.обл.,1 дизайн в спайке</t>
  </si>
  <si>
    <t xml:space="preserve">12-9171</t>
  </si>
  <si>
    <t xml:space="preserve">4665297791718</t>
  </si>
  <si>
    <t xml:space="preserve">242431</t>
  </si>
  <si>
    <t xml:space="preserve">Тетрадь КОСАЯ ЛИНИЯ 12л. КЛАССИКА (СИРЕНЕВАЯ) (12-2542) цвет.мелов.обл.,1 дизаин в спайке</t>
  </si>
  <si>
    <t xml:space="preserve">12-2542</t>
  </si>
  <si>
    <t xml:space="preserve">4670159225423</t>
  </si>
  <si>
    <t xml:space="preserve">040294</t>
  </si>
  <si>
    <t xml:space="preserve">Тетрадь КОСАЯ ЛИНИЯ 12л. КЛАССИКА (ТЕМНО-ЗЕЛЕНАЯ) (12-9173) цвет.мелов.обл.,1 дизайн в спайке</t>
  </si>
  <si>
    <t xml:space="preserve">12-9173</t>
  </si>
  <si>
    <t xml:space="preserve">4665297791732</t>
  </si>
  <si>
    <t xml:space="preserve">212675</t>
  </si>
  <si>
    <t xml:space="preserve">Тетрадь КОСАЯ ЛИНИЯ 12л. КЛАССИКА NEW (12-9277) цвет.мелов.обл.,1 дизаин в спайке, 5 диз. в коробке</t>
  </si>
  <si>
    <t xml:space="preserve">12-9277</t>
  </si>
  <si>
    <t xml:space="preserve">4670159092070</t>
  </si>
  <si>
    <t xml:space="preserve">212700</t>
  </si>
  <si>
    <t xml:space="preserve">Тетрадь КОСАЯ ЛИНИЯ 12л. КЛАССИКА NEW ГОЛУБАЯ (12-8332) цвет.мелов.обл.,1 дизаин в спайке</t>
  </si>
  <si>
    <t xml:space="preserve">12-8332</t>
  </si>
  <si>
    <t xml:space="preserve">4670159092322</t>
  </si>
  <si>
    <t xml:space="preserve">212698</t>
  </si>
  <si>
    <t xml:space="preserve">Тетрадь КОСАЯ ЛИНИЯ 12л. КЛАССИКА NEW ЖЕЛТАЯ (12-8330) цвет.мелов.обл.,1 дизаин в спайке</t>
  </si>
  <si>
    <t xml:space="preserve">12-8330</t>
  </si>
  <si>
    <t xml:space="preserve">4670159092308</t>
  </si>
  <si>
    <t xml:space="preserve">212701</t>
  </si>
  <si>
    <t xml:space="preserve">Тетрадь КОСАЯ ЛИНИЯ 12л. КЛАССИКА NEW ЗЕЛЕНАЯ (12-8333) цвет.мелов.обл.,1 дизаин в спайке</t>
  </si>
  <si>
    <t xml:space="preserve">12-8333</t>
  </si>
  <si>
    <t xml:space="preserve">4670159092339</t>
  </si>
  <si>
    <t xml:space="preserve">212702</t>
  </si>
  <si>
    <t xml:space="preserve">Тетрадь КОСАЯ ЛИНИЯ 12л. КЛАССИКА NEW САЛАТОВАЯ (12-8334) цвет.мелов.обл.,1 дизаин в спайке</t>
  </si>
  <si>
    <t xml:space="preserve">12-8334</t>
  </si>
  <si>
    <t xml:space="preserve">4670159092346</t>
  </si>
  <si>
    <t xml:space="preserve">212699</t>
  </si>
  <si>
    <t xml:space="preserve">Тетрадь КОСАЯ ЛИНИЯ 12л. КЛАССИКА NEW СИРЕНЕВАЯ (12-8331) цвет.мелов.обл.,1 дизаин в спайке</t>
  </si>
  <si>
    <t xml:space="preserve">12-8331</t>
  </si>
  <si>
    <t xml:space="preserve">4670159092315</t>
  </si>
  <si>
    <t xml:space="preserve">058157</t>
  </si>
  <si>
    <t xml:space="preserve">Тетрадь КОСАЯ ЛИНИЯ 12л. КЛАССИКА БЕЗ СЛОВ-2 (12-3108) цвет.мелов.обл.,1 дизаин в спайке</t>
  </si>
  <si>
    <t xml:space="preserve">12-3108</t>
  </si>
  <si>
    <t xml:space="preserve">4665299631081</t>
  </si>
  <si>
    <t xml:space="preserve">225773</t>
  </si>
  <si>
    <t xml:space="preserve">Тетрадь КОСАЯ ЛИНИЯ 12л. КОТИКИ И ФРАЗЫ (12-5774) цвет.мелов.обл.,5 дизаинов в спайке</t>
  </si>
  <si>
    <t xml:space="preserve">12-5774</t>
  </si>
  <si>
    <t xml:space="preserve">4670159157748</t>
  </si>
  <si>
    <t xml:space="preserve">225793</t>
  </si>
  <si>
    <t xml:space="preserve">Тетрадь КОСАЯ ЛИНИЯ 12л. МИКС-5785 (12-5785) цвет.мелов.обл.,5 диз. в спайке</t>
  </si>
  <si>
    <t xml:space="preserve">12-5785</t>
  </si>
  <si>
    <t xml:space="preserve">4670159157854</t>
  </si>
  <si>
    <t xml:space="preserve">225776</t>
  </si>
  <si>
    <t xml:space="preserve">Тетрадь КОСАЯ ЛИНИЯ 12л. РИСУНОК МАШИНЫ (12-5775) цвет.мелов.обл.,5 дизаинов в спайке</t>
  </si>
  <si>
    <t xml:space="preserve">12-5775</t>
  </si>
  <si>
    <t xml:space="preserve">4670159157755</t>
  </si>
  <si>
    <t xml:space="preserve">225785</t>
  </si>
  <si>
    <t xml:space="preserve">Тетрадь КОСАЯ ЛИНИЯ 12л. СОБАКА В ПРЫЖКЕ (12-5780) цвет.мелов.обл.,5 дизаинов в спайке</t>
  </si>
  <si>
    <t xml:space="preserve">12-5780</t>
  </si>
  <si>
    <t xml:space="preserve">4670159157809</t>
  </si>
  <si>
    <t xml:space="preserve">075340</t>
  </si>
  <si>
    <t xml:space="preserve">Тетрадь КОСАЯ ЛИНИЯ 12л. УЧУСЬ НА "ОТЛИЧНО"2 (12-9483) цвет.мелов.обл.,5 дизайнов в коробке</t>
  </si>
  <si>
    <t xml:space="preserve">12-9483</t>
  </si>
  <si>
    <t xml:space="preserve">4665303494831</t>
  </si>
  <si>
    <t xml:space="preserve">195076</t>
  </si>
  <si>
    <t xml:space="preserve">Тетрадь КОСАЯ ЛИНИЯ 12л. ФРУКТОВЫЕ ЗАРИСОВКИ (12-8947) цвет.мелов.обл.,5 дизаинов в спайке</t>
  </si>
  <si>
    <t xml:space="preserve">12-8947</t>
  </si>
  <si>
    <t xml:space="preserve">4620129789462</t>
  </si>
  <si>
    <t xml:space="preserve">225779</t>
  </si>
  <si>
    <t xml:space="preserve">Тетрадь КОСАЯ ЛИНИЯ 12л. ЦВЕТНОЕ АВТО (12-5777) цвет.мелов.обл.,5 дизаинов в спайке</t>
  </si>
  <si>
    <t xml:space="preserve">12-5777</t>
  </si>
  <si>
    <t xml:space="preserve">4670159157779</t>
  </si>
  <si>
    <t xml:space="preserve">225791</t>
  </si>
  <si>
    <t xml:space="preserve">Тетрадь КОСАЯ ЛИНИЯ 12л. ЦВЕТНЫЕ МОНСТРИКИ (12-5783) цвет.мелов.обл.,5 дизаинов в спайке</t>
  </si>
  <si>
    <t xml:space="preserve">12-5783</t>
  </si>
  <si>
    <t xml:space="preserve">4670159157830</t>
  </si>
  <si>
    <t xml:space="preserve">195072</t>
  </si>
  <si>
    <t xml:space="preserve">Тетрадь КОСАЯ ЛИНИЯ 12л. ЯРКИЕ СПОРТКАРЫ (12-8939) цвет.мелов.обл.,5 дизаинов в спайке</t>
  </si>
  <si>
    <t xml:space="preserve">12-8939</t>
  </si>
  <si>
    <t xml:space="preserve">4620129789387</t>
  </si>
  <si>
    <t xml:space="preserve">225792</t>
  </si>
  <si>
    <t xml:space="preserve">Тетрадь КРУПНАЯ КЛЕТКА 12л. МИКС-5801 (12-5801) цвет.мелов.обл.,5 дизайнов в спайке</t>
  </si>
  <si>
    <t xml:space="preserve">12-5801</t>
  </si>
  <si>
    <t xml:space="preserve">4670159158011</t>
  </si>
  <si>
    <t xml:space="preserve">022815</t>
  </si>
  <si>
    <t xml:space="preserve">Тетрадь УЗКАЯ ЛИНИЯ 12л. КЛАССИКА (12-0590) цвет.мелов.обл.,5 дизайнов в спайке</t>
  </si>
  <si>
    <t xml:space="preserve">12-0590</t>
  </si>
  <si>
    <t xml:space="preserve">9785378105908</t>
  </si>
  <si>
    <t xml:space="preserve">212679</t>
  </si>
  <si>
    <t xml:space="preserve">Тетрадь УЗКАЯ ЛИНИЯ 12л. КЛАССИКА NEW (12-9280) цвет.мелов.обл.,1 дизайн в спайке, 5 диз. в коробке</t>
  </si>
  <si>
    <t xml:space="preserve">12-9280</t>
  </si>
  <si>
    <t xml:space="preserve">4670159092100</t>
  </si>
  <si>
    <t xml:space="preserve">212735</t>
  </si>
  <si>
    <t xml:space="preserve">Тетрадь УЗКАЯ ЛИНИЯ 12л. КЛАССИКА NEW ГОЛУБАЯ (12-8347) цвет.мелов.обл.,1 дизайн в спайке</t>
  </si>
  <si>
    <t xml:space="preserve">12-8347</t>
  </si>
  <si>
    <t xml:space="preserve">4670159092476</t>
  </si>
  <si>
    <t xml:space="preserve">212729</t>
  </si>
  <si>
    <t xml:space="preserve">Тетрадь УЗКАЯ ЛИНИЯ 12л. КЛАССИКА NEW ЖЕЛТАЯ (12-8345) цвет.мелов.обл.,1 дизайн в спайке</t>
  </si>
  <si>
    <t xml:space="preserve">12-8345</t>
  </si>
  <si>
    <t xml:space="preserve">4670159092452</t>
  </si>
  <si>
    <t xml:space="preserve">212740</t>
  </si>
  <si>
    <t xml:space="preserve">Тетрадь УЗКАЯ ЛИНИЯ 12л. КЛАССИКА NEW ЗЕЛЕНАЯ (12-8348) цвет.мелов.обл.,1 дизайн в спайке</t>
  </si>
  <si>
    <t xml:space="preserve">12-8348</t>
  </si>
  <si>
    <t xml:space="preserve">4670159092483</t>
  </si>
  <si>
    <t xml:space="preserve">212742</t>
  </si>
  <si>
    <t xml:space="preserve">Тетрадь УЗКАЯ ЛИНИЯ 12л. КЛАССИКА NEW САЛАТОВАЯ (12-8349) цвет.мелов.обл.,1 дизайн в спайке</t>
  </si>
  <si>
    <t xml:space="preserve">12-8349</t>
  </si>
  <si>
    <t xml:space="preserve">4670159092490</t>
  </si>
  <si>
    <t xml:space="preserve">212732</t>
  </si>
  <si>
    <t xml:space="preserve">Тетрадь УЗКАЯ ЛИНИЯ 12л. КЛАССИКА NEW СИРЕНЕВАЯ (12-8346) цвет.мелов.обл.,1 дизайн в спайке</t>
  </si>
  <si>
    <t xml:space="preserve">12-8346</t>
  </si>
  <si>
    <t xml:space="preserve">4670159092469</t>
  </si>
  <si>
    <t xml:space="preserve">230698</t>
  </si>
  <si>
    <t xml:space="preserve">Тетрадь УЗКАЯ ЛИНИЯ 12л. КЛАССИКА БЕЗ СЛОВ (12-7952) цвет.мелов.обл.,1 дизайн в спайке</t>
  </si>
  <si>
    <t xml:space="preserve">12-7952</t>
  </si>
  <si>
    <t xml:space="preserve">4670159179580</t>
  </si>
  <si>
    <t xml:space="preserve">035004</t>
  </si>
  <si>
    <t xml:space="preserve">Тетрадь УЗКАЯ ЛИНИЯ 12л. КЛАССИКА-2 (12-3656) цвет.мелов.обл.,5 дизайнов в коробке</t>
  </si>
  <si>
    <t xml:space="preserve">12-3656</t>
  </si>
  <si>
    <t xml:space="preserve">4665295436567</t>
  </si>
  <si>
    <t xml:space="preserve">225784</t>
  </si>
  <si>
    <t xml:space="preserve">Тетрадь УЗКАЯ ЛИНИЯ 12л. МИКС-5786 (12-5786) цвет.мелов.обл.,5 дизайнов в спайке</t>
  </si>
  <si>
    <t xml:space="preserve">12-5786</t>
  </si>
  <si>
    <t xml:space="preserve">4670159157861</t>
  </si>
  <si>
    <t xml:space="preserve">212680</t>
  </si>
  <si>
    <t xml:space="preserve">Тетрадь ЧАСТАЯ КОСАЯ ЛИНИЯ 12л. КЛАССИКА NEW (12-9281) цвет.мелов.обл.,1 дизайн в спайке, 5диз в кор</t>
  </si>
  <si>
    <t xml:space="preserve">12-9281</t>
  </si>
  <si>
    <t xml:space="preserve">4670159092117</t>
  </si>
  <si>
    <t xml:space="preserve">212749</t>
  </si>
  <si>
    <t xml:space="preserve">Тетрадь ЧАСТАЯ КОСАЯ ЛИНИЯ 12л. КЛАССИКА NEW ГОЛУБАЯ (12-8352) цвет.мелов.обл.,1 дизайн в спайке</t>
  </si>
  <si>
    <t xml:space="preserve">12-8352</t>
  </si>
  <si>
    <t xml:space="preserve">4670159092520</t>
  </si>
  <si>
    <t xml:space="preserve">212745</t>
  </si>
  <si>
    <t xml:space="preserve">Тетрадь ЧАСТАЯ КОСАЯ ЛИНИЯ 12л. КЛАССИКА NEW ЖЕЛТАЯ (12-8350) цвет.мелов.обл.,1 дизайн в спайке</t>
  </si>
  <si>
    <t xml:space="preserve">12-8350</t>
  </si>
  <si>
    <t xml:space="preserve">4670159092506</t>
  </si>
  <si>
    <t xml:space="preserve">212751</t>
  </si>
  <si>
    <t xml:space="preserve">Тетрадь ЧАСТАЯ КОСАЯ ЛИНИЯ 12л. КЛАССИКА NEW ЗЕЛЕНАЯ (12-8353) цвет.мелов.обл.,1 дизайн в спайке</t>
  </si>
  <si>
    <t xml:space="preserve">12-8353</t>
  </si>
  <si>
    <t xml:space="preserve">4670159092537</t>
  </si>
  <si>
    <t xml:space="preserve">212753</t>
  </si>
  <si>
    <t xml:space="preserve">Тетрадь ЧАСТАЯ КОСАЯ ЛИНИЯ 12л. КЛАССИКА NEW САЛАТОВАЯ (12-8354) цвет.мелов.обл.,1 дизайн в спайке</t>
  </si>
  <si>
    <t xml:space="preserve">12-8354</t>
  </si>
  <si>
    <t xml:space="preserve">4670159092544</t>
  </si>
  <si>
    <t xml:space="preserve">212748</t>
  </si>
  <si>
    <t xml:space="preserve">Тетрадь ЧАСТАЯ КОСАЯ ЛИНИЯ 12л. КЛАССИКА NEW СИРЕНЕВАЯ (12-8351) цвет.мелов.обл.,1 дизайн в спайке</t>
  </si>
  <si>
    <t xml:space="preserve">12-8351</t>
  </si>
  <si>
    <t xml:space="preserve">4670159092513</t>
  </si>
  <si>
    <t xml:space="preserve">230699</t>
  </si>
  <si>
    <t xml:space="preserve">Тетрадь ЧАСТАЯ КОСАЯ ЛИНИЯ 12л. КЛАССИКА БЕЗ СЛОВ (12-7953) цвет.мелов.обл.,1 дизайн в спайке</t>
  </si>
  <si>
    <t xml:space="preserve">12-7953</t>
  </si>
  <si>
    <t xml:space="preserve">4670159179597</t>
  </si>
  <si>
    <t xml:space="preserve">225788</t>
  </si>
  <si>
    <t xml:space="preserve">Тетрадь ЧАСТАЯ КОСАЯ ЛИНИЯ 12л. МИКС-5787 (12-5787) цвет.мелов.обл.,5 дизайнов в спайке</t>
  </si>
  <si>
    <t xml:space="preserve">12-5787</t>
  </si>
  <si>
    <t xml:space="preserve">4670159157878</t>
  </si>
  <si>
    <t xml:space="preserve">225790</t>
  </si>
  <si>
    <t xml:space="preserve">Тетрадь ЧАСТАЯ КОСАЯ ЛИНИЯ 12л. МИКС-5788 (12-5788) цвет.мелов.обл.,5 дизайнов в спайке</t>
  </si>
  <si>
    <t xml:space="preserve">12-5788</t>
  </si>
  <si>
    <t xml:space="preserve">4670159157885</t>
  </si>
  <si>
    <t xml:space="preserve">075294</t>
  </si>
  <si>
    <t xml:space="preserve">Тетрадь ЧАСТАЯ КОСАЯ ЛИНИЯ 12л. УЧУСЬ НА "ОТЛИЧНО"-2 (12-9455) цвет.мелов.обл.,5 дизайнов в коробке</t>
  </si>
  <si>
    <t xml:space="preserve">12-9455</t>
  </si>
  <si>
    <t xml:space="preserve">4665303494558</t>
  </si>
  <si>
    <t xml:space="preserve">148974</t>
  </si>
  <si>
    <t xml:space="preserve">Тетрадь ЧАСТАЯ КОСАЯ С ДОП.ГОРИЗ ЛИНИЕЙ 12л. КЛАССИКА (12-4359)цвет.мелов.обл.,5 диз в кор </t>
  </si>
  <si>
    <t xml:space="preserve">12-4359</t>
  </si>
  <si>
    <t xml:space="preserve">4680088433677</t>
  </si>
  <si>
    <t xml:space="preserve">212681</t>
  </si>
  <si>
    <t xml:space="preserve">Тетрадь ЧАСТАЯ КОСАЯ С ДОП.ГОРИЗ ЛИНИЕЙ 12л. КЛАССИКА NEW (12-9282)цв.мелов.обл.,1д в сп,5 диз в кор</t>
  </si>
  <si>
    <t xml:space="preserve">12-9282</t>
  </si>
  <si>
    <t xml:space="preserve">4670159092124</t>
  </si>
  <si>
    <t xml:space="preserve">212765</t>
  </si>
  <si>
    <t xml:space="preserve">Тетрадь ЧАСТАЯ КОСАЯ С ДОП.ГОРИЗ ЛИНИЕЙ 12л. КЛАССИКА NEW ГОЛУБАЯ (12-8357)цв.мелов.обл.,1д в сп</t>
  </si>
  <si>
    <t xml:space="preserve">12-8357</t>
  </si>
  <si>
    <t xml:space="preserve">4670159092575</t>
  </si>
  <si>
    <t xml:space="preserve">212758</t>
  </si>
  <si>
    <t xml:space="preserve">Тетрадь ЧАСТАЯ КОСАЯ С ДОП.ГОРИЗ ЛИНИЕЙ 12л. КЛАССИКА NEW ЖЕЛТАЯ (12-8355)цв.мелов.обл.,1д в сп</t>
  </si>
  <si>
    <t xml:space="preserve">12-8355</t>
  </si>
  <si>
    <t xml:space="preserve">4670159092551</t>
  </si>
  <si>
    <t xml:space="preserve">212767</t>
  </si>
  <si>
    <t xml:space="preserve">Тетрадь ЧАСТАЯ КОСАЯ С ДОП.ГОРИЗ ЛИНИЕЙ 12л. КЛАССИКА NEW ЗЕЛЕНАЯ (12-8358)цв.мелов.обл.,1д в сп</t>
  </si>
  <si>
    <t xml:space="preserve">12-8358</t>
  </si>
  <si>
    <t xml:space="preserve">4670159092582</t>
  </si>
  <si>
    <t xml:space="preserve">212769</t>
  </si>
  <si>
    <t xml:space="preserve">Тетрадь ЧАСТАЯ КОСАЯ С ДОП.ГОРИЗ ЛИНИЕЙ 12л. КЛАССИКА NEW САЛАТОВАЯ (12-8359)цв.мелов.обл.,1д в сп</t>
  </si>
  <si>
    <t xml:space="preserve">12-8359</t>
  </si>
  <si>
    <t xml:space="preserve">4670159092599</t>
  </si>
  <si>
    <t xml:space="preserve">212761</t>
  </si>
  <si>
    <t xml:space="preserve">Тетрадь ЧАСТАЯ КОСАЯ С ДОП.ГОРИЗ ЛИНИЕЙ 12л. КЛАССИКА NEW СИРЕНЕВАЯ (12-8356)цв.мелов.обл.,1д в сп</t>
  </si>
  <si>
    <t xml:space="preserve">12-8356</t>
  </si>
  <si>
    <t xml:space="preserve">4670159092568</t>
  </si>
  <si>
    <t xml:space="preserve">230701</t>
  </si>
  <si>
    <t xml:space="preserve">Тетрадь ЧАСТАЯ КОСАЯ С ДОП.ГОРИЗ ЛИНИЕЙ 12л. КЛАССИКА БЕЗ СЛОВ (12-7954) цвет.мелов.обл.,1 диз в сп</t>
  </si>
  <si>
    <t xml:space="preserve">12-7954</t>
  </si>
  <si>
    <t xml:space="preserve">4670159179603</t>
  </si>
  <si>
    <t xml:space="preserve">Тетради А5 12л. СТАНДАРТ блок: 80 г/м2, обложка: мел. картон</t>
  </si>
  <si>
    <t xml:space="preserve"> Тетради А5 12л. СТАНДАРТ Fresh Line линия</t>
  </si>
  <si>
    <t xml:space="preserve">188642</t>
  </si>
  <si>
    <t xml:space="preserve"> Тетрадь ЛИНИЯ 12л. Fresh Line ГОЛУБИКА (Т12-6005) 80г/м2, цвет.мелов.обл.</t>
  </si>
  <si>
    <t xml:space="preserve">Т12-6005</t>
  </si>
  <si>
    <t xml:space="preserve">4620129760058</t>
  </si>
  <si>
    <t xml:space="preserve">188639</t>
  </si>
  <si>
    <t xml:space="preserve"> Тетрадь ЛИНИЯ 12л. Fresh Line ЛИМОН (Т12-6003) 80г/м2, цвет.мелов.обл.</t>
  </si>
  <si>
    <t xml:space="preserve">Т12-6003</t>
  </si>
  <si>
    <t xml:space="preserve">4620129760034</t>
  </si>
  <si>
    <t xml:space="preserve">188640</t>
  </si>
  <si>
    <t xml:space="preserve"> Тетрадь ЛИНИЯ 12л. Fresh Line МАЛИНА (Т12-6004) 80г/м2, цвет.мелов.обл.</t>
  </si>
  <si>
    <t xml:space="preserve">Т12-6004</t>
  </si>
  <si>
    <t xml:space="preserve">4620129760041</t>
  </si>
  <si>
    <t xml:space="preserve">188644</t>
  </si>
  <si>
    <t xml:space="preserve"> Тетрадь ЛИНИЯ 12л. Fresh Line МЯТА (Т12-6006) 80г/м2, цвет.мелов.обл.</t>
  </si>
  <si>
    <t xml:space="preserve">Т12-6006</t>
  </si>
  <si>
    <t xml:space="preserve">4620129760065</t>
  </si>
  <si>
    <t xml:space="preserve">188646</t>
  </si>
  <si>
    <t xml:space="preserve"> Тетрадь ЛИНИЯ 12л. Fresh Line ЧЕРНИКА (Т12-6007) 80г/м2, цвет.мелов.обл.</t>
  </si>
  <si>
    <t xml:space="preserve">Т12-6007</t>
  </si>
  <si>
    <t xml:space="preserve">4620129760072</t>
  </si>
  <si>
    <t xml:space="preserve">Тетради А5 12л. СТАНДАРТ Fresh Line доп. линовки</t>
  </si>
  <si>
    <t xml:space="preserve">188651</t>
  </si>
  <si>
    <t xml:space="preserve"> Тетрадь КОСАЯ ЛИНИЯ 12л. Fresh Line ГОЛУБИКА (Т12-6010) 80г/м2, цвет.мелов.обл.</t>
  </si>
  <si>
    <t xml:space="preserve">Т12-6010</t>
  </si>
  <si>
    <t xml:space="preserve">4620129760102</t>
  </si>
  <si>
    <t xml:space="preserve">188649</t>
  </si>
  <si>
    <t xml:space="preserve"> Тетрадь КОСАЯ ЛИНИЯ 12л. Fresh Line ЛИМОН (Т12-6008) 80г/м2, цвет.мелов.обл.</t>
  </si>
  <si>
    <t xml:space="preserve">Т12-6008</t>
  </si>
  <si>
    <t xml:space="preserve">4620129760089</t>
  </si>
  <si>
    <t xml:space="preserve">188650</t>
  </si>
  <si>
    <t xml:space="preserve"> Тетрадь КОСАЯ ЛИНИЯ 12л. Fresh Line МАЛИНА (Т12-6009) 80г/м2, цвет.мелов.обл.</t>
  </si>
  <si>
    <t xml:space="preserve">Т12-6009</t>
  </si>
  <si>
    <t xml:space="preserve">4620129760096</t>
  </si>
  <si>
    <t xml:space="preserve">188652</t>
  </si>
  <si>
    <t xml:space="preserve"> Тетрадь КОСАЯ ЛИНИЯ 12л. Fresh Line МЯТА (Т12-6011) 80г/м2, цвет.мелов.обл.</t>
  </si>
  <si>
    <t xml:space="preserve">Т12-6011</t>
  </si>
  <si>
    <t xml:space="preserve">4620129760119</t>
  </si>
  <si>
    <t xml:space="preserve">188653</t>
  </si>
  <si>
    <t xml:space="preserve"> Тетрадь КОСАЯ ЛИНИЯ 12л. Fresh Line ЧЕРНИКА (Т12-6012) 80г/м2, цвет.мелов.обл.</t>
  </si>
  <si>
    <t xml:space="preserve">Т12-6012</t>
  </si>
  <si>
    <t xml:space="preserve">4620129760126</t>
  </si>
  <si>
    <t xml:space="preserve">Тетради А5 12л. СТАНДАРТ мелов.обл., твин-лак, 5 дизайнов в спайке</t>
  </si>
  <si>
    <t xml:space="preserve">241932</t>
  </si>
  <si>
    <t xml:space="preserve"> Тетрадь ДОП.КОСАЯ ЛИНИЯ 12л. КОШЕЧКИ (12-2312) цв. мел.обл,твин-лак,5диз.в сп</t>
  </si>
  <si>
    <t xml:space="preserve">12-2312</t>
  </si>
  <si>
    <t xml:space="preserve">4670159223122</t>
  </si>
  <si>
    <t xml:space="preserve">195470</t>
  </si>
  <si>
    <t xml:space="preserve"> Тетрадь ДОП.КОСАЯ ЛИНИЯ 12л. ФРУКТОВО-ЯГОДНОЕ НАСТРОЕНИЕ (12-8979) цв. мел.обл,твин-лак,5диз.в сп</t>
  </si>
  <si>
    <t xml:space="preserve">12-8979</t>
  </si>
  <si>
    <t xml:space="preserve">4620129789790</t>
  </si>
  <si>
    <t xml:space="preserve">241931</t>
  </si>
  <si>
    <t xml:space="preserve"> Тетрадь ДОП.КОСАЯ ЛИНИЯ 12л. ШИКАРНАЯ МАШИНА - 1 (12-2311) цв. мел.обл,твин-лак,5диз.в сп</t>
  </si>
  <si>
    <t xml:space="preserve">12-2311</t>
  </si>
  <si>
    <t xml:space="preserve">4670159223115</t>
  </si>
  <si>
    <t xml:space="preserve">225794</t>
  </si>
  <si>
    <t xml:space="preserve"> Тетрадь КЛЕТКА 12л. АВТОСПОРТ В НОЧНОМ ГОРОДЕ (12-5789) цвет. мел.обл., твин-лак, 5 диз. в спайке</t>
  </si>
  <si>
    <t xml:space="preserve">12-5789</t>
  </si>
  <si>
    <t xml:space="preserve">4670159157892</t>
  </si>
  <si>
    <t xml:space="preserve">195474</t>
  </si>
  <si>
    <t xml:space="preserve"> Тетрадь КЛЕТКА 12л. ВОЛШЕБСТВО ЕДИНОРОГОВ (12-8981) цвет. мел.обл., твин-лак, 5 диз. в спайке</t>
  </si>
  <si>
    <t xml:space="preserve">12-8981</t>
  </si>
  <si>
    <t xml:space="preserve">4620129789813</t>
  </si>
  <si>
    <t xml:space="preserve">195475</t>
  </si>
  <si>
    <t xml:space="preserve"> Тетрадь КЛЕТКА 12л. КОРОЛИ БЕЗДОРОЖЬЯ (12-8982) цвет. мел.обл., твин-лак, 5 диз. в спайке</t>
  </si>
  <si>
    <t xml:space="preserve">12-8982</t>
  </si>
  <si>
    <t xml:space="preserve">4620129789820</t>
  </si>
  <si>
    <t xml:space="preserve">225795</t>
  </si>
  <si>
    <t xml:space="preserve"> Тетрадь КЛЕТКА 12л. КОТИКИ В ЛУЧАХ СОЛНЦА (12-5793) цвет. мел.обл., твин-лак, 5 диз. в спайке</t>
  </si>
  <si>
    <t xml:space="preserve">12-5793</t>
  </si>
  <si>
    <t xml:space="preserve">4670159157922</t>
  </si>
  <si>
    <t xml:space="preserve">195479</t>
  </si>
  <si>
    <t xml:space="preserve"> Тетрадь КОСАЯ ЛИНИЯ 12л. МОЛОДЁЖНЫЙ СТИЛЬ (12-8984) цвет. мел.обл., твин-лак, 5 диз. в спайке</t>
  </si>
  <si>
    <t xml:space="preserve">12-8984</t>
  </si>
  <si>
    <t xml:space="preserve">4620129789844</t>
  </si>
  <si>
    <t xml:space="preserve">195477</t>
  </si>
  <si>
    <t xml:space="preserve"> Тетрадь КОСАЯ ЛИНИЯ 12л. СЛАДОСТИ И ШАЛОСТИ (12-8983) цвет. мел.обл., твин-лак, 5 диз. в спайке</t>
  </si>
  <si>
    <t xml:space="preserve">12-8983</t>
  </si>
  <si>
    <t xml:space="preserve">4620129789837</t>
  </si>
  <si>
    <t xml:space="preserve">225796</t>
  </si>
  <si>
    <t xml:space="preserve"> Тетрадь ЛИНИЯ 12л. АВТО В ДИКОЙ ПРИРОДЕ (12-5790) цвет. мел.обл., твин-лак, 5 диз. в спайке</t>
  </si>
  <si>
    <t xml:space="preserve">12-5790</t>
  </si>
  <si>
    <t xml:space="preserve">4670159157908</t>
  </si>
  <si>
    <t xml:space="preserve">195481</t>
  </si>
  <si>
    <t xml:space="preserve"> Тетрадь ЛИНИЯ 12л. БОЛЬШИЕ КОТИКИ (12-8985) цвет. мел.обл., твин-лак, 5 диз. в спайке</t>
  </si>
  <si>
    <t xml:space="preserve">12-8985</t>
  </si>
  <si>
    <t xml:space="preserve">4620129789851</t>
  </si>
  <si>
    <t xml:space="preserve">225797</t>
  </si>
  <si>
    <t xml:space="preserve"> Тетрадь ЛИНИЯ 12л. КОШЕЧКИ С ЦВЕТАМИ (12-5791) цвет. мел.обл., твин-лак, 5 диз. в спайке</t>
  </si>
  <si>
    <t xml:space="preserve">12-5791</t>
  </si>
  <si>
    <t xml:space="preserve">4670159157915</t>
  </si>
  <si>
    <t xml:space="preserve">195483</t>
  </si>
  <si>
    <t xml:space="preserve"> Тетрадь ЛИНИЯ 12л. УЖАСНЫЕ И СМЕШНЫЕ (12-8986) цвет. мел.обл., твин-лак, 5 диз. в спайке</t>
  </si>
  <si>
    <t xml:space="preserve">12-8986</t>
  </si>
  <si>
    <t xml:space="preserve">4620129789868</t>
  </si>
  <si>
    <t xml:space="preserve">Тетради А5 12л. СТАНДАРТ мелов.обл., холодная фольга, твин-лак, 5 дизайнов в спайке</t>
  </si>
  <si>
    <t xml:space="preserve">03 Тетради школьные 18л. скрепка А5 (170х203) в спайке - 25шт., ассорти из 5-ти дизайнов</t>
  </si>
  <si>
    <t xml:space="preserve">TМ"Profit" Тетради А5 18л. ЭКОНОМ-ВАРИАНТ обложка- мелованный карт,ассорти из 5-ти дизайнов в спайке</t>
  </si>
  <si>
    <t xml:space="preserve">Тетради  А5 18л. СТАНДАРТ обложка - мелов.картон без покрытия, ассорти из 5-ти дизайнов в спайке</t>
  </si>
  <si>
    <t xml:space="preserve">161357</t>
  </si>
  <si>
    <t xml:space="preserve">Тетрадь КЛЕТКА 18л. АТАКА ГЕЙМЕРОВ (18-3691) цвет.мелов.обл.,5 дизайнов в спайке</t>
  </si>
  <si>
    <t xml:space="preserve">18-3691</t>
  </si>
  <si>
    <t xml:space="preserve">4610144826914</t>
  </si>
  <si>
    <t xml:space="preserve">181866</t>
  </si>
  <si>
    <t xml:space="preserve">Тетрадь КЛЕТКА 18л. ЖИЗНЬ КОТЯТ (18-2748) цвет.мелов.обл.,5 дизайнов в спайке</t>
  </si>
  <si>
    <t xml:space="preserve">18-2748</t>
  </si>
  <si>
    <t xml:space="preserve">4620129727488</t>
  </si>
  <si>
    <t xml:space="preserve">017559</t>
  </si>
  <si>
    <t xml:space="preserve">Тетрадь КЛЕТКА 18л. КЛАССИКА (18011-18015) цвет.мелов.обл.,1 дизайн в спайке</t>
  </si>
  <si>
    <t xml:space="preserve">18011-18015</t>
  </si>
  <si>
    <t xml:space="preserve">9785378030620</t>
  </si>
  <si>
    <t xml:space="preserve">089631</t>
  </si>
  <si>
    <t xml:space="preserve">Тетрадь КЛЕТКА 18л. КЛАССИКА БЕЗ СЛОВ-4 (18-3123) цвет.мелов.обл.,1 дизаин в спайке</t>
  </si>
  <si>
    <t xml:space="preserve">18-3123</t>
  </si>
  <si>
    <t xml:space="preserve">4665299631234</t>
  </si>
  <si>
    <t xml:space="preserve">201114</t>
  </si>
  <si>
    <t xml:space="preserve">Тетрадь КЛЕТКА 18л. МИКС РИСУНКОВ (Т18-2364) цвет.мелов.обл.,5 дизайнов в спайке</t>
  </si>
  <si>
    <t xml:space="preserve">Т18-2364</t>
  </si>
  <si>
    <t xml:space="preserve">4670159023647</t>
  </si>
  <si>
    <t xml:space="preserve">201115</t>
  </si>
  <si>
    <t xml:space="preserve">Тетрадь КЛЕТКА 18л. РИСУНКИ СПОРТСМЕНОВ (Т18-2365) цвет.мелов.обл.,5 дизайнов в спайке</t>
  </si>
  <si>
    <t xml:space="preserve">Т18-2365</t>
  </si>
  <si>
    <t xml:space="preserve">4670159023654</t>
  </si>
  <si>
    <t xml:space="preserve">017743</t>
  </si>
  <si>
    <t xml:space="preserve">Тетрадь ЛИНИЯ 18л. КЛАССИКА (18061-18065) (цвет.мелов.обл.)</t>
  </si>
  <si>
    <t xml:space="preserve">18061-18065</t>
  </si>
  <si>
    <t xml:space="preserve">9785378032303</t>
  </si>
  <si>
    <t xml:space="preserve">089643</t>
  </si>
  <si>
    <t xml:space="preserve">Тетрадь ЛИНИЯ 18л. КЛАССИКА БЕЗ СЛОВ-5 (18-3124) цвет.мелов.обл.,1 дизаин в спайке</t>
  </si>
  <si>
    <t xml:space="preserve">18-3124</t>
  </si>
  <si>
    <t xml:space="preserve">4665299631241</t>
  </si>
  <si>
    <t xml:space="preserve">036609</t>
  </si>
  <si>
    <t xml:space="preserve">Тетрадь ЛИНИЯ 18л. КЛАССИКА-2 (18-3674) цвет.мелов.обл.,5 дизайнов в коробке</t>
  </si>
  <si>
    <t xml:space="preserve">18-3674</t>
  </si>
  <si>
    <t xml:space="preserve">4665295436741</t>
  </si>
  <si>
    <t xml:space="preserve">Тетради А5 18л. СТАНДАРТ мелов.обл., твин-лак, 5 дизайнов в спайке</t>
  </si>
  <si>
    <t xml:space="preserve">241937</t>
  </si>
  <si>
    <t xml:space="preserve">Тетрадь КЛЕТКА 18л. МИКС АВТО - 1 (18-2315) цвет. мел.обл., твин-лак, 5 диз. в спайке</t>
  </si>
  <si>
    <t xml:space="preserve">18-2315</t>
  </si>
  <si>
    <t xml:space="preserve">4670159223153</t>
  </si>
  <si>
    <t xml:space="preserve">241938</t>
  </si>
  <si>
    <t xml:space="preserve">Тетрадь КЛЕТКА 18л. МИЛЫЕ ЖИВОТНЫЕ - 2 (18-2316) цвет. мел.обл., твин-лак, 5 диз. в спайке</t>
  </si>
  <si>
    <t xml:space="preserve">18-2316</t>
  </si>
  <si>
    <t xml:space="preserve">4670159223160</t>
  </si>
  <si>
    <t xml:space="preserve">Тетради А5 18л. СТАНДАРТ обложка - мелов.картон, холодная фольга, твин-лак, 5 дизайнов в спайке</t>
  </si>
  <si>
    <t xml:space="preserve">184544</t>
  </si>
  <si>
    <t xml:space="preserve">Тетрадь КЛЕТКА 18л. МИЛЫЕ ЕДИНОРОГИ-2 (Т18-3843) цвет.мелов.обл.,хол.фольга,твин-лак, 5 диз в спайке</t>
  </si>
  <si>
    <t xml:space="preserve">Т18-3843</t>
  </si>
  <si>
    <t xml:space="preserve">4620129738439</t>
  </si>
  <si>
    <t xml:space="preserve">184548</t>
  </si>
  <si>
    <t xml:space="preserve">Тетрадь КЛЕТКА 18л. ПРИКЛЮЧЕНИЯ В КОСМОСЕ (Т18-3844) цв.мел.обл.,хол.фольга,твин-лак, 5 диз в спайке</t>
  </si>
  <si>
    <t xml:space="preserve">Т18-3844</t>
  </si>
  <si>
    <t xml:space="preserve">4620129738446</t>
  </si>
  <si>
    <t xml:space="preserve">04 Тетради школьные 24л. скрепка А5 (170х203) в спайке - 25шт., ассорти из 5-ти дизайнов</t>
  </si>
  <si>
    <t xml:space="preserve">TМ"Profit"Тетради А5 24л. ЭКОНОМ-ВАРИАНТ обложка - мелованный картон, 5 дизайнов в спайке</t>
  </si>
  <si>
    <t xml:space="preserve">Тетради  А5 24л. СТАНДАРТ обложка - мелов.картон без покрытия, 5 дизайнов в спайке</t>
  </si>
  <si>
    <t xml:space="preserve">197455</t>
  </si>
  <si>
    <t xml:space="preserve">Тетрадь КЛЕТКА 24л. БЕЗУМНЫЙ МИКС (24-0264) цвет.мелов.обл.,5 дизайнов в спайке</t>
  </si>
  <si>
    <t xml:space="preserve">24-0264</t>
  </si>
  <si>
    <t xml:space="preserve">4670159002642</t>
  </si>
  <si>
    <t xml:space="preserve">017568</t>
  </si>
  <si>
    <t xml:space="preserve">Тетрадь КЛЕТКА 24л. КЛАССИКА (24011-24015) (цвет.мелов.обл.)</t>
  </si>
  <si>
    <t xml:space="preserve">24011-24015</t>
  </si>
  <si>
    <t xml:space="preserve">9785378030682</t>
  </si>
  <si>
    <t xml:space="preserve">212794</t>
  </si>
  <si>
    <t xml:space="preserve">Тетрадь ЛИНИЯ 24л. КЛАССИКА NEW ГОЛУБАЯ (24-9277) цвет.мелов.обл., 1 дизайн в спайке</t>
  </si>
  <si>
    <t xml:space="preserve">24-9277</t>
  </si>
  <si>
    <t xml:space="preserve">4670159092773</t>
  </si>
  <si>
    <t xml:space="preserve">156878</t>
  </si>
  <si>
    <t xml:space="preserve">Тетрадь ЛИНИЯ 24л. СЮЖЕТЫ В КАРТИНКАХ (24-0116) цвет.мелов.обл.,5 дизайнов в спайке</t>
  </si>
  <si>
    <t xml:space="preserve">24-0116</t>
  </si>
  <si>
    <t xml:space="preserve">4610144801164</t>
  </si>
  <si>
    <t xml:space="preserve">05 Тетради общие 36л. скрепка А5 (170х203) в коробке - 120шт.</t>
  </si>
  <si>
    <t xml:space="preserve">  TМ"Remix"Тетради А5 36л. СУПЕР ЭКОНОМ (обложка- мелов картон, второй блок)</t>
  </si>
  <si>
    <t xml:space="preserve">197723</t>
  </si>
  <si>
    <t xml:space="preserve">TМ"Remix"Тетрадь КЛЕТКА 36л. АРХИТЕКТУРА В ДЕТАЛЯХ (36-0395) (обл.- мелов. картон, второй блок)</t>
  </si>
  <si>
    <t xml:space="preserve">36-0395</t>
  </si>
  <si>
    <t xml:space="preserve">4670159003953</t>
  </si>
  <si>
    <t xml:space="preserve">225762</t>
  </si>
  <si>
    <t xml:space="preserve">TМ"Remix"Тетрадь КЛЕТКА 36л. ГОРОДСКОЙ МИКС (36-5768) (обл.- мелов. картон, второй блок)</t>
  </si>
  <si>
    <t xml:space="preserve">36-5768</t>
  </si>
  <si>
    <t xml:space="preserve">4670159157687</t>
  </si>
  <si>
    <t xml:space="preserve">225758</t>
  </si>
  <si>
    <t xml:space="preserve">TМ"Remix"Тетрадь КЛЕТКА 36л. НОЧНОЙ АВТОМОБИЛЬ (36-5765) (обл.- мелов. картон, второй блок)</t>
  </si>
  <si>
    <t xml:space="preserve">36-5765</t>
  </si>
  <si>
    <t xml:space="preserve">4670159157656</t>
  </si>
  <si>
    <t xml:space="preserve">197725</t>
  </si>
  <si>
    <t xml:space="preserve">TМ"Remix"Тетрадь КЛЕТКА 36л. ОЧАРОВАНИЕ ПРИРОДЫ - 2 (36-0397) (обл.- мелов. картон, второй блок)</t>
  </si>
  <si>
    <t xml:space="preserve">36-0397</t>
  </si>
  <si>
    <t xml:space="preserve">4670159003977</t>
  </si>
  <si>
    <t xml:space="preserve">225760</t>
  </si>
  <si>
    <t xml:space="preserve">TМ"Remix"Тетрадь КЛЕТКА 36л. ПОРТРЕТНОЕ ФОТО КОТА (36-5766) (обл.- мелов. картон, второй блок)</t>
  </si>
  <si>
    <t xml:space="preserve">36-5766</t>
  </si>
  <si>
    <t xml:space="preserve">4670159157663</t>
  </si>
  <si>
    <t xml:space="preserve">225761</t>
  </si>
  <si>
    <t xml:space="preserve">TМ"Remix"Тетрадь КЛЕТКА 36л. ПРИРОДА НА КАРТИНЕ (36-5767) (обл.- мелов. картон, второй блок)</t>
  </si>
  <si>
    <t xml:space="preserve">36-5767</t>
  </si>
  <si>
    <t xml:space="preserve">4670159157670</t>
  </si>
  <si>
    <t xml:space="preserve">197724</t>
  </si>
  <si>
    <t xml:space="preserve">TМ"Remix"Тетрадь КЛЕТКА 36л. СМЕШНЫЕ ФРАЗЫ (36-0396) (обл.- мелов. картон, второй блок)</t>
  </si>
  <si>
    <t xml:space="preserve">36-0396</t>
  </si>
  <si>
    <t xml:space="preserve">4670159003960</t>
  </si>
  <si>
    <t xml:space="preserve">197721</t>
  </si>
  <si>
    <t xml:space="preserve">TМ"Remix"Тетрадь КЛЕТКА 36л. ЭКСКЛЮЗИВНЫЕ ГИПЕРКАРЫ (36-0393) (обл.- мелов. картон, второй блок)</t>
  </si>
  <si>
    <t xml:space="preserve">36-0393</t>
  </si>
  <si>
    <t xml:space="preserve">4670159003939</t>
  </si>
  <si>
    <t xml:space="preserve">06 Тетради общие 40л. скрепка А5 (170х203)</t>
  </si>
  <si>
    <t xml:space="preserve">TМ"Profit"Тетради А5 40л. ЭКОНОМ-ВАРИАНТ (обл.- мелов. картон,ассорти в спайке)</t>
  </si>
  <si>
    <t xml:space="preserve">126086</t>
  </si>
  <si>
    <t xml:space="preserve">ТМ "Profit" Тетрадь КЛЕТКА 40л. ВДОХНОВЕНИЕ ПРИРОДЫ (40-1022) (обл.- мелов. картон)</t>
  </si>
  <si>
    <t xml:space="preserve">40-1022</t>
  </si>
  <si>
    <t xml:space="preserve">4630097510227</t>
  </si>
  <si>
    <t xml:space="preserve">162923</t>
  </si>
  <si>
    <t xml:space="preserve">ТМ "Profit" Тетрадь КЛЕТКА 40л. КОРОЛЕВСКАЯ ГОНКА (40-2951) (обл.- мелов. картон)</t>
  </si>
  <si>
    <t xml:space="preserve">40-2951</t>
  </si>
  <si>
    <t xml:space="preserve">4610144829519</t>
  </si>
  <si>
    <t xml:space="preserve">126085</t>
  </si>
  <si>
    <t xml:space="preserve">ТМ "Profit" Тетрадь КЛЕТКА 40л. ОГНИ ГОРОДА (40-1021) (обл.- мелов. картон)</t>
  </si>
  <si>
    <t xml:space="preserve">40-1021</t>
  </si>
  <si>
    <t xml:space="preserve">4630097510210</t>
  </si>
  <si>
    <t xml:space="preserve">162926</t>
  </si>
  <si>
    <t xml:space="preserve">ТМ "Profit" Тетрадь КЛЕТКА 40л. РАЗНООБРАЗНЫЕ КОТИКИ (40-2952) (обл.- мелов. картон)</t>
  </si>
  <si>
    <t xml:space="preserve">40-2952</t>
  </si>
  <si>
    <t xml:space="preserve">4610144829526</t>
  </si>
  <si>
    <t xml:space="preserve">07 Тетради общие 48л. скрепка А5 (170х203) в спайке-10шт.</t>
  </si>
  <si>
    <t xml:space="preserve">03 TМ"Remix" Тетради А5 48л. евро (145х203) СУПЕР ЭКОНОМ (обложка- цвет. мелов., второй блок)</t>
  </si>
  <si>
    <t xml:space="preserve">057209</t>
  </si>
  <si>
    <t xml:space="preserve">TМ"Profit"Тетрадь КЛЕТКА 48л. ПАНОРАМЫ (48-2962)обл- цвет. мелов., второй блок 145х203</t>
  </si>
  <si>
    <t xml:space="preserve">48-2962</t>
  </si>
  <si>
    <t xml:space="preserve">4665299629620</t>
  </si>
  <si>
    <t xml:space="preserve">091691</t>
  </si>
  <si>
    <t xml:space="preserve">TМ"Profit"Тетрадь КЛЕТКА 48л.ЦВЕТНЫЕ КОСЫЕ ПОЛОСЫ (48-3115) обл-цвет. мелов.,второй блок 145х203</t>
  </si>
  <si>
    <t xml:space="preserve">48-3115</t>
  </si>
  <si>
    <t xml:space="preserve">4665303531154</t>
  </si>
  <si>
    <t xml:space="preserve">149169</t>
  </si>
  <si>
    <t xml:space="preserve">TМ"Remix" Тетрадь КЛЕТКА 48л. ГОРНЫЕ ЛАНДШАФТЫ (48-3942) обл-цвет. мелов., второй блок 145х203</t>
  </si>
  <si>
    <t xml:space="preserve">48-3942</t>
  </si>
  <si>
    <t xml:space="preserve">4680088439426</t>
  </si>
  <si>
    <t xml:space="preserve">149170</t>
  </si>
  <si>
    <t xml:space="preserve">TМ"Remix" Тетрадь КЛЕТКА 48л. ИГРИВЫЕ КОТИКИ (48-3943) обл-цвет. мелов., второй блок 145х203</t>
  </si>
  <si>
    <t xml:space="preserve">48-3943</t>
  </si>
  <si>
    <t xml:space="preserve">4680088439433</t>
  </si>
  <si>
    <t xml:space="preserve">149168</t>
  </si>
  <si>
    <t xml:space="preserve">TМ"Remix" Тетрадь КЛЕТКА 48л. КРЕАТИВНЫЙ ДИЗАЙН(48-3941) обл-цвет. мелов., второй блок 145х203</t>
  </si>
  <si>
    <t xml:space="preserve">48-3941</t>
  </si>
  <si>
    <t xml:space="preserve">4680088439419</t>
  </si>
  <si>
    <t xml:space="preserve">149171</t>
  </si>
  <si>
    <t xml:space="preserve">TМ"Remix" Тетрадь КЛЕТКА 48л. ЭКСКЛЮЗИВНЫЕ АВТОМОБИЛИ(48-3944) обл-цвет. мелов., второй блок 145х203</t>
  </si>
  <si>
    <t xml:space="preserve">48-3944</t>
  </si>
  <si>
    <t xml:space="preserve">4680088439440</t>
  </si>
  <si>
    <t xml:space="preserve">05 TМ"Remix" Тетради А5 48л. СУПЕР ЭКОНОМ (обл - цвет. мелов., второй блок)</t>
  </si>
  <si>
    <t xml:space="preserve">151826</t>
  </si>
  <si>
    <t xml:space="preserve">TМ"Remix"Тетрадь КЛЕТКА 48л. КРЕАТИВНАЯ АБСТРАКЦИЯ (48-5807) (обл. - цвет. мелов., второй блок)</t>
  </si>
  <si>
    <t xml:space="preserve">48-5807</t>
  </si>
  <si>
    <t xml:space="preserve">4680088458076</t>
  </si>
  <si>
    <t xml:space="preserve">180426</t>
  </si>
  <si>
    <t xml:space="preserve">TМ"Remix"Тетрадь КЛЕТКА 48л. КРЕАТИВНАЯ ГЕОМЕТРИЯ-1 (48-5046) (обл. - цвет. мелов., второй блок)</t>
  </si>
  <si>
    <t xml:space="preserve">48-5046</t>
  </si>
  <si>
    <t xml:space="preserve">4620129720465</t>
  </si>
  <si>
    <t xml:space="preserve">06 TМ "Profit" Тетради А5 48л. ЭКОНОМ-ВАРИАНТ (обложка- цветная мелован)</t>
  </si>
  <si>
    <t xml:space="preserve">07 Тетради  А5 48л. СТАНДАРТ (обложка- мелов.картон без покрытия)</t>
  </si>
  <si>
    <t xml:space="preserve">244999</t>
  </si>
  <si>
    <t xml:space="preserve">Тетрадь КЛЕТКА 48л. BLACK ANIME (48-4305) цветная мелованная обложка</t>
  </si>
  <si>
    <t xml:space="preserve">48-4305</t>
  </si>
  <si>
    <t xml:space="preserve">4670159243052</t>
  </si>
  <si>
    <t xml:space="preserve">238533</t>
  </si>
  <si>
    <t xml:space="preserve">Тетрадь КЛЕТКА 48л. K-POP IDOLS (48-1549) цветная мелованная обложка</t>
  </si>
  <si>
    <t xml:space="preserve">48-1549</t>
  </si>
  <si>
    <t xml:space="preserve">4670159215493</t>
  </si>
  <si>
    <t xml:space="preserve">244998</t>
  </si>
  <si>
    <t xml:space="preserve">Тетрадь КЛЕТКА 48л. MINI FRIENDS (48-4304) цветная мелованная обложка</t>
  </si>
  <si>
    <t xml:space="preserve">48-4304</t>
  </si>
  <si>
    <t xml:space="preserve">4670159243045</t>
  </si>
  <si>
    <t xml:space="preserve">220091</t>
  </si>
  <si>
    <t xml:space="preserve">Тетрадь КЛЕТКА 48л. PINK&amp;BLACK (Т48-2552) цветная мелованная обложка</t>
  </si>
  <si>
    <t xml:space="preserve">Т48-2552</t>
  </si>
  <si>
    <t xml:space="preserve">4670159125525</t>
  </si>
  <si>
    <t xml:space="preserve">205778</t>
  </si>
  <si>
    <t xml:space="preserve">Тетрадь КЛЕТКА 48л. WEDNESDAY WHITE (48-5069) цветная мелованная обложка</t>
  </si>
  <si>
    <t xml:space="preserve">48-5069</t>
  </si>
  <si>
    <t xml:space="preserve">4670159050797</t>
  </si>
  <si>
    <t xml:space="preserve">203630</t>
  </si>
  <si>
    <t xml:space="preserve">Тетрадь КЛЕТКА 48л. АНИМЕ (48-3998) цветная мелованная обложка</t>
  </si>
  <si>
    <t xml:space="preserve">48-3998</t>
  </si>
  <si>
    <t xml:space="preserve">4670159039884</t>
  </si>
  <si>
    <t xml:space="preserve">237123</t>
  </si>
  <si>
    <t xml:space="preserve">Тетрадь КЛЕТКА 48л. БОЕВАЯ АВИАЦИЯ (48-8022) цветная мелованная обложка</t>
  </si>
  <si>
    <t xml:space="preserve">48-8022</t>
  </si>
  <si>
    <t xml:space="preserve">4670159210221</t>
  </si>
  <si>
    <t xml:space="preserve">219168</t>
  </si>
  <si>
    <t xml:space="preserve">Тетрадь КЛЕТКА 48л. ГРАФФИТИ (Т48-2308) цветная мелованная обложка</t>
  </si>
  <si>
    <t xml:space="preserve">Т48-2308</t>
  </si>
  <si>
    <t xml:space="preserve">4670159123088</t>
  </si>
  <si>
    <t xml:space="preserve">244995</t>
  </si>
  <si>
    <t xml:space="preserve">Тетрадь КЛЕТКА 48л. ГРАФФИТИ НА ЧЁРНОМ - 2 (48-4301) цветная мелованная обложка</t>
  </si>
  <si>
    <t xml:space="preserve">48-4301</t>
  </si>
  <si>
    <t xml:space="preserve">4670159243014</t>
  </si>
  <si>
    <t xml:space="preserve">232143</t>
  </si>
  <si>
    <t xml:space="preserve">Тетрадь КЛЕТКА 48л. ЖАБКА (48-8350) цветная мелованная обложка</t>
  </si>
  <si>
    <t xml:space="preserve">48-8350</t>
  </si>
  <si>
    <t xml:space="preserve">4670159183501</t>
  </si>
  <si>
    <t xml:space="preserve">244994</t>
  </si>
  <si>
    <t xml:space="preserve">Тетрадь КЛЕТКА 48л. ЗАВОРАЖИВАЮЩАЯ АБСТРАКЦИЯ - 1 (48-4298) цветная мелованная обложка</t>
  </si>
  <si>
    <t xml:space="preserve">48-4298</t>
  </si>
  <si>
    <t xml:space="preserve">4670159242987</t>
  </si>
  <si>
    <t xml:space="preserve">155529</t>
  </si>
  <si>
    <t xml:space="preserve">Тетрадь КЛЕТКА 48л. ЗВЕРЮШКИ С ДЕСЕРТОМ (48-9020) цветная мелованная обл., 5 дизайнов в спайке</t>
  </si>
  <si>
    <t xml:space="preserve">48-9020</t>
  </si>
  <si>
    <t xml:space="preserve">4680088490205</t>
  </si>
  <si>
    <t xml:space="preserve">219169</t>
  </si>
  <si>
    <t xml:space="preserve">Тетрадь КЛЕТКА 48л. КАПИБАРА (Т48-2309) цветная мелованная обложка</t>
  </si>
  <si>
    <t xml:space="preserve">Т48-2309</t>
  </si>
  <si>
    <t xml:space="preserve">4670159123095</t>
  </si>
  <si>
    <t xml:space="preserve">220089</t>
  </si>
  <si>
    <t xml:space="preserve">Тетрадь КЛЕТКА 48л. КАПИБАРА (Т48-2551) цветная мелованная обложка</t>
  </si>
  <si>
    <t xml:space="preserve">Т48-2551</t>
  </si>
  <si>
    <t xml:space="preserve">4670159125518</t>
  </si>
  <si>
    <t xml:space="preserve">222271</t>
  </si>
  <si>
    <t xml:space="preserve">Тетрадь КЛЕТКА 48л. КАПИБАРА КРАШ (48-3787) цветная мелованная обложка</t>
  </si>
  <si>
    <t xml:space="preserve">48-3787</t>
  </si>
  <si>
    <t xml:space="preserve">4670159137764</t>
  </si>
  <si>
    <t xml:space="preserve">220087</t>
  </si>
  <si>
    <t xml:space="preserve">Тетрадь КЛЕТКА 48л. КАПИБАРБИ (Т48-2550) цветная мелованная обложка</t>
  </si>
  <si>
    <t xml:space="preserve">Т48-2550</t>
  </si>
  <si>
    <t xml:space="preserve">4670159125501</t>
  </si>
  <si>
    <t xml:space="preserve">230742</t>
  </si>
  <si>
    <t xml:space="preserve">Тетрадь КЛЕТКА 48л. КЛАССИКА NEW (48-7969) цвет.мелов.обл., 1 дизайн в спайке, 5 диз. в коробке</t>
  </si>
  <si>
    <t xml:space="preserve">48-7969</t>
  </si>
  <si>
    <t xml:space="preserve">4670159179696</t>
  </si>
  <si>
    <t xml:space="preserve">230744</t>
  </si>
  <si>
    <t xml:space="preserve">Тетрадь КЛЕТКА 48л. КЛАССИКА NEW ГОЛУБАЯ (48-7970) цвет.мелов.обл., 1 дизайн в спайке</t>
  </si>
  <si>
    <t xml:space="preserve">48-7970</t>
  </si>
  <si>
    <t xml:space="preserve">4670159179702</t>
  </si>
  <si>
    <t xml:space="preserve">230746</t>
  </si>
  <si>
    <t xml:space="preserve">Тетрадь КЛЕТКА 48л. КЛАССИКА NEW ЖЕЛТАЯ (48-7971) цвет.мелов.обл., 1 дизайн в спайке</t>
  </si>
  <si>
    <t xml:space="preserve">48-7971</t>
  </si>
  <si>
    <t xml:space="preserve">4670159179719</t>
  </si>
  <si>
    <t xml:space="preserve">230747</t>
  </si>
  <si>
    <t xml:space="preserve">Тетрадь КЛЕТКА 48л. КЛАССИКА NEW ЗЕЛЕНАЯ (48-7972) цвет.мелов.обл., 1 дизайн в спайке</t>
  </si>
  <si>
    <t xml:space="preserve">48-7972</t>
  </si>
  <si>
    <t xml:space="preserve">4670159179726</t>
  </si>
  <si>
    <t xml:space="preserve">230749</t>
  </si>
  <si>
    <t xml:space="preserve">Тетрадь КЛЕТКА 48л. КЛАССИКА NEW САЛАТОВАЯ (48-7973) цвет.мелов.обл., 1 дизайн в спайке</t>
  </si>
  <si>
    <t xml:space="preserve">48-7973</t>
  </si>
  <si>
    <t xml:space="preserve">4670159179733</t>
  </si>
  <si>
    <t xml:space="preserve">230752</t>
  </si>
  <si>
    <t xml:space="preserve">Тетрадь КЛЕТКА 48л. КЛАССИКА NEW СИРЕНЕВАЯ (48-7974) цвет.мелов.обл., 1 дизайн в спайке</t>
  </si>
  <si>
    <t xml:space="preserve">48-7974</t>
  </si>
  <si>
    <t xml:space="preserve">4670159179740</t>
  </si>
  <si>
    <t xml:space="preserve">155531</t>
  </si>
  <si>
    <t xml:space="preserve">Тетрадь КЛЕТКА 48л. КОТЫ-ДРУЗЬЯ (48-9022) цветная мелованная обл., 5 дизайнов в спайке</t>
  </si>
  <si>
    <t xml:space="preserve">48-9022</t>
  </si>
  <si>
    <t xml:space="preserve">4680088490229</t>
  </si>
  <si>
    <t xml:space="preserve">203617</t>
  </si>
  <si>
    <t xml:space="preserve">Тетрадь КЛЕТКА 48л. КРАСКИ АРХИТЕКТУРЫ (48-3990) цветная мелованная обложка</t>
  </si>
  <si>
    <t xml:space="preserve">48-3990</t>
  </si>
  <si>
    <t xml:space="preserve">4670159039808</t>
  </si>
  <si>
    <t xml:space="preserve">222438</t>
  </si>
  <si>
    <t xml:space="preserve">Тетрадь КЛЕТКА 48л. МАШИНЫ И ЗАКАТ (48-4804) цветная мелованная обложка</t>
  </si>
  <si>
    <t xml:space="preserve">48-4804</t>
  </si>
  <si>
    <t xml:space="preserve">4670159139331</t>
  </si>
  <si>
    <t xml:space="preserve">222444</t>
  </si>
  <si>
    <t xml:space="preserve">Тетрадь КЛЕТКА 48л. МАШИНЫ И СКОРОСТЬ (48-4805) цветная мелованная обложка</t>
  </si>
  <si>
    <t xml:space="preserve">48-4805</t>
  </si>
  <si>
    <t xml:space="preserve">4670159139348</t>
  </si>
  <si>
    <t xml:space="preserve">180539</t>
  </si>
  <si>
    <t xml:space="preserve">Тетрадь КЛЕТКА 48л. МИКС-3018 (48-3018) цветная мелованная обложка</t>
  </si>
  <si>
    <t xml:space="preserve">48-3018</t>
  </si>
  <si>
    <t xml:space="preserve">4620129721189</t>
  </si>
  <si>
    <t xml:space="preserve">244997</t>
  </si>
  <si>
    <t xml:space="preserve">Тетрадь КЛЕТКА 48л. МИКС-4302 (48-4302) цветная мелованная обложка</t>
  </si>
  <si>
    <t xml:space="preserve">48-4302</t>
  </si>
  <si>
    <t xml:space="preserve">4670159243021</t>
  </si>
  <si>
    <t xml:space="preserve">245000</t>
  </si>
  <si>
    <t xml:space="preserve">Тетрадь КЛЕТКА 48л. МИЛИТАРИ (48-4306) цветная мелованная обложка</t>
  </si>
  <si>
    <t xml:space="preserve">48-4306</t>
  </si>
  <si>
    <t xml:space="preserve">4670159243069</t>
  </si>
  <si>
    <t xml:space="preserve">226361</t>
  </si>
  <si>
    <t xml:space="preserve">Тетрадь КЛЕТКА 48л. МОТИВИРУЮЩИЕ ФРАЗЫ (48-6067) цветная мелованная обложка</t>
  </si>
  <si>
    <t xml:space="preserve">48-6067</t>
  </si>
  <si>
    <t xml:space="preserve">4670159160670</t>
  </si>
  <si>
    <t xml:space="preserve">216662</t>
  </si>
  <si>
    <t xml:space="preserve">Тетрадь КЛЕТКА 48л. ОЧАРОВАТЕЛЬНАЯ КАПИБАРА - 1 (48-1177) цветная мелованная обложка</t>
  </si>
  <si>
    <t xml:space="preserve">48-1177</t>
  </si>
  <si>
    <t xml:space="preserve">4670159111771</t>
  </si>
  <si>
    <t xml:space="preserve">180537</t>
  </si>
  <si>
    <t xml:space="preserve">Тетрадь КЛЕТКА 48л. ПОРТРЕТЫ ЛИНИЯМИ (48-3016) цветная мелованная обложка</t>
  </si>
  <si>
    <t xml:space="preserve">48-3016</t>
  </si>
  <si>
    <t xml:space="preserve">4620129721165</t>
  </si>
  <si>
    <t xml:space="preserve">222446</t>
  </si>
  <si>
    <t xml:space="preserve">Тетрадь КЛЕТКА 48л. ПРИРОДНАЯ КРАСОТА - 1 (48-4809) цветная мелованная обложка</t>
  </si>
  <si>
    <t xml:space="preserve">48-4809</t>
  </si>
  <si>
    <t xml:space="preserve">4670159139386</t>
  </si>
  <si>
    <t xml:space="preserve">244996</t>
  </si>
  <si>
    <t xml:space="preserve">Тетрадь КЛЕТКА 48л. РАЗНООБРАЗНЫЕ ЛИСТЬЯ - 1 (48-4303) цветная мелованная обложка</t>
  </si>
  <si>
    <t xml:space="preserve">48-4303</t>
  </si>
  <si>
    <t xml:space="preserve">4670159243038</t>
  </si>
  <si>
    <t xml:space="preserve">226359</t>
  </si>
  <si>
    <t xml:space="preserve">Тетрадь КЛЕТКА 48л. СКОРОСТНОЙ ТРАНСПОРТ (48-6066) цветная мелованная обложка</t>
  </si>
  <si>
    <t xml:space="preserve">48-6066</t>
  </si>
  <si>
    <t xml:space="preserve">4670159160663</t>
  </si>
  <si>
    <t xml:space="preserve">238534</t>
  </si>
  <si>
    <t xml:space="preserve">Тетрадь КЛЕТКА 48л. СПАЙДЕР черный (48-1550) цветная мелованная обложка</t>
  </si>
  <si>
    <t xml:space="preserve">48-1550</t>
  </si>
  <si>
    <t xml:space="preserve">4670159215509</t>
  </si>
  <si>
    <t xml:space="preserve">180541</t>
  </si>
  <si>
    <t xml:space="preserve">Тетрадь КЛЕТКА 48л. ЧЕРНО-БЕЛОЕ ИСКУССТВО (48-3020) цветная мелованная обложка</t>
  </si>
  <si>
    <t xml:space="preserve">48-3020</t>
  </si>
  <si>
    <t xml:space="preserve">4620129721202</t>
  </si>
  <si>
    <t xml:space="preserve">222445</t>
  </si>
  <si>
    <t xml:space="preserve">Тетрадь КЛЕТКА 48л. ЧЁРНО-БЕЛЫЕ КОТИКИ (48-4807) цветная мелованная обложка</t>
  </si>
  <si>
    <t xml:space="preserve">48-4807</t>
  </si>
  <si>
    <t xml:space="preserve">4670159139362</t>
  </si>
  <si>
    <t xml:space="preserve">203615</t>
  </si>
  <si>
    <t xml:space="preserve">Тетрадь КЛЕТКА 48л. ЧЁРНО-БЕЛЫЙ МИНИМАЛИЗМ (48-3989) цветная мелованная обложка</t>
  </si>
  <si>
    <t xml:space="preserve">48-3989</t>
  </si>
  <si>
    <t xml:space="preserve">4670159039792</t>
  </si>
  <si>
    <t xml:space="preserve">203624</t>
  </si>
  <si>
    <t xml:space="preserve">Тетрадь КЛЕТКА 48л. ЯГОДНЫЕ ФОТО (48-3994) цветная мелованная обложка</t>
  </si>
  <si>
    <t xml:space="preserve">48-3994</t>
  </si>
  <si>
    <t xml:space="preserve">4670159039846</t>
  </si>
  <si>
    <t xml:space="preserve">222442</t>
  </si>
  <si>
    <t xml:space="preserve">Тетрадь ЛИНИЯ 48л. ВЗГЛЯД ДИКИХ КОШЕК (48-4806) цветная мелованная обложка</t>
  </si>
  <si>
    <t xml:space="preserve">48-4806</t>
  </si>
  <si>
    <t xml:space="preserve">4670159139355</t>
  </si>
  <si>
    <t xml:space="preserve">245002</t>
  </si>
  <si>
    <t xml:space="preserve">Тетрадь ЛИНИЯ 48л. ВИДЫ МЕГАПОЛИСОВ (48-4300) цветная мелованная обложка</t>
  </si>
  <si>
    <t xml:space="preserve">48-4300</t>
  </si>
  <si>
    <t xml:space="preserve">4670159243007</t>
  </si>
  <si>
    <t xml:space="preserve">230753</t>
  </si>
  <si>
    <t xml:space="preserve">Тетрадь ЛИНИЯ 48л. КЛАССИКА NEW (48-7975) цвет.мелов.обл., 1 дизайн в спайке, 5 диз. в коробке</t>
  </si>
  <si>
    <t xml:space="preserve">48-7975</t>
  </si>
  <si>
    <t xml:space="preserve">4670159179757</t>
  </si>
  <si>
    <t xml:space="preserve">230754</t>
  </si>
  <si>
    <t xml:space="preserve">Тетрадь ЛИНИЯ 48л. КЛАССИКА NEW ГОЛУБАЯ (48-7976) цвет.мелов.обл., 1 дизайн в спайке</t>
  </si>
  <si>
    <t xml:space="preserve">48-7976</t>
  </si>
  <si>
    <t xml:space="preserve">4670159179764</t>
  </si>
  <si>
    <t xml:space="preserve">230756</t>
  </si>
  <si>
    <t xml:space="preserve">Тетрадь ЛИНИЯ 48л. КЛАССИКА NEW ЖЕЛТАЯ (48-7977) цвет.мелов.обл., 1 дизайн в спайке</t>
  </si>
  <si>
    <t xml:space="preserve">48-7977</t>
  </si>
  <si>
    <t xml:space="preserve">4670159179771</t>
  </si>
  <si>
    <t xml:space="preserve">230757</t>
  </si>
  <si>
    <t xml:space="preserve">Тетрадь ЛИНИЯ 48л. КЛАССИКА NEW ЗЕЛЕНАЯ (48-7978) цвет.мелов.обл., 1 дизайн в спайке</t>
  </si>
  <si>
    <t xml:space="preserve">48-7978</t>
  </si>
  <si>
    <t xml:space="preserve">4670159179788</t>
  </si>
  <si>
    <t xml:space="preserve">230758</t>
  </si>
  <si>
    <t xml:space="preserve">Тетрадь ЛИНИЯ 48л. КЛАССИКА NEW САЛАТОВАЯ (48-7979) цвет.мелов.обл., 1 дизайн в спайке</t>
  </si>
  <si>
    <t xml:space="preserve">48-7979</t>
  </si>
  <si>
    <t xml:space="preserve">4670159179795</t>
  </si>
  <si>
    <t xml:space="preserve">230762</t>
  </si>
  <si>
    <t xml:space="preserve">Тетрадь ЛИНИЯ 48л. КЛАССИКА NEW СИРЕНЕВАЯ (48-7980) цвет.мелов.обл., 1 дизайн в спайке</t>
  </si>
  <si>
    <t xml:space="preserve">48-7980</t>
  </si>
  <si>
    <t xml:space="preserve">4670159179801</t>
  </si>
  <si>
    <t xml:space="preserve">222443</t>
  </si>
  <si>
    <t xml:space="preserve">Тетрадь ЛИНИЯ 48л. НЕРЕАЛЬНЫЙ МИР (48-4808) цветная мелованная обложка</t>
  </si>
  <si>
    <t xml:space="preserve">48-4808</t>
  </si>
  <si>
    <t xml:space="preserve">4670159139379</t>
  </si>
  <si>
    <t xml:space="preserve">245001</t>
  </si>
  <si>
    <t xml:space="preserve">Тетрадь ЛИНИЯ 48л. РАЗНЫЕ АВТОМОБИЛИ - 9 (48-4299) цветная мелованная обложка</t>
  </si>
  <si>
    <t xml:space="preserve">48-4299</t>
  </si>
  <si>
    <t xml:space="preserve">4670159242994</t>
  </si>
  <si>
    <t xml:space="preserve">155524</t>
  </si>
  <si>
    <t xml:space="preserve">Тетрадь ЛИНИЯ 48л. СПОРТКАР ПОД МОСТОМ (48-9015) цветная мелованная обл., 5 дизайнов в спайке</t>
  </si>
  <si>
    <t xml:space="preserve">48-9015</t>
  </si>
  <si>
    <t xml:space="preserve">4680088490151</t>
  </si>
  <si>
    <t xml:space="preserve">203618</t>
  </si>
  <si>
    <t xml:space="preserve">Тетрадь ЛИНИЯ 48л. УЛИЦЫ В АКВАРЕЛИ (48-3991) цветная мелованная обложка</t>
  </si>
  <si>
    <t xml:space="preserve">48-3991</t>
  </si>
  <si>
    <t xml:space="preserve">4670159039815</t>
  </si>
  <si>
    <t xml:space="preserve">08 Тетради А5 48л. СТАНДАРТ блок: 80 г/м2, обложка: мел. картон</t>
  </si>
  <si>
    <t xml:space="preserve">188671</t>
  </si>
  <si>
    <t xml:space="preserve">Тетрадь КЛЕТКА 48л. Fresh Line ГОЛУБИКА (Т48-6025) 80г/м2, цветная мел обл.</t>
  </si>
  <si>
    <t xml:space="preserve">Т48-6025</t>
  </si>
  <si>
    <t xml:space="preserve">4620129760256</t>
  </si>
  <si>
    <t xml:space="preserve">188669</t>
  </si>
  <si>
    <t xml:space="preserve">Тетрадь КЛЕТКА 48л. Fresh Line ЛИМОН (Т48-6023) 80г/м2, цветная мел обл.</t>
  </si>
  <si>
    <t xml:space="preserve">Т48-6023</t>
  </si>
  <si>
    <t xml:space="preserve">4620129760232</t>
  </si>
  <si>
    <t xml:space="preserve">188670</t>
  </si>
  <si>
    <t xml:space="preserve">Тетрадь КЛЕТКА 48л. Fresh Line МАЛИНА (Т48-6024) 80г/м2, цветная мел обл.</t>
  </si>
  <si>
    <t xml:space="preserve">Т48-6024</t>
  </si>
  <si>
    <t xml:space="preserve">4620129760249</t>
  </si>
  <si>
    <t xml:space="preserve">188672</t>
  </si>
  <si>
    <t xml:space="preserve">Тетрадь КЛЕТКА 48л. Fresh Line МЯТА (Т48-6026) 80г/м2, цветная мел обл.</t>
  </si>
  <si>
    <t xml:space="preserve">Т48-6026</t>
  </si>
  <si>
    <t xml:space="preserve">4620129760263</t>
  </si>
  <si>
    <t xml:space="preserve">188673</t>
  </si>
  <si>
    <t xml:space="preserve">Тетрадь КЛЕТКА 48л. Fresh Line ЧЕРНИКА (Т48-6027) 80г/м2, цветная мел обл.</t>
  </si>
  <si>
    <t xml:space="preserve">Т48-6027</t>
  </si>
  <si>
    <t xml:space="preserve">4620129760270</t>
  </si>
  <si>
    <t xml:space="preserve">233027</t>
  </si>
  <si>
    <t xml:space="preserve">Тетрадь КЛЕТКА 48л. PASTEL ГОЛУБАЯ (48-8857) 80г/м2, цветная мел обл.</t>
  </si>
  <si>
    <t xml:space="preserve">48-8857</t>
  </si>
  <si>
    <t xml:space="preserve">4670159188575</t>
  </si>
  <si>
    <t xml:space="preserve">233028</t>
  </si>
  <si>
    <t xml:space="preserve">Тетрадь КЛЕТКА 48л. PASTEL ЖЕЛТАЯ (48-8858) 80г/м2, цветная мел обл.</t>
  </si>
  <si>
    <t xml:space="preserve">48-8858</t>
  </si>
  <si>
    <t xml:space="preserve">4670159188582</t>
  </si>
  <si>
    <t xml:space="preserve">233029</t>
  </si>
  <si>
    <t xml:space="preserve">Тетрадь КЛЕТКА 48л. PASTEL ЗЕЛЕНАЯ (48-8859) 80г/м2, цветная мел обл.</t>
  </si>
  <si>
    <t xml:space="preserve">48-8859</t>
  </si>
  <si>
    <t xml:space="preserve">4670159188599</t>
  </si>
  <si>
    <t xml:space="preserve">233026</t>
  </si>
  <si>
    <t xml:space="preserve">Тетрадь КЛЕТКА 48л. PASTEL МИКС (48-8833) 80г/м2, цветная мел обл., 1 диз. в сп-ке, 5 диз. в коробке</t>
  </si>
  <si>
    <t xml:space="preserve">48-8833</t>
  </si>
  <si>
    <t xml:space="preserve">4670159188261</t>
  </si>
  <si>
    <t xml:space="preserve">233030</t>
  </si>
  <si>
    <t xml:space="preserve">Тетрадь КЛЕТКА 48л. PASTEL САЛАТОВАЯ (48-8860) 80г/м2, цветная мел обл.</t>
  </si>
  <si>
    <t xml:space="preserve">48-8860</t>
  </si>
  <si>
    <t xml:space="preserve">4670159188605</t>
  </si>
  <si>
    <t xml:space="preserve">233031</t>
  </si>
  <si>
    <t xml:space="preserve">Тетрадь КЛЕТКА 48л. PASTEL СИРЕНЕВАЯ (48-8861) 80г/м2, цветная мел обл.</t>
  </si>
  <si>
    <t xml:space="preserve">48-8861</t>
  </si>
  <si>
    <t xml:space="preserve">4670159188612</t>
  </si>
  <si>
    <t xml:space="preserve">188668</t>
  </si>
  <si>
    <t xml:space="preserve">Тетрадь КЛЕТКА 48л. ВООДУШЕВЛЯЮЩИЕ ПЕЙЗАЖИ (Т48-6028) 80г/м2, цветная мел обл.,5 диз в сп</t>
  </si>
  <si>
    <t xml:space="preserve">Т48-6028</t>
  </si>
  <si>
    <t xml:space="preserve">4620129760287</t>
  </si>
  <si>
    <t xml:space="preserve">233034</t>
  </si>
  <si>
    <t xml:space="preserve">Тетрадь ЛИНИЯ 48л. PASTEL ГОЛУБАЯ (48-8862) 80г/м2, цветная мел обл.</t>
  </si>
  <si>
    <t xml:space="preserve">48-8862</t>
  </si>
  <si>
    <t xml:space="preserve">4670159188629</t>
  </si>
  <si>
    <t xml:space="preserve">233035</t>
  </si>
  <si>
    <t xml:space="preserve">Тетрадь ЛИНИЯ 48л. PASTEL ЖЕЛТАЯ (48-8863) 80г/м2, цветная мел обл.</t>
  </si>
  <si>
    <t xml:space="preserve">48-8863</t>
  </si>
  <si>
    <t xml:space="preserve">4670159188636</t>
  </si>
  <si>
    <t xml:space="preserve">233036</t>
  </si>
  <si>
    <t xml:space="preserve">Тетрадь ЛИНИЯ 48л. PASTEL ЗЕЛЕНАЯ (48-8864) 80г/м2, цветная мел обл.</t>
  </si>
  <si>
    <t xml:space="preserve">48-8864</t>
  </si>
  <si>
    <t xml:space="preserve">4670159188643</t>
  </si>
  <si>
    <t xml:space="preserve">233033</t>
  </si>
  <si>
    <t xml:space="preserve">Тетрадь ЛИНИЯ 48л. PASTEL МИКС (48-8834) 80г/м2, цветная мел обл., 1 диз. в сп-ке, 5 диз. в коробке</t>
  </si>
  <si>
    <t xml:space="preserve">48-8834</t>
  </si>
  <si>
    <t xml:space="preserve">4670159188278</t>
  </si>
  <si>
    <t xml:space="preserve">233037</t>
  </si>
  <si>
    <t xml:space="preserve">Тетрадь ЛИНИЯ 48л. PASTEL САЛАТОВАЯ (48-8865) 80г/м2, цветная мел обл.</t>
  </si>
  <si>
    <t xml:space="preserve">48-8865</t>
  </si>
  <si>
    <t xml:space="preserve">4670159188650</t>
  </si>
  <si>
    <t xml:space="preserve">233039</t>
  </si>
  <si>
    <t xml:space="preserve">Тетрадь ЛИНИЯ 48л. PASTEL СИРЕНЕВАЯ (48-8866) 80г/м2, цветная мел обл.</t>
  </si>
  <si>
    <t xml:space="preserve">48-8866</t>
  </si>
  <si>
    <t xml:space="preserve">4670159188667</t>
  </si>
  <si>
    <t xml:space="preserve">09 Тетради  А5 48л. СТАНДАРТ (обложка- мелов.картон, твин-лак)</t>
  </si>
  <si>
    <t xml:space="preserve">203743</t>
  </si>
  <si>
    <t xml:space="preserve">Тетрадь КЛЕТКА 48л. VIVA MAGENTA (48-4093) твин-лак, цвет.мелов.обл., 5 диз в спайке</t>
  </si>
  <si>
    <t xml:space="preserve">48-4093</t>
  </si>
  <si>
    <t xml:space="preserve">4670159040934</t>
  </si>
  <si>
    <t xml:space="preserve">156144</t>
  </si>
  <si>
    <t xml:space="preserve">Тетрадь КЛЕТКА 48л. БЛАГОРОДНЫЕ КОШКИ (48-9380) твин-лак, цвет.мелов.обл., 5 диз в спайке</t>
  </si>
  <si>
    <t xml:space="preserve">48-9380</t>
  </si>
  <si>
    <t xml:space="preserve">4680088493800</t>
  </si>
  <si>
    <t xml:space="preserve">222426</t>
  </si>
  <si>
    <t xml:space="preserve">Тетрадь КЛЕТКА 48л. ДЕВЧОНКА И ДРАКОН (48-3914) твин-лак, цвет.мелов.обл., 5 диз в спайке</t>
  </si>
  <si>
    <t xml:space="preserve">48-3914</t>
  </si>
  <si>
    <t xml:space="preserve">4670159139140</t>
  </si>
  <si>
    <t xml:space="preserve">222429</t>
  </si>
  <si>
    <t xml:space="preserve">Тетрадь КЛЕТКА 48л. КАРТИНЫ С КОТИКАМИ (48-3916) твин-лак, цвет.мелов.обл., 5 диз в спайке</t>
  </si>
  <si>
    <t xml:space="preserve">48-3916</t>
  </si>
  <si>
    <t xml:space="preserve">4670159139164</t>
  </si>
  <si>
    <t xml:space="preserve">056319</t>
  </si>
  <si>
    <t xml:space="preserve">Тетрадь КЛЕТКА 48л. КОНТРАСТЫ (48Л-2759) выбор.лак, цвет.мелов.обл., 5 дизайнов в спайке</t>
  </si>
  <si>
    <t xml:space="preserve">48Л-2759</t>
  </si>
  <si>
    <t xml:space="preserve">4665299627596</t>
  </si>
  <si>
    <t xml:space="preserve">201155</t>
  </si>
  <si>
    <t xml:space="preserve">Тетрадь КЛЕТКА 48л. МИКС КИСЛОТНЫХ ОТТЕНКОВ (48-2421) твин-лак, цвет.мелов.обл., 5 диз в спайке</t>
  </si>
  <si>
    <t xml:space="preserve">48-2421</t>
  </si>
  <si>
    <t xml:space="preserve">4670159024217</t>
  </si>
  <si>
    <t xml:space="preserve">201151</t>
  </si>
  <si>
    <t xml:space="preserve">Тетрадь КЛЕТКА 48л. МОЛОДЁЖНЫЕ ДИЗАЙНЫ (48-2417) твин-лак, цвет.мелов.обл., 5 диз в спайке</t>
  </si>
  <si>
    <t xml:space="preserve">48-2417</t>
  </si>
  <si>
    <t xml:space="preserve">4670159024170</t>
  </si>
  <si>
    <t xml:space="preserve">128133</t>
  </si>
  <si>
    <t xml:space="preserve">Тетрадь КЛЕТКА 48л. МУЖСКОЙ СПОРТ (48-1203) твин-лак, цвет.мелов.обл., 5 дизайнов в спайке</t>
  </si>
  <si>
    <t xml:space="preserve">48-1203</t>
  </si>
  <si>
    <t xml:space="preserve">4630097511859</t>
  </si>
  <si>
    <t xml:space="preserve">222431</t>
  </si>
  <si>
    <t xml:space="preserve">Тетрадь КЛЕТКА 48л. НАТЮРМОРТЫ (48-3919) твин-лак, цвет.мелов.обл., 5 диз в спайке</t>
  </si>
  <si>
    <t xml:space="preserve">48-3919</t>
  </si>
  <si>
    <t xml:space="preserve">4670159139195</t>
  </si>
  <si>
    <t xml:space="preserve">222430</t>
  </si>
  <si>
    <t xml:space="preserve">Тетрадь КЛЕТКА 48л. СОВРЕМЕННЫЕ ПАРЫ (48-3917) твин-лак, цвет.мелов.обл., 5 диз в спайке</t>
  </si>
  <si>
    <t xml:space="preserve">48-3917</t>
  </si>
  <si>
    <t xml:space="preserve">4670159139171</t>
  </si>
  <si>
    <t xml:space="preserve">222428</t>
  </si>
  <si>
    <t xml:space="preserve">Тетрадь ЛИНИЯ 48л. ЖИВОПИСНЫЕ ВИДЫ - 1 (48-3918) твин-лак, цвет.мелов.обл., 5 диз в спайке</t>
  </si>
  <si>
    <t xml:space="preserve">48-3918</t>
  </si>
  <si>
    <t xml:space="preserve">4670159139188</t>
  </si>
  <si>
    <t xml:space="preserve">222427</t>
  </si>
  <si>
    <t xml:space="preserve">Тетрадь ЛИНИЯ 48л. ЖИВОТНЫЕ В СВОЕЙ СРЕДЕ (48-3915) твин-лак, цвет.мелов.обл., 5 диз в спайке</t>
  </si>
  <si>
    <t xml:space="preserve">48-3915</t>
  </si>
  <si>
    <t xml:space="preserve">4670159139157</t>
  </si>
  <si>
    <t xml:space="preserve">10 Тетради  А5 48л. СТАНДАРТ  (обложка- мелов.картон, перевертыши)</t>
  </si>
  <si>
    <t xml:space="preserve">200325</t>
  </si>
  <si>
    <t xml:space="preserve">Тетрадь с двойной обложкой КЛЕТКА 48л. ГЕОМЕТРИЯ АБСТРАКЦИИ (48-1818) цветная мелованная обложка</t>
  </si>
  <si>
    <t xml:space="preserve">48-1818</t>
  </si>
  <si>
    <t xml:space="preserve">4670159018186</t>
  </si>
  <si>
    <t xml:space="preserve">200326</t>
  </si>
  <si>
    <t xml:space="preserve">Тетрадь с двойной обложкой КЛЕТКА 48л. ПУТЕШЕСТВИЕ ПО ГОРОДАМ (48-1819) цветная мелованная обложка</t>
  </si>
  <si>
    <t xml:space="preserve">48-1819</t>
  </si>
  <si>
    <t xml:space="preserve">4670159018193</t>
  </si>
  <si>
    <t xml:space="preserve">11 Тетради  А5 48л. СТАНДАРТ (обложка- мелов.картон, глиттер)</t>
  </si>
  <si>
    <t xml:space="preserve">224572</t>
  </si>
  <si>
    <t xml:space="preserve">Тетрадь КЛЕТКА 48л. БАЛЕТ НА ОБЛОЖКЕ (48-5131) (глиттер, цвет.мелов.обл.)</t>
  </si>
  <si>
    <t xml:space="preserve">48-5131</t>
  </si>
  <si>
    <t xml:space="preserve">4670159150770</t>
  </si>
  <si>
    <t xml:space="preserve">224571</t>
  </si>
  <si>
    <t xml:space="preserve">Тетрадь КЛЕТКА 48л. КОТИКИ И ОГОНЬКИ (48-5130) (глиттер, цвет.мелов.обл.)</t>
  </si>
  <si>
    <t xml:space="preserve">48-5130</t>
  </si>
  <si>
    <t xml:space="preserve">4670159150763</t>
  </si>
  <si>
    <t xml:space="preserve">181854</t>
  </si>
  <si>
    <t xml:space="preserve">Тетрадь КЛЕТКА 48л. ЦВЕТЫ И РАЙСКИЕ ПТИЦЫ (48-2745) (глиттер, цвет.мелов.обл.)</t>
  </si>
  <si>
    <t xml:space="preserve">48-2745</t>
  </si>
  <si>
    <t xml:space="preserve">4620129727457</t>
  </si>
  <si>
    <t xml:space="preserve">12 Тетради  А5 48л. СТАНДАРТ (обложка-мелов.картон, лён)</t>
  </si>
  <si>
    <t xml:space="preserve">228497</t>
  </si>
  <si>
    <t xml:space="preserve">Тетрадь КЛЕТКА 48л. PEACH FUZZ (48-7132) (цветная мелов. обл., лён)</t>
  </si>
  <si>
    <t xml:space="preserve">48-7132</t>
  </si>
  <si>
    <t xml:space="preserve">4670159171324</t>
  </si>
  <si>
    <t xml:space="preserve">224580</t>
  </si>
  <si>
    <t xml:space="preserve">Тетрадь КЛЕТКА 48л. ГРАФИКА В ГОРОДЕ (48-5138) (цветная мелов. обл., лён)</t>
  </si>
  <si>
    <t xml:space="preserve">48-5138</t>
  </si>
  <si>
    <t xml:space="preserve">4670159150848</t>
  </si>
  <si>
    <t xml:space="preserve">224574</t>
  </si>
  <si>
    <t xml:space="preserve">Тетрадь КЛЕТКА 48л. ДЕВУШКИ И КОТИКИ (48-5133) (цветная мелов. обл., лён)</t>
  </si>
  <si>
    <t xml:space="preserve">48-5133</t>
  </si>
  <si>
    <t xml:space="preserve">4670159150794</t>
  </si>
  <si>
    <t xml:space="preserve">224575</t>
  </si>
  <si>
    <t xml:space="preserve">Тетрадь КЛЕТКА 48л. ДЕВУШКИ-ПУТЕШЕСТВЕННИЦЫ (48-5134) (цветная мелов. обл., лён)</t>
  </si>
  <si>
    <t xml:space="preserve">48-5134</t>
  </si>
  <si>
    <t xml:space="preserve">4670159150800</t>
  </si>
  <si>
    <t xml:space="preserve">224576</t>
  </si>
  <si>
    <t xml:space="preserve">Тетрадь КЛЕТКА 48л. ДИЗАЙН МИЛИТАРИ - 1 (48-5135) (цветная мелов. обл., лён)</t>
  </si>
  <si>
    <t xml:space="preserve">48-5135</t>
  </si>
  <si>
    <t xml:space="preserve">4670159150817</t>
  </si>
  <si>
    <t xml:space="preserve">181234</t>
  </si>
  <si>
    <t xml:space="preserve">Тетрадь КЛЕТКА 48л. ЗАВОРАЖИВАЮЩАЯ АРХИТЕКТУРА (48-3532) (цветная мелов. обл., лён)</t>
  </si>
  <si>
    <t xml:space="preserve">48-3532</t>
  </si>
  <si>
    <t xml:space="preserve">4620129725323</t>
  </si>
  <si>
    <t xml:space="preserve">201168</t>
  </si>
  <si>
    <t xml:space="preserve">Тетрадь КЛЕТКА 48л. КОЛЛАЖ И ФАСТФУД (48-2430) (цветная мелов. обл., лён)</t>
  </si>
  <si>
    <t xml:space="preserve">48-2430</t>
  </si>
  <si>
    <t xml:space="preserve">4670159024309</t>
  </si>
  <si>
    <t xml:space="preserve">228442</t>
  </si>
  <si>
    <t xml:space="preserve">Тетрадь КЛЕТКА 48л. КОТЫ И ИСКУССТВО (48-7094) (цветная мелов. обл., лён)</t>
  </si>
  <si>
    <t xml:space="preserve">48-7094</t>
  </si>
  <si>
    <t xml:space="preserve">4670159170945</t>
  </si>
  <si>
    <t xml:space="preserve">224577</t>
  </si>
  <si>
    <t xml:space="preserve">Тетрадь КЛЕТКА 48л. КРАСИВЫЙ СПОРТ (48-5136) (цветная мелов. обл., лён)</t>
  </si>
  <si>
    <t xml:space="preserve">48-5136</t>
  </si>
  <si>
    <t xml:space="preserve">4670159150824</t>
  </si>
  <si>
    <t xml:space="preserve">224578</t>
  </si>
  <si>
    <t xml:space="preserve">Тетрадь КЛЕТКА 48л. ОБЛАЧНЫЙ ПЕЙЗАЖ (48-5137) (цветная мелов. обл., лён)</t>
  </si>
  <si>
    <t xml:space="preserve">48-5137</t>
  </si>
  <si>
    <t xml:space="preserve">4670159150831</t>
  </si>
  <si>
    <t xml:space="preserve">201162</t>
  </si>
  <si>
    <t xml:space="preserve">Тетрадь КЛЕТКА 48л. РИСУНКИ ДИКИХ ЖИВОТНЫХ (48-2426) (цветная мелов. обл., лён)</t>
  </si>
  <si>
    <t xml:space="preserve">48-2426</t>
  </si>
  <si>
    <t xml:space="preserve">4670159024262</t>
  </si>
  <si>
    <t xml:space="preserve">201157</t>
  </si>
  <si>
    <t xml:space="preserve">Тетрадь КЛЕТКА 48л. СКОРОСТЬ И МОЩЬ АВТОМОБИЛЯ (48-2423) (цветная мелов. обл., лён)</t>
  </si>
  <si>
    <t xml:space="preserve">48-2423</t>
  </si>
  <si>
    <t xml:space="preserve">4670159024231</t>
  </si>
  <si>
    <t xml:space="preserve">159650</t>
  </si>
  <si>
    <t xml:space="preserve">Тетрадь КЛЕТКА 48л. СМЕШНЫЕ ЕДИНОРОГИ (48-2275) (цветная мелов. обл., лён)</t>
  </si>
  <si>
    <t xml:space="preserve">48-2275</t>
  </si>
  <si>
    <t xml:space="preserve">4610144812757</t>
  </si>
  <si>
    <t xml:space="preserve">159646</t>
  </si>
  <si>
    <t xml:space="preserve">Тетрадь КЛЕТКА 48л. ТАКИЕ РАЗНЫЕ АКУЛЫ (48-2273) (цветная мелов. обл., лён)</t>
  </si>
  <si>
    <t xml:space="preserve">48-2273</t>
  </si>
  <si>
    <t xml:space="preserve">4610144812733</t>
  </si>
  <si>
    <t xml:space="preserve">181235</t>
  </si>
  <si>
    <t xml:space="preserve">Тетрадь КЛЕТКА 48л. УЗОРЫ С ЛИСИЧКАМИ (48-3533) (цветная мелов. обл., лён)</t>
  </si>
  <si>
    <t xml:space="preserve">48-3533</t>
  </si>
  <si>
    <t xml:space="preserve">4620129725330</t>
  </si>
  <si>
    <t xml:space="preserve">224573</t>
  </si>
  <si>
    <t xml:space="preserve">Тетрадь КЛЕТКА 48л. ШИКАРНЫЕ МАШИНЫ (48-5132) (цветная мелов. обл., лён)</t>
  </si>
  <si>
    <t xml:space="preserve">48-5132</t>
  </si>
  <si>
    <t xml:space="preserve">4670159150787</t>
  </si>
  <si>
    <t xml:space="preserve">15 Тетради А5 48л. СТАНДАРТ (обложка пластик + мел.бумага)</t>
  </si>
  <si>
    <t xml:space="preserve">194743</t>
  </si>
  <si>
    <t xml:space="preserve">Тетрадь КЛЕТКА 48л. МИКС-8753 (48-8753) обложка - пластик + мел.бумага, 5 диз. в спайке</t>
  </si>
  <si>
    <t xml:space="preserve">48-8753</t>
  </si>
  <si>
    <t xml:space="preserve">4620129787536</t>
  </si>
  <si>
    <t xml:space="preserve">194744</t>
  </si>
  <si>
    <t xml:space="preserve">Тетрадь КЛЕТКА 48л. МИКС-8754 (48-8754) обложка - пластик + мел.бумага, 5 диз. в спайке</t>
  </si>
  <si>
    <t xml:space="preserve">48-8754</t>
  </si>
  <si>
    <t xml:space="preserve">4620129787543</t>
  </si>
  <si>
    <t xml:space="preserve">18 ТМ"Collezione" Тетради  А5 48л. СТАНДАРТ (обложка- мелов.картон с обработками)</t>
  </si>
  <si>
    <t xml:space="preserve">ТМ"Collezione"   Тетради  А5 48л. высокий UV-лак</t>
  </si>
  <si>
    <t xml:space="preserve">158142</t>
  </si>
  <si>
    <t xml:space="preserve">57ТМ"Collezione"Тетрадь КЛЕТКА 48л. ДОМ МЕЧТЫ (48-0844) цв мел.обл,5диз в сп, высокий UV-лак</t>
  </si>
  <si>
    <t xml:space="preserve">48-0844</t>
  </si>
  <si>
    <t xml:space="preserve">4610144808446</t>
  </si>
  <si>
    <t xml:space="preserve">ТМ"Collezione" Тетради  А5 48л., 4+4, лён</t>
  </si>
  <si>
    <t xml:space="preserve">224585</t>
  </si>
  <si>
    <t xml:space="preserve">ТМ"Collezione"Тетрадь КЛЕТКА 48л. ВДОХНОВЕНИЕ ПРИРОДОЙ (48-5142)цв.м обл,5д в сп,4+4,лён,с оборот</t>
  </si>
  <si>
    <t xml:space="preserve">48-5142</t>
  </si>
  <si>
    <t xml:space="preserve">4670159150886</t>
  </si>
  <si>
    <t xml:space="preserve">159894</t>
  </si>
  <si>
    <t xml:space="preserve">ТМ"Collezione"Тетрадь КЛЕТКА 48л. ВОЛШЕБСТВО КОФЕ (48-4325)цв.мел обл,5диз в сп,4+4, лён,с оборот</t>
  </si>
  <si>
    <t xml:space="preserve">48-4325</t>
  </si>
  <si>
    <t xml:space="preserve">4610144813259</t>
  </si>
  <si>
    <t xml:space="preserve">224584</t>
  </si>
  <si>
    <t xml:space="preserve">ТМ"Collezione"Тетрадь КЛЕТКА 48л. ПАРЫ В СТИЛЕ АНИМЕ (48-5141)цв.м обл,5д в сп,4+4,лён,с оборот</t>
  </si>
  <si>
    <t xml:space="preserve">48-5141</t>
  </si>
  <si>
    <t xml:space="preserve">4670159150879</t>
  </si>
  <si>
    <t xml:space="preserve">224582</t>
  </si>
  <si>
    <t xml:space="preserve">ТМ"Collezione"Тетрадь КЛЕТКА 48л. ПАТТЕРН С КАРПАМИ КОИ (48-5139)цв.м обл,5д в сп,4+4, лён,с оборот</t>
  </si>
  <si>
    <t xml:space="preserve">48-5139</t>
  </si>
  <si>
    <t xml:space="preserve">4670159150855</t>
  </si>
  <si>
    <t xml:space="preserve">224583</t>
  </si>
  <si>
    <t xml:space="preserve">ТМ"Collezione"Тетрадь КЛЕТКА 48л. СПОРТИВНЫЕ АВТОМОБИЛИ-3 (48-5140)цв.м обл,5д в сп,4+4,лён,с оборот</t>
  </si>
  <si>
    <t xml:space="preserve">48-5140</t>
  </si>
  <si>
    <t xml:space="preserve">4670159150862</t>
  </si>
  <si>
    <t xml:space="preserve">159895</t>
  </si>
  <si>
    <t xml:space="preserve">ТМ"Collezione"Тетрадь КЛЕТКА 48л. ФРУКТОВЫЙ РАЙ (48-4326)цв.мел обл,5диз в сп,4+4, лён,с оборот</t>
  </si>
  <si>
    <t xml:space="preserve">48-4326</t>
  </si>
  <si>
    <t xml:space="preserve">4610144813266</t>
  </si>
  <si>
    <t xml:space="preserve">ТМ"Collezione" Тетради  А5 48л., 5+0</t>
  </si>
  <si>
    <t xml:space="preserve">159674</t>
  </si>
  <si>
    <t xml:space="preserve">ТМ"Collezione"Тетрадь КЛЕТКА 48л. МИНИМАЛИСТИЧНЫЕ ПОРТРЕТЫ (48-3284)цв.мел обл,5 диз в сп,золото 5+0</t>
  </si>
  <si>
    <t xml:space="preserve">48-3284</t>
  </si>
  <si>
    <t xml:space="preserve">4610144812849</t>
  </si>
  <si>
    <t xml:space="preserve">159672</t>
  </si>
  <si>
    <t xml:space="preserve">ТМ"Collezione"Тетрадь КЛЕТКА 48л. РАЗЛИЧНАЯ ГЕОМЕТРИЯ (48-3282)цв.мел обл,5 диз в сп,серебро 5+0</t>
  </si>
  <si>
    <t xml:space="preserve">48-3282</t>
  </si>
  <si>
    <t xml:space="preserve">4610144812825</t>
  </si>
  <si>
    <t xml:space="preserve">ТМ"Collezione" Тетради  А5 48л., 5+0, лён</t>
  </si>
  <si>
    <t xml:space="preserve">061604</t>
  </si>
  <si>
    <t xml:space="preserve">13 ТМ"Collezione"  Тетрадь КЛЕТКА 48л. ЗОЛОТЫЕ ЛИНИИ (48-3304) цв мелов обл.,5 диз в спайке, 5+0,лён</t>
  </si>
  <si>
    <t xml:space="preserve">48-3304</t>
  </si>
  <si>
    <t xml:space="preserve">4665302633040</t>
  </si>
  <si>
    <t xml:space="preserve">091630</t>
  </si>
  <si>
    <t xml:space="preserve">ТМ"Collezione" Тетрадь КЛЕТКА 48л. ИЗЯЩНЫЕ АВТО (48-3109) цв мел обл, 5 диз в спайке,сереб.+лен</t>
  </si>
  <si>
    <t xml:space="preserve">48-3109</t>
  </si>
  <si>
    <t xml:space="preserve">4665303531093</t>
  </si>
  <si>
    <t xml:space="preserve">201419</t>
  </si>
  <si>
    <t xml:space="preserve">ТМ"Collezione"Тетрадь КЛЕТКА 48л. МУЛЬТЯШНЫЙ СКЕЛЕТОН (48-2674) 5 диз в сп,серебро, 5+0, лён</t>
  </si>
  <si>
    <t xml:space="preserve">48-2674</t>
  </si>
  <si>
    <t xml:space="preserve">4670159026440</t>
  </si>
  <si>
    <t xml:space="preserve">201408</t>
  </si>
  <si>
    <t xml:space="preserve">ТМ"Collezione"Тетрадь КЛЕТКА 48л. НАСЕКОМЫЕ И РАСТЕНИЯ (48-2671) 5 диз в сп,золото, 5+0, лён</t>
  </si>
  <si>
    <t xml:space="preserve">48-2671</t>
  </si>
  <si>
    <t xml:space="preserve">4670159026419</t>
  </si>
  <si>
    <t xml:space="preserve">201413</t>
  </si>
  <si>
    <t xml:space="preserve">ТМ"Collezione"Тетрадь КЛЕТКА 48л. НЕОНОВЫЙ АВТОМОБИЛЬ (48-2672) 5 диз в сп,серебро, 5+0, лён</t>
  </si>
  <si>
    <t xml:space="preserve">48-2672</t>
  </si>
  <si>
    <t xml:space="preserve">4670159026426</t>
  </si>
  <si>
    <t xml:space="preserve">201416</t>
  </si>
  <si>
    <t xml:space="preserve">ТМ"Collezione"Тетрадь КЛЕТКА 48л. ЯРКИЕ ФРАГМЕНТЫ (48-2673) 5 диз в сп,серебро, 5+0, лён</t>
  </si>
  <si>
    <t xml:space="preserve">48-2673</t>
  </si>
  <si>
    <t xml:space="preserve">4670159026433</t>
  </si>
  <si>
    <t xml:space="preserve">ТМ"Collezione" Тетради  А5 48л., 6+0</t>
  </si>
  <si>
    <t xml:space="preserve">091617</t>
  </si>
  <si>
    <t xml:space="preserve">28 ТМ"Collezione"  Тетрадь КЛЕТКА 48л. СОЧНЫЕ ФРУКТЫ (48-3104) цв мел обл, 5 диз в спайке, 6+0</t>
  </si>
  <si>
    <t xml:space="preserve">48-3104</t>
  </si>
  <si>
    <t xml:space="preserve">4665303531048</t>
  </si>
  <si>
    <t xml:space="preserve">082671</t>
  </si>
  <si>
    <t xml:space="preserve">44 ТМ"Collezione"  Тетрадь КЛЕТКА 48л. СОЧНЫЕ ДОЛЬКИ (48-1393) цв мел обл, 5 дизайнов в спайке, 6+0</t>
  </si>
  <si>
    <t xml:space="preserve">48-1393</t>
  </si>
  <si>
    <t xml:space="preserve">4665303513938</t>
  </si>
  <si>
    <t xml:space="preserve">201349</t>
  </si>
  <si>
    <t xml:space="preserve">ТМ"Collezione"  Тетрадь КЛЕТКА 48л. БЕГ НА КОЛЁСИКАХ (48-9623) цв мел обл, 5 диз в спайке, 6+0</t>
  </si>
  <si>
    <t xml:space="preserve">48-9623</t>
  </si>
  <si>
    <t xml:space="preserve">4670159026235</t>
  </si>
  <si>
    <t xml:space="preserve">201348</t>
  </si>
  <si>
    <t xml:space="preserve">ТМ"Collezione"  Тетрадь КЛЕТКА 48л. ВЕЛИКАН В МЕГАПОЛИСЕ (48-9622) цв мел обл, 5 диз в спайке, 6+0</t>
  </si>
  <si>
    <t xml:space="preserve">48-9622</t>
  </si>
  <si>
    <t xml:space="preserve">4670159026228</t>
  </si>
  <si>
    <t xml:space="preserve">201346</t>
  </si>
  <si>
    <t xml:space="preserve">ТМ"Collezione"  Тетрадь КЛЕТКА 48л. ПРАЗДНИК ГУРМАНА (48-9620) цв мел обл, 5 диз в спайке, 6+0</t>
  </si>
  <si>
    <t xml:space="preserve">48-9620</t>
  </si>
  <si>
    <t xml:space="preserve">4670159026204</t>
  </si>
  <si>
    <t xml:space="preserve">182933</t>
  </si>
  <si>
    <t xml:space="preserve">ТМ"Collezione"  Тетрадь КЛЕТКА 48л. РАСЦВЕТКИ ЖИВОТНЫХ (48-8129) цв мел обл, 5 диз в спайке, 6+0</t>
  </si>
  <si>
    <t xml:space="preserve">48-8129</t>
  </si>
  <si>
    <t xml:space="preserve">4620129731294</t>
  </si>
  <si>
    <t xml:space="preserve">201347</t>
  </si>
  <si>
    <t xml:space="preserve">ТМ"Collezione"  Тетрадь КЛЕТКА 48л. ЧЁРНЫЙ МИКС (48-9621) цв мел обл, 5 диз в спайке, 6+0</t>
  </si>
  <si>
    <t xml:space="preserve">48-9621</t>
  </si>
  <si>
    <t xml:space="preserve">4670159026211</t>
  </si>
  <si>
    <t xml:space="preserve">ТМ"Collezione" Тетради  А5 48л., 6+0, лён</t>
  </si>
  <si>
    <t xml:space="preserve">225083</t>
  </si>
  <si>
    <t xml:space="preserve">ТМ"Collezione" Тетрадь КЛЕТКА 48л.АВТО В СТИЛЕ КОМИКСОВ (48-5701) цв мел обл.,5 диз в сп, 6+0,лен</t>
  </si>
  <si>
    <t xml:space="preserve">48-5701</t>
  </si>
  <si>
    <t xml:space="preserve">4670159155935</t>
  </si>
  <si>
    <t xml:space="preserve">225084</t>
  </si>
  <si>
    <t xml:space="preserve">ТМ"Collezione" Тетрадь КЛЕТКА 48л.ДЕВУШКА В СТИЛЕ АНИМЕ -1 (48-5702) цв мел обл.,5 диз в сп, 6+0,лен</t>
  </si>
  <si>
    <t xml:space="preserve">48-5702</t>
  </si>
  <si>
    <t xml:space="preserve">4670159155942</t>
  </si>
  <si>
    <t xml:space="preserve">225085</t>
  </si>
  <si>
    <t xml:space="preserve">ТМ"Collezione" Тетрадь КЛЕТКА 48л.ПОРТРЕТ ЗВЕРЯ (48-5703) цв мел обл.,5 диз в сп, 6+0,лен</t>
  </si>
  <si>
    <t xml:space="preserve">48-5703</t>
  </si>
  <si>
    <t xml:space="preserve">4670159155959</t>
  </si>
  <si>
    <t xml:space="preserve">158322</t>
  </si>
  <si>
    <t xml:space="preserve">ТМ"Collezione" Тетрадь КЛЕТКА 48л.СОВРЕМЕННЫЙ КРЕАТИВ (48-0864) цв мел обл.,5 диз в сп, 6+0,лен</t>
  </si>
  <si>
    <t xml:space="preserve">48-0864</t>
  </si>
  <si>
    <t xml:space="preserve">4610144808644</t>
  </si>
  <si>
    <t xml:space="preserve">127371</t>
  </si>
  <si>
    <t xml:space="preserve">ТМ"Collezione" Тетрадь КЛЕТКА 48л.ЦВЕТОЧНАЯ КОЛЛЕКЦИЯ (48-1183) цв мел обл.,5 диз в сп, 6+0,лен</t>
  </si>
  <si>
    <t xml:space="preserve">48-1183</t>
  </si>
  <si>
    <t xml:space="preserve">4630097510838</t>
  </si>
  <si>
    <t xml:space="preserve">225086</t>
  </si>
  <si>
    <t xml:space="preserve">ТМ"Collezione" Тетрадь КЛЕТКА 48л.ЧЁРНО-БЕЛЫЙ КОТ - 2 (48-5704) цв мел обл.,5 диз в сп, 6+0,лен</t>
  </si>
  <si>
    <t xml:space="preserve">48-5704</t>
  </si>
  <si>
    <t xml:space="preserve">4670159155966</t>
  </si>
  <si>
    <t xml:space="preserve">ТМ"Collezione" Тетради  А5 48л., насыщенный цветной глиттер</t>
  </si>
  <si>
    <t xml:space="preserve">082679</t>
  </si>
  <si>
    <t xml:space="preserve">49ТМ"Collezione"Тетрадь КЛЕТКА 48л. ЛЮБИМЫЕ ПИРОЖНЫЕ(48-1394)цвет мел обл,5 диз в сп,глиттер розовый</t>
  </si>
  <si>
    <t xml:space="preserve">48-1394</t>
  </si>
  <si>
    <t xml:space="preserve">4665303513945</t>
  </si>
  <si>
    <t xml:space="preserve">ТМ"Collezione" Тетради  А5 48л., пена</t>
  </si>
  <si>
    <t xml:space="preserve">158139</t>
  </si>
  <si>
    <t xml:space="preserve">ТМ"Collezione" Тетрадь КЛЕТКА 48л. РАЗЛИЧНЫЕ РИСУНКИ (48-0845) цвет мел обл,5 диз в сп. пена</t>
  </si>
  <si>
    <t xml:space="preserve">48-0845</t>
  </si>
  <si>
    <t xml:space="preserve">4610144808453</t>
  </si>
  <si>
    <t xml:space="preserve">ТМ"Collezione" Тетради  А5 48л., песок</t>
  </si>
  <si>
    <t xml:space="preserve">202432</t>
  </si>
  <si>
    <t xml:space="preserve">ТМ"Collezione" Тетрадь КЛЕТКА 48л. КРАСОЧНЫЕ ЖИВОТНЫЕ (48-3243) цвет мел обл,5 диз в сп. песок</t>
  </si>
  <si>
    <t xml:space="preserve">48-3243</t>
  </si>
  <si>
    <t xml:space="preserve">4670159032434</t>
  </si>
  <si>
    <t xml:space="preserve">202429</t>
  </si>
  <si>
    <t xml:space="preserve">ТМ"Collezione" Тетрадь КЛЕТКА 48л. КРАСОЧНЫЕ КАРТИНКИ - 4 (48-3241) цвет мел обл,5 диз в сп. песок</t>
  </si>
  <si>
    <t xml:space="preserve">48-3241</t>
  </si>
  <si>
    <t xml:space="preserve">4670159032410</t>
  </si>
  <si>
    <t xml:space="preserve">152006</t>
  </si>
  <si>
    <t xml:space="preserve">ТМ"Collezione" Тетрадь КЛЕТКА 48л. МИКС 6050 (48-6050) цвет мел обл,5 диз в сп. песок</t>
  </si>
  <si>
    <t xml:space="preserve">48-6050</t>
  </si>
  <si>
    <t xml:space="preserve">4680088460505</t>
  </si>
  <si>
    <t xml:space="preserve">202430</t>
  </si>
  <si>
    <t xml:space="preserve">ТМ"Collezione" Тетрадь КЛЕТКА 48л. РАЗНООБРАЗИЕ СЛАДОСТЕЙ (48-3242) цвет мел обл,5 диз в сп. песок</t>
  </si>
  <si>
    <t xml:space="preserve">48-3242</t>
  </si>
  <si>
    <t xml:space="preserve">4670159032427</t>
  </si>
  <si>
    <t xml:space="preserve">ТМ"Collezione" Тетради  А5 48л., софт-тач, высокий UV-лак</t>
  </si>
  <si>
    <t xml:space="preserve">227029</t>
  </si>
  <si>
    <t xml:space="preserve">ТМ"Collezione"Тетрадь КЛЕТКА 48л. ГОРОД В ЧЁРНО-БЕЛОМ (48-6001) 5диз в сп, софт-тач, выс. UV-лак</t>
  </si>
  <si>
    <t xml:space="preserve">48-6001</t>
  </si>
  <si>
    <t xml:space="preserve">4670159162988</t>
  </si>
  <si>
    <t xml:space="preserve">227028</t>
  </si>
  <si>
    <t xml:space="preserve">ТМ"Collezione"Тетрадь КЛЕТКА 48л. ТАИНСТВЕННЫЕ ЖИВОТНЫЕ (48-6000) 5диз в сп, софт-тач, выс. UV-лак</t>
  </si>
  <si>
    <t xml:space="preserve">48-6000</t>
  </si>
  <si>
    <t xml:space="preserve">4670159162971</t>
  </si>
  <si>
    <t xml:space="preserve">ТМ"Collezione" Тетради  А5 48л., софт-тач, пантон 6+0</t>
  </si>
  <si>
    <t xml:space="preserve">224603</t>
  </si>
  <si>
    <t xml:space="preserve">ТМ"Collezione" Тетрадь КЛЕТКА 48л. АВТО И ГОРОД В ГРАФИК (48-5172)цв м обл,5д в сп.софт-тач,пант6+0</t>
  </si>
  <si>
    <t xml:space="preserve">48-5172</t>
  </si>
  <si>
    <t xml:space="preserve">4670159150978</t>
  </si>
  <si>
    <t xml:space="preserve">224605</t>
  </si>
  <si>
    <t xml:space="preserve">ТМ"Collezione" Тетрадь КЛЕТКА 48л. ЖЕНСКИЕ ПОРТРЕТЫ (48-5174)цв м обл,5д в сп.софт-тач,пант6+0</t>
  </si>
  <si>
    <t xml:space="preserve">48-5174</t>
  </si>
  <si>
    <t xml:space="preserve">4670159150992</t>
  </si>
  <si>
    <t xml:space="preserve">224604</t>
  </si>
  <si>
    <t xml:space="preserve">ТМ"Collezione" Тетрадь КЛЕТКА 48л. ЦВЕТНЫЕ ГРАФФИТИ (48-5173)цв м обл,5д в сп.софт-тач,пант6+0</t>
  </si>
  <si>
    <t xml:space="preserve">48-5173</t>
  </si>
  <si>
    <t xml:space="preserve">4670159150985</t>
  </si>
  <si>
    <t xml:space="preserve">224606</t>
  </si>
  <si>
    <t xml:space="preserve">ТМ"Collezione" Тетрадь КЛЕТКА 48л. ЯРКАЯ ЕДА (48-5175)цв м обл,5д в сп.софт-тач,пант6+0</t>
  </si>
  <si>
    <t xml:space="preserve">48-5175</t>
  </si>
  <si>
    <t xml:space="preserve">4670159151005</t>
  </si>
  <si>
    <t xml:space="preserve">ТМ"Collezione" Тетради  А5 48л., софт-тач, тиснение фольгой</t>
  </si>
  <si>
    <t xml:space="preserve">185043</t>
  </si>
  <si>
    <t xml:space="preserve">ТМ"Collezione" Тетрадь КЛЕТКА 48л. КОСМОС И СИМВОЛЫ (Т48-4110) цв.мел обл,5д в сп.софт-тач,тисн.фол</t>
  </si>
  <si>
    <t xml:space="preserve">Т48-4110</t>
  </si>
  <si>
    <t xml:space="preserve">4620129741101</t>
  </si>
  <si>
    <t xml:space="preserve">185040</t>
  </si>
  <si>
    <t xml:space="preserve">ТМ"Collezione" Тетрадь КЛЕТКА 48л. НЕЖНЫЙ ГРАДИЕНТ-1 (Т48-4109) цв.мел обл,5д в сп.софт-тач,тисн.фол</t>
  </si>
  <si>
    <t xml:space="preserve">Т48-4109</t>
  </si>
  <si>
    <t xml:space="preserve">4620129741095</t>
  </si>
  <si>
    <t xml:space="preserve">ТМ"Collezione" Тетради  А5 48л., софт-тач, холодная фольга</t>
  </si>
  <si>
    <t xml:space="preserve">237141</t>
  </si>
  <si>
    <t xml:space="preserve">ТМ"Collezione" Тетрадь КЛЕТКА 48л. ЗВЕРИ И ТАЁЖНОЕ СОЛНЦЕ (48-9035) цв мел обл,софт-тач, хол фольга</t>
  </si>
  <si>
    <t xml:space="preserve">48-9035</t>
  </si>
  <si>
    <t xml:space="preserve">4670159210559</t>
  </si>
  <si>
    <t xml:space="preserve">237142</t>
  </si>
  <si>
    <t xml:space="preserve">ТМ"Collezione" Тетрадь КЛЕТКА 48л. КОТ НА ЗАКАТЕ (48-9036) цв мел обл,софт-тач, хол фольга</t>
  </si>
  <si>
    <t xml:space="preserve">48-9036</t>
  </si>
  <si>
    <t xml:space="preserve">4670159210566</t>
  </si>
  <si>
    <t xml:space="preserve">ТМ"Collezione" Тетради  А5 48л., твин-лак, холодная фольга</t>
  </si>
  <si>
    <t xml:space="preserve">205777</t>
  </si>
  <si>
    <t xml:space="preserve">ТМ"Collezione" Тетрадь КЛЕТКА 48л. WEDNESDAY MADNESS (48-5066) цв мел обл,твин-лак, холодная фольга</t>
  </si>
  <si>
    <t xml:space="preserve">48-5066</t>
  </si>
  <si>
    <t xml:space="preserve">4670159050766</t>
  </si>
  <si>
    <t xml:space="preserve">209632</t>
  </si>
  <si>
    <t xml:space="preserve">ТМ"Collezione" Тетрадь КЛЕТКА 48л. АВТОМИКС (48-7023) цв мел обл,твин-лак, холодная фольга</t>
  </si>
  <si>
    <t xml:space="preserve">48-7023</t>
  </si>
  <si>
    <t xml:space="preserve">4670159070238</t>
  </si>
  <si>
    <t xml:space="preserve">209633</t>
  </si>
  <si>
    <t xml:space="preserve">ТМ"Collezione" Тетрадь КЛЕТКА 48л. ДЕВУШКА С ЗОНТИКОМ (48-7024) цв мел обл,твин-лак, холодная фольга</t>
  </si>
  <si>
    <t xml:space="preserve">48-7024</t>
  </si>
  <si>
    <t xml:space="preserve">4670159070245</t>
  </si>
  <si>
    <t xml:space="preserve">185051</t>
  </si>
  <si>
    <t xml:space="preserve">ТМ"Collezione" Тетрадь КЛЕТКА 48л. ДИКИЕ КОШКИ-6 (Т48-4113) цв мел обл.,твин лак, хол. фольга</t>
  </si>
  <si>
    <t xml:space="preserve">Т48-4113</t>
  </si>
  <si>
    <t xml:space="preserve">4620129741132</t>
  </si>
  <si>
    <t xml:space="preserve">127378</t>
  </si>
  <si>
    <t xml:space="preserve">ТМ"Collezione" Тетрадь КЛЕТКА 48л. КРАСОЧНАЯ ФАУНА (48-1190) цв мел обл.,твин-лак, холодная фольга</t>
  </si>
  <si>
    <t xml:space="preserve">48-1190</t>
  </si>
  <si>
    <t xml:space="preserve">4630097510906</t>
  </si>
  <si>
    <t xml:space="preserve">209634</t>
  </si>
  <si>
    <t xml:space="preserve">ТМ"Collezione" Тетрадь КЛЕТКА 48л. ЛЕТАЮЩИЙ КОТ (48-7025) цв мел обл,твин-лак, холодная фольга</t>
  </si>
  <si>
    <t xml:space="preserve">48-7025</t>
  </si>
  <si>
    <t xml:space="preserve">4670159070252</t>
  </si>
  <si>
    <t xml:space="preserve">209635</t>
  </si>
  <si>
    <t xml:space="preserve">ТМ"Collezione" Тетрадь КЛЕТКА 48л. НЕОНОВЫЕ ПОРТРЕТЫ (48-7026) цв мел обл,твин-лак, холодная фольга</t>
  </si>
  <si>
    <t xml:space="preserve">48-7026</t>
  </si>
  <si>
    <t xml:space="preserve">4670159070269</t>
  </si>
  <si>
    <t xml:space="preserve">209636</t>
  </si>
  <si>
    <t xml:space="preserve">ТМ"Collezione" Тетрадь КЛЕТКА 48л. СВОЙ МИКС (48-7027) цв мел обл,твин-лак, холодная фольга</t>
  </si>
  <si>
    <t xml:space="preserve">48-7027</t>
  </si>
  <si>
    <t xml:space="preserve">4670159070276</t>
  </si>
  <si>
    <t xml:space="preserve">ТМ"Collezione" Тетради  А5 48л., холодная фольга</t>
  </si>
  <si>
    <t xml:space="preserve">165966</t>
  </si>
  <si>
    <t xml:space="preserve">ТМ"Collezione" Тетрадь КЛЕТКА 48л. ВОЛНЫ ЦВЕТА (48-4418) цв. мел обл., 5диз., холодное тиснение</t>
  </si>
  <si>
    <t xml:space="preserve">48-4418</t>
  </si>
  <si>
    <t xml:space="preserve">4610144844185</t>
  </si>
  <si>
    <t xml:space="preserve">165967</t>
  </si>
  <si>
    <t xml:space="preserve">ТМ"Collezione" Тетрадь КЛЕТКА 48л. ПЕСТРОЕ ГРАФФИТИ (48-4419) цв. мел обл., 5диз., холодное тиснение</t>
  </si>
  <si>
    <t xml:space="preserve">48-4419</t>
  </si>
  <si>
    <t xml:space="preserve">4610144844192</t>
  </si>
  <si>
    <t xml:space="preserve">207641</t>
  </si>
  <si>
    <t xml:space="preserve">ТМ"Collezione" Тетрадь КЛЕТКА 48л. ПЕСТРОЕ ГРАФФИТИ (48-6227) цв. мел обл., 5диз., холодное тиснение</t>
  </si>
  <si>
    <t xml:space="preserve">48-6227</t>
  </si>
  <si>
    <t xml:space="preserve">4670159062271</t>
  </si>
  <si>
    <t xml:space="preserve">08 Тетради общие 60л. скрепка А5 (170х203) в спайке - 8шт.</t>
  </si>
  <si>
    <t xml:space="preserve">TМ"Profit"Тетради А5 60л. ЭКОНОМ-ВАРИАНТ (обложка- мелов. картон)</t>
  </si>
  <si>
    <t xml:space="preserve">078980</t>
  </si>
  <si>
    <t xml:space="preserve">TМ"Profit"Тетрадь КЛЕТКА 60л. НЕЖНЫЕ ПЕЙЗАЖИ (60-0373) (обл.- мелов. картон)</t>
  </si>
  <si>
    <t xml:space="preserve">60-0373</t>
  </si>
  <si>
    <t xml:space="preserve">4665303503731</t>
  </si>
  <si>
    <t xml:space="preserve">078979</t>
  </si>
  <si>
    <t xml:space="preserve">TМ"Profit"Тетрадь КЛЕТКА 60л. НЕЗАБЫВАЕМЫЕ ГОРОДА (60-0372) (обл.- мелов. картон)</t>
  </si>
  <si>
    <t xml:space="preserve">60-0372</t>
  </si>
  <si>
    <t xml:space="preserve">4665303503724</t>
  </si>
  <si>
    <t xml:space="preserve">Тетради А5 60л. СТАНДАРТ (обложка- мелов.картон без покрытия)</t>
  </si>
  <si>
    <t xml:space="preserve">165956</t>
  </si>
  <si>
    <t xml:space="preserve">Тетрадь КЛЕТКА 60л. ГЕОМЕТРИЧЕСКАЯ АБСТРАКЦИЯ-1  (60-4414) (цвет.мелов.обл.)</t>
  </si>
  <si>
    <t xml:space="preserve">60-4414</t>
  </si>
  <si>
    <t xml:space="preserve">4610144844147</t>
  </si>
  <si>
    <t xml:space="preserve">09 Тетради общие 80л. скрепка А5 (170х203) в спайке - 7шт.</t>
  </si>
  <si>
    <t xml:space="preserve">Тетради А5 80л. СТАНДАРТ (обложка- мелов.картон без покрытия)</t>
  </si>
  <si>
    <t xml:space="preserve">165965</t>
  </si>
  <si>
    <t xml:space="preserve">Тетрадь КЛЕТКА 80л. ЧАРУЮЩИЕ ПЕЙЗАЖИ (80-9417) цвет.мелов.обл.</t>
  </si>
  <si>
    <t xml:space="preserve">80-9417</t>
  </si>
  <si>
    <t xml:space="preserve">4610144844178</t>
  </si>
  <si>
    <t xml:space="preserve">10 Тетради общие 96л. скрепка А5 (170х203) в спайке - 6шт.</t>
  </si>
  <si>
    <t xml:space="preserve">      TМ"Remix" Тетради А5 96л. евро (145х203) СУПЕР ЭКОНОМ (обложка- мелов. картон, второй блок)</t>
  </si>
  <si>
    <t xml:space="preserve">237119</t>
  </si>
  <si>
    <t xml:space="preserve">TМ"Remix"Тетрадь КЛЕТКА 96л. АВТО В ГОРАХ (96-1019) обл-мелов. карт, второй блок 145х203</t>
  </si>
  <si>
    <t xml:space="preserve">96-1019</t>
  </si>
  <si>
    <t xml:space="preserve">4670159210191</t>
  </si>
  <si>
    <t xml:space="preserve">197727</t>
  </si>
  <si>
    <t xml:space="preserve">TМ"Remix"Тетрадь КЛЕТКА 96л. БЕЗМЯТЕЖНЫЕ ПЕЙЗАЖИ (96-0399) обл-мелов. карт, второй блок 145х203</t>
  </si>
  <si>
    <t xml:space="preserve">96-0399</t>
  </si>
  <si>
    <t xml:space="preserve">4670159003991</t>
  </si>
  <si>
    <t xml:space="preserve">152757</t>
  </si>
  <si>
    <t xml:space="preserve">TМ"Remix"Тетрадь КЛЕТКА 96л. КИБЕРАТАКА (96-6495) обл- мелов. картон, второй блок 145х203</t>
  </si>
  <si>
    <t xml:space="preserve">96-6495</t>
  </si>
  <si>
    <t xml:space="preserve">4680088464954</t>
  </si>
  <si>
    <t xml:space="preserve">152759</t>
  </si>
  <si>
    <t xml:space="preserve">TМ"Remix"Тетрадь КЛЕТКА 96л. КОСМИЧЕСКИЕ ИССЛЕДОВАНИЯ(96-6497) обл-мелов. карт, второй блок 145х203</t>
  </si>
  <si>
    <t xml:space="preserve">96-6497</t>
  </si>
  <si>
    <t xml:space="preserve">4680088464978</t>
  </si>
  <si>
    <t xml:space="preserve">237120</t>
  </si>
  <si>
    <t xml:space="preserve">TМ"Remix"Тетрадь КЛЕТКА 96л. НЕЖНЫЕ ЦВЕТЫ  - 15 (96-1020) обл-мелов. карт, второй блок 145х203</t>
  </si>
  <si>
    <t xml:space="preserve">96-1020</t>
  </si>
  <si>
    <t xml:space="preserve">4670159210207</t>
  </si>
  <si>
    <t xml:space="preserve">152758</t>
  </si>
  <si>
    <t xml:space="preserve">TМ"Remix"Тетрадь КЛЕТКА 96л. УЛИЦЫ МЕГАПОЛИСОВ (96-6496) обл- мелов. картон, второй блок 145х203</t>
  </si>
  <si>
    <t xml:space="preserve">96-6496</t>
  </si>
  <si>
    <t xml:space="preserve">4680088464961</t>
  </si>
  <si>
    <t xml:space="preserve">152756</t>
  </si>
  <si>
    <t xml:space="preserve">TМ"Remix"Тетрадь КЛЕТКА 96л. ЦВЕТНАЯ ГЕОМЕТРИЯ (96-6494)обл- мелов. картон, второй блок 145х203</t>
  </si>
  <si>
    <t xml:space="preserve">96-6494</t>
  </si>
  <si>
    <t xml:space="preserve">4680088464947</t>
  </si>
  <si>
    <t xml:space="preserve">      TМ"Remix" Тетради А5 96л. СУПЕР ЭКОНОМ (обложка- мелов. картон, второй блок)</t>
  </si>
  <si>
    <t xml:space="preserve">064192</t>
  </si>
  <si>
    <t xml:space="preserve">TМ"Profit"Тетрадь КЛЕТКА 96л. ГОНОЧНЫЕ МОТОЦИКЛЫ-3 (96-4063) обл- мелов. картон, второй блок</t>
  </si>
  <si>
    <t xml:space="preserve">96-4063</t>
  </si>
  <si>
    <t xml:space="preserve">4665302640635</t>
  </si>
  <si>
    <t xml:space="preserve">078882</t>
  </si>
  <si>
    <t xml:space="preserve">TМ"Profit"Тетрадь КЛЕТКА 96л. ЯРКИЕ ПЕЙЗАЖИ-2 (96-0345) обл- мелов.картон, второй блок</t>
  </si>
  <si>
    <t xml:space="preserve">96-0345</t>
  </si>
  <si>
    <t xml:space="preserve">4665303503458</t>
  </si>
  <si>
    <t xml:space="preserve">153108</t>
  </si>
  <si>
    <t xml:space="preserve">TМ"Remix"Тетрадь КЛЕТКА 96л. АБСТРАКТНАЯ ФАНТАЗИЯ (96-7313) обл- мелов.картон, второй блок</t>
  </si>
  <si>
    <t xml:space="preserve">96-7313</t>
  </si>
  <si>
    <t xml:space="preserve">4680088473130</t>
  </si>
  <si>
    <t xml:space="preserve">200345</t>
  </si>
  <si>
    <t xml:space="preserve">TМ"Remix"Тетрадь КЛЕТКА 96л. АВТОМОБИЛЬ СОВРЕМЕННОСТИ (96-8585) обл- мелов.картон, второй блок</t>
  </si>
  <si>
    <t xml:space="preserve">96-8585</t>
  </si>
  <si>
    <t xml:space="preserve">4670159005858</t>
  </si>
  <si>
    <t xml:space="preserve">153109</t>
  </si>
  <si>
    <t xml:space="preserve">TМ"Remix"Тетрадь КЛЕТКА 96л. АКУЛА В ГРАФИКЕ (96-7314) обл- мелов.картон, второй блок</t>
  </si>
  <si>
    <t xml:space="preserve">96-7314</t>
  </si>
  <si>
    <t xml:space="preserve">4680088473147</t>
  </si>
  <si>
    <t xml:space="preserve">200339</t>
  </si>
  <si>
    <t xml:space="preserve">TМ"Remix"Тетрадь КЛЕТКА 96л. БЕЗУПРЕЧНЫЙ МОТОЦИКЛ (96-0582) обл- мелов.картон, второй блок</t>
  </si>
  <si>
    <t xml:space="preserve">96-0582</t>
  </si>
  <si>
    <t xml:space="preserve">4670159005827</t>
  </si>
  <si>
    <t xml:space="preserve">117515</t>
  </si>
  <si>
    <t xml:space="preserve">TМ"Remix"Тетрадь КЛЕТКА 96л.ФЛАМИНГО-3 (96-6981) обл- мелов.картон, второй блок</t>
  </si>
  <si>
    <t xml:space="preserve">96-6981</t>
  </si>
  <si>
    <t xml:space="preserve">4607978069815</t>
  </si>
  <si>
    <t xml:space="preserve">      TМ"Remix" Тетради А5 96л. СУПЕР ЭКОНОМ (обложка- офсет, второй блок)</t>
  </si>
  <si>
    <t xml:space="preserve">180529</t>
  </si>
  <si>
    <t xml:space="preserve">TМ"Remix"Тетрадь КЛЕТКА 96л. КРАСОТЫ ОКЕАНА-1 (96-2110) обл- офсет, второй блок </t>
  </si>
  <si>
    <t xml:space="preserve">96-2110</t>
  </si>
  <si>
    <t xml:space="preserve">4620129721103</t>
  </si>
  <si>
    <t xml:space="preserve">     TМ"Profit"Тетради А5 96л. ЭКОНОМ-ВАРИАНТ (обложка- мелов.картон)</t>
  </si>
  <si>
    <t xml:space="preserve">     Тетради А5 96л. СТАНДАРТ (обложка- мелов.картон без покрытия)</t>
  </si>
  <si>
    <t xml:space="preserve">093690</t>
  </si>
  <si>
    <t xml:space="preserve">Тетрадь КЛЕТКА 96л. ВОЛШЕБНЫЕ ПЕЙЗАЖИ (96-3983) (цвет.мелов.обл.)</t>
  </si>
  <si>
    <t xml:space="preserve">96-3983</t>
  </si>
  <si>
    <t xml:space="preserve">4665303539839</t>
  </si>
  <si>
    <t xml:space="preserve">     Тетради А5 96л. СТАНДАРТ (обложка- мелов.картон, глиттер)</t>
  </si>
  <si>
    <t xml:space="preserve">154075</t>
  </si>
  <si>
    <t xml:space="preserve"> Тетрадь КЛЕТКА 96л. ПОВЕРЬ В МАГИЮ (96-8039) глиттер, цвет.мелов.обл.</t>
  </si>
  <si>
    <t xml:space="preserve">96-8039</t>
  </si>
  <si>
    <t xml:space="preserve">4680088480398</t>
  </si>
  <si>
    <t xml:space="preserve">     Тетради А5 96л. СТАНДАРТ (обложка- мелов.картон, твин-лак)</t>
  </si>
  <si>
    <t xml:space="preserve">198590</t>
  </si>
  <si>
    <t xml:space="preserve">Тетрадь КЛЕТКА 96л. СКОРОСТНАЯ ЗОНА (96-0772) (твин-лак, цвет.мелов.обл.)</t>
  </si>
  <si>
    <t xml:space="preserve">96-0772</t>
  </si>
  <si>
    <t xml:space="preserve">4670159007722</t>
  </si>
  <si>
    <t xml:space="preserve">Тетради А5 96л. СТАНДАРТ (обложка пластик + мел.бумага)</t>
  </si>
  <si>
    <t xml:space="preserve">194746</t>
  </si>
  <si>
    <t xml:space="preserve">Тетрадь КЛЕТКА 96л. МИКС-8755 (96-8755) обложка - пластик + мел.бумага, 5 диз. в спайке</t>
  </si>
  <si>
    <t xml:space="preserve">96-8755</t>
  </si>
  <si>
    <t xml:space="preserve">4620129787550</t>
  </si>
  <si>
    <t xml:space="preserve">ТМ"Collezione" Тетради  А5 96л. (обложка- мелов.картон с обработками)</t>
  </si>
  <si>
    <t xml:space="preserve">ТМ"Collezione" Тетради  А5 96л., 5+0</t>
  </si>
  <si>
    <t xml:space="preserve">ТМ"Collezione" Тетради  А5 96л., 6+0</t>
  </si>
  <si>
    <t xml:space="preserve">ТМ"Collezione" Тетради  А5 96л., насыщенный цветной глиттер</t>
  </si>
  <si>
    <t xml:space="preserve">168162</t>
  </si>
  <si>
    <t xml:space="preserve">ТМ "Collezione"Тетрадь КЛЕТКА 96л. МИНИМАЛИСТИЧНЫЕ ПОРТРЕТЫ-1 (96-6966) (цв.м.обл.),5д в сп,глит.роз</t>
  </si>
  <si>
    <t xml:space="preserve">96-6966</t>
  </si>
  <si>
    <t xml:space="preserve">4610144859660</t>
  </si>
  <si>
    <t xml:space="preserve">08 Тетради ПРЕДМЕТНЫЕ А5 (170х203)</t>
  </si>
  <si>
    <t xml:space="preserve">   КОМПЛЕКТЫ ПРЕДМЕТНЫХ ТЕТРАДЕЙ</t>
  </si>
  <si>
    <t xml:space="preserve">217451</t>
  </si>
  <si>
    <t xml:space="preserve"> TM Remix Комплект (10 шт.) тетрадей 48л. «ТАЙНА ЗНАНИЙ» (Т48-1586) суперэк,б/о,вт. блок,вкладыш+пэт</t>
  </si>
  <si>
    <t xml:space="preserve">Т48-1586</t>
  </si>
  <si>
    <t xml:space="preserve">4670159115861</t>
  </si>
  <si>
    <t xml:space="preserve">217456</t>
  </si>
  <si>
    <t xml:space="preserve">TM Profit Комплект (10 шт.) тетрадей 36л. ««ГАРМОНИЯ»» (Т36-1597) эконом-вариант,б/о,вкладыш+пэт</t>
  </si>
  <si>
    <t xml:space="preserve">Т36-1597</t>
  </si>
  <si>
    <t xml:space="preserve">4670159115977</t>
  </si>
  <si>
    <t xml:space="preserve">217459</t>
  </si>
  <si>
    <t xml:space="preserve">TM Profit Комплект (10 шт.) тетрадей 48л. «КОНТРАСТЫ» (Т48-1587) эконом-вариант, б/о, вкладыш + пэт</t>
  </si>
  <si>
    <t xml:space="preserve">Т48-1587</t>
  </si>
  <si>
    <t xml:space="preserve">4670159115878</t>
  </si>
  <si>
    <t xml:space="preserve">218569</t>
  </si>
  <si>
    <t xml:space="preserve">TМ Prof-Press Комплект (10 шт.) тетрадей 48л. «КАПИБАРА» (48-0012) стандарт, тис. лён, вкладыш + пэт</t>
  </si>
  <si>
    <t xml:space="preserve">48-0012</t>
  </si>
  <si>
    <t xml:space="preserve">4670159118176</t>
  </si>
  <si>
    <t xml:space="preserve">217471</t>
  </si>
  <si>
    <t xml:space="preserve">TМ Prof-Press Комплект (10 шт.) тетрадей 48л. «ПОДСЛУШАНО» (Т48-1591) стандарт, тисн.холст,вклад+пэт</t>
  </si>
  <si>
    <t xml:space="preserve">Т48-1591</t>
  </si>
  <si>
    <t xml:space="preserve">4670159115915</t>
  </si>
  <si>
    <t xml:space="preserve">217475</t>
  </si>
  <si>
    <t xml:space="preserve">TМ Prof-Press Комплект (12 шт.) тетрадей 48л. «МАГИЯ ПРЕДМЕТА» (Т48-1594) станд,хол.ф,тв-л,бандер+п</t>
  </si>
  <si>
    <t xml:space="preserve">Т48-1594</t>
  </si>
  <si>
    <t xml:space="preserve">4670159115946</t>
  </si>
  <si>
    <t xml:space="preserve">217474</t>
  </si>
  <si>
    <t xml:space="preserve">TМ Prof-Press Комплект (12 шт.) тетрадей 48л. «МАНГА» (Т48-1593) стандарт, твин-лак, бандероль + пэт</t>
  </si>
  <si>
    <t xml:space="preserve">Т48-1593</t>
  </si>
  <si>
    <t xml:space="preserve">4670159115939</t>
  </si>
  <si>
    <t xml:space="preserve">217476</t>
  </si>
  <si>
    <t xml:space="preserve">TМ Prof-Press Комплект (12 шт.) тетрадей 48л. «СВЕТ ЗНАНИЙ» (Т48-1595) станд,софт-тач,в.л,бандер+пэт</t>
  </si>
  <si>
    <t xml:space="preserve">Т48-1595</t>
  </si>
  <si>
    <t xml:space="preserve">4670159115953</t>
  </si>
  <si>
    <t xml:space="preserve"> TM Profit Тетради предметные эконом, б/о</t>
  </si>
  <si>
    <t xml:space="preserve">TM Profit Тетради предметные 36л. «ГАРМОНИЯ» эконом-вариант, б/о</t>
  </si>
  <si>
    <t xml:space="preserve">217217</t>
  </si>
  <si>
    <t xml:space="preserve">TM Profit Тетрадь КЛЕТКА 36л. АЛГЕБРА «ГАРМОНИЯ» (Т36-1549) эконом-вариант, б/о</t>
  </si>
  <si>
    <t xml:space="preserve">Т36-1549</t>
  </si>
  <si>
    <t xml:space="preserve">4670159115496</t>
  </si>
  <si>
    <t xml:space="preserve">217218</t>
  </si>
  <si>
    <t xml:space="preserve">TM Profit Тетрадь КЛЕТКА 36л. АНГЛИЙСКИЙ ЯЗЫК «ГАРМОНИЯ» (Т36-1550) эконом-вариант, б/о</t>
  </si>
  <si>
    <t xml:space="preserve">Т36-1550</t>
  </si>
  <si>
    <t xml:space="preserve">4670159115502</t>
  </si>
  <si>
    <t xml:space="preserve">217219</t>
  </si>
  <si>
    <t xml:space="preserve">TM Profit Тетрадь КЛЕТКА 36л. БИОЛОГИЯ «ГАРМОНИЯ» (Т36-1551) эконом-вариант, б/о</t>
  </si>
  <si>
    <t xml:space="preserve">Т36-1551</t>
  </si>
  <si>
    <t xml:space="preserve">4670159115519</t>
  </si>
  <si>
    <t xml:space="preserve">217220</t>
  </si>
  <si>
    <t xml:space="preserve">TM Profit Тетрадь КЛЕТКА 36л. ГЕОГРАФИЯ «ГАРМОНИЯ» (Т36-1552) эконом-вариант, б/о</t>
  </si>
  <si>
    <t xml:space="preserve">Т36-1552</t>
  </si>
  <si>
    <t xml:space="preserve">4670159115526</t>
  </si>
  <si>
    <t xml:space="preserve">217221</t>
  </si>
  <si>
    <t xml:space="preserve">TM Profit Тетрадь КЛЕТКА 36л. ГЕОМЕТРИЯ «ГАРМОНИЯ» (Т36-1553) эконом-вариант, б/о</t>
  </si>
  <si>
    <t xml:space="preserve">Т36-1553</t>
  </si>
  <si>
    <t xml:space="preserve">4670159115533</t>
  </si>
  <si>
    <t xml:space="preserve">217222</t>
  </si>
  <si>
    <t xml:space="preserve">TM Profit Тетрадь КЛЕТКА 36л. ИНОСТРАННЫЙ ЯЗЫК «ГАРМОНИЯ» (Т36-1554) эконом-вариант, б/о</t>
  </si>
  <si>
    <t xml:space="preserve">Т36-1554</t>
  </si>
  <si>
    <t xml:space="preserve">4670159115540</t>
  </si>
  <si>
    <t xml:space="preserve">217223</t>
  </si>
  <si>
    <t xml:space="preserve">TM Profit Тетрадь КЛЕТКА 36л. ИНФОРМАТИКА «ГАРМОНИЯ» (Т36-1555) эконом-вариант, б/о</t>
  </si>
  <si>
    <t xml:space="preserve">Т36-1555</t>
  </si>
  <si>
    <t xml:space="preserve">4670159115557</t>
  </si>
  <si>
    <t xml:space="preserve">217224</t>
  </si>
  <si>
    <t xml:space="preserve">TM Profit Тетрадь КЛЕТКА 36л. ИСТОРИЯ «ГАРМОНИЯ» (Т36-1556) эконом-вариант, б/о</t>
  </si>
  <si>
    <t xml:space="preserve">Т36-1556</t>
  </si>
  <si>
    <t xml:space="preserve">4670159115564</t>
  </si>
  <si>
    <t xml:space="preserve">217225</t>
  </si>
  <si>
    <t xml:space="preserve">TM Profit Тетрадь КЛЕТКА 36л. МАТЕМАТИКА «ГАРМОНИЯ» (Т36-1557) эконом-вариант, б/о</t>
  </si>
  <si>
    <t xml:space="preserve">Т36-1557</t>
  </si>
  <si>
    <t xml:space="preserve">4670159115571</t>
  </si>
  <si>
    <t xml:space="preserve">217226</t>
  </si>
  <si>
    <t xml:space="preserve">TM Profit Тетрадь КЛЕТКА 36л. НЕМЕЦКИЙ ЯЗЫК «ГАРМОНИЯ» (Т36-1558) эконом-вариант, б/о</t>
  </si>
  <si>
    <t xml:space="preserve">Т36-1558</t>
  </si>
  <si>
    <t xml:space="preserve">4670159115588</t>
  </si>
  <si>
    <t xml:space="preserve">217227</t>
  </si>
  <si>
    <t xml:space="preserve">TM Profit Тетрадь КЛЕТКА 36л. ОБиЗР «ГАРМОНИЯ» (Т36-1559) эконом-вариант, б/о</t>
  </si>
  <si>
    <t xml:space="preserve">Т36-1559</t>
  </si>
  <si>
    <t xml:space="preserve">4670159115595</t>
  </si>
  <si>
    <t xml:space="preserve">217228</t>
  </si>
  <si>
    <t xml:space="preserve">TM Profit Тетрадь КЛЕТКА 36л. ОБЩЕСТВОЗНАНИЕ «ГАРМОНИЯ» (Т36-1560) эконом-вариант, б/о</t>
  </si>
  <si>
    <t xml:space="preserve">Т36-1560</t>
  </si>
  <si>
    <t xml:space="preserve">4670159115601</t>
  </si>
  <si>
    <t xml:space="preserve">217229</t>
  </si>
  <si>
    <t xml:space="preserve">TM Profit Тетрадь КЛЕТКА 36л. ФИЗИКА «ГАРМОНИЯ» (Т36-1561) эконом-вариант, б/о</t>
  </si>
  <si>
    <t xml:space="preserve">Т36-1561</t>
  </si>
  <si>
    <t xml:space="preserve">4670159115618</t>
  </si>
  <si>
    <t xml:space="preserve">217230</t>
  </si>
  <si>
    <t xml:space="preserve">TM Profit Тетрадь КЛЕТКА 36л. ХИМИЯ «ГАРМОНИЯ» (Т36-1562) эконом-вариант, б/о</t>
  </si>
  <si>
    <t xml:space="preserve">Т36-1562</t>
  </si>
  <si>
    <t xml:space="preserve">4670159115625</t>
  </si>
  <si>
    <t xml:space="preserve">217231</t>
  </si>
  <si>
    <t xml:space="preserve">TM Profit Тетрадь ЛИНИЯ 36л. ЛИТЕРАТУРА «ГАРМОНИЯ» (Т36-1563) эконом-вариант, б/о</t>
  </si>
  <si>
    <t xml:space="preserve">Т36-1563</t>
  </si>
  <si>
    <t xml:space="preserve">4670159115632</t>
  </si>
  <si>
    <t xml:space="preserve">217232</t>
  </si>
  <si>
    <t xml:space="preserve">TM Profit Тетрадь ЛИНИЯ 36л. РУССКИЙ ЯЗЫК «ГАРМОНИЯ» (Т36-1564) эконом-вариант, б/о</t>
  </si>
  <si>
    <t xml:space="preserve">Т36-1564</t>
  </si>
  <si>
    <t xml:space="preserve">4670159115649</t>
  </si>
  <si>
    <t xml:space="preserve">TM Profit Тетради предметные 48л. «КОНТРАСТЫ» эконом-вариант, б/о</t>
  </si>
  <si>
    <t xml:space="preserve">217248</t>
  </si>
  <si>
    <t xml:space="preserve">TM Profit Тетрадь КЛЕТКА 48л. МИРОВАЯ ХУДОЖЕСТРЕННАЯ КУЛЬТУРА «КОНТРАСТЫ» (Т48-1419) эконом-вар, б/о</t>
  </si>
  <si>
    <t xml:space="preserve">Т48-1419</t>
  </si>
  <si>
    <t xml:space="preserve">4670159114192</t>
  </si>
  <si>
    <t xml:space="preserve">217243</t>
  </si>
  <si>
    <t xml:space="preserve">TM Profit Тетрадь КЛЕТКА 48л. НЕМЕЦКИЙ ЯЗЫК «КОНТРАСТЫ» (Т48-1412) эконом-вариант, б/о</t>
  </si>
  <si>
    <t xml:space="preserve">Т48-1412</t>
  </si>
  <si>
    <t xml:space="preserve">4670159114123</t>
  </si>
  <si>
    <t xml:space="preserve">217244</t>
  </si>
  <si>
    <t xml:space="preserve">TM Profit Тетрадь КЛЕТКА 48л. ОБиЗР «КОНТРАСТЫ» (Т48-1413) эконом-вариант, б/о</t>
  </si>
  <si>
    <t xml:space="preserve">Т48-1413</t>
  </si>
  <si>
    <t xml:space="preserve">4670159114130</t>
  </si>
  <si>
    <t xml:space="preserve">217249</t>
  </si>
  <si>
    <t xml:space="preserve">TM Profit Тетрадь КЛЕТКА 48л. ФРАНЦУЗСКИЙ ЯЗЫК «КОНТРАСТЫ» (Т48-1422) эконом-вариант, б/о</t>
  </si>
  <si>
    <t xml:space="preserve">Т48-1422</t>
  </si>
  <si>
    <t xml:space="preserve">4670159114222</t>
  </si>
  <si>
    <t xml:space="preserve">217253</t>
  </si>
  <si>
    <t xml:space="preserve">TM Profit Тетрадь ЛИНИЯ 48л. ДЛЯ СОЧИНЕНИЙ «КОНТРАСТЫ» (Т48-1421) эконом-вариант, б/о</t>
  </si>
  <si>
    <t xml:space="preserve">Т48-1421</t>
  </si>
  <si>
    <t xml:space="preserve">4670159114215</t>
  </si>
  <si>
    <t xml:space="preserve">217252</t>
  </si>
  <si>
    <t xml:space="preserve">TM Profit Тетрадь ЛИНИЯ 48л. МИРОВАЯ ХУДОЖЕСТВЕННАЯ ЛИТЕРАТУРА «КОНТРАСТЫ» (Т48-1420) эконом-вар,б/о</t>
  </si>
  <si>
    <t xml:space="preserve">Т48-1420</t>
  </si>
  <si>
    <t xml:space="preserve">4670159114208</t>
  </si>
  <si>
    <t xml:space="preserve">TM Prof-Press Тетради предметные стандарт, б/о</t>
  </si>
  <si>
    <t xml:space="preserve">TМ Prof-Press Тетради предметные 48л. «ЖИЛ БЫЛ КОТ» стандарт, б/о</t>
  </si>
  <si>
    <t xml:space="preserve">217284</t>
  </si>
  <si>
    <t xml:space="preserve">TM Prof-Press Тетрадь КЛЕТКА 48л. АЛГЕБРА «ЖИЛ БЫЛ КОТ» (Т48-1443) стандарт, б/о</t>
  </si>
  <si>
    <t xml:space="preserve">Т48-1443</t>
  </si>
  <si>
    <t xml:space="preserve">4670159114437</t>
  </si>
  <si>
    <t xml:space="preserve">217285</t>
  </si>
  <si>
    <t xml:space="preserve">TM Prof-Press Тетрадь КЛЕТКА 48л. АНГЛИЙСКИЙ ЯЗЫК «ЖИЛ БЫЛ КОТ» (Т48-1444) стандарт, б/о</t>
  </si>
  <si>
    <t xml:space="preserve">Т48-1444</t>
  </si>
  <si>
    <t xml:space="preserve">4670159114444</t>
  </si>
  <si>
    <t xml:space="preserve">217287</t>
  </si>
  <si>
    <t xml:space="preserve">TM Prof-Press Тетрадь КЛЕТКА 48л. БИОЛОГИЯ «ЖИЛ БЫЛ КОТ» (Т48-1445) стандарт, б/о</t>
  </si>
  <si>
    <t xml:space="preserve">Т48-1445</t>
  </si>
  <si>
    <t xml:space="preserve">4670159114451</t>
  </si>
  <si>
    <t xml:space="preserve">217289</t>
  </si>
  <si>
    <t xml:space="preserve">TM Prof-Press Тетрадь КЛЕТКА 48л. ГЕОГРАФИЯ «ЖИЛ БЫЛ КОТ» (Т48-1446) стандарт, б/о</t>
  </si>
  <si>
    <t xml:space="preserve">Т48-1446</t>
  </si>
  <si>
    <t xml:space="preserve">4670159114468</t>
  </si>
  <si>
    <t xml:space="preserve">217290</t>
  </si>
  <si>
    <t xml:space="preserve">TM Prof-Press Тетрадь КЛЕТКА 48л. ГЕОМЕТРИЯ «ЖИЛ БЫЛ КОТ» (Т48-1447) стандарт, б/о</t>
  </si>
  <si>
    <t xml:space="preserve">Т48-1447</t>
  </si>
  <si>
    <t xml:space="preserve">4670159114475</t>
  </si>
  <si>
    <t xml:space="preserve">219151</t>
  </si>
  <si>
    <t xml:space="preserve">TM Prof-Press Тетрадь КЛЕТКА 48л. ИНОСТРАННЫЙ ЯЗЫК «ЖИЛ БЫЛ КОТ» (Т48-2316) стандарт, б/о</t>
  </si>
  <si>
    <t xml:space="preserve">Т48-2316</t>
  </si>
  <si>
    <t xml:space="preserve">4670159123163</t>
  </si>
  <si>
    <t xml:space="preserve">219152</t>
  </si>
  <si>
    <t xml:space="preserve">TM Prof-Press Тетрадь КЛЕТКА 48л. ИНФОРМАТИКА «ЖИЛ БЫЛ КОТ» (Т48-2317) стандарт, б/о</t>
  </si>
  <si>
    <t xml:space="preserve">Т48-2317</t>
  </si>
  <si>
    <t xml:space="preserve">4670159123170</t>
  </si>
  <si>
    <t xml:space="preserve">217291</t>
  </si>
  <si>
    <t xml:space="preserve">TM Prof-Press Тетрадь КЛЕТКА 48л. ИСТОРИЯ «ЖИЛ БЫЛ КОТ» (Т48-1448) стандарт, б/о</t>
  </si>
  <si>
    <t xml:space="preserve">Т48-1448</t>
  </si>
  <si>
    <t xml:space="preserve">4670159114482</t>
  </si>
  <si>
    <t xml:space="preserve">219153</t>
  </si>
  <si>
    <t xml:space="preserve">TM Prof-Press Тетрадь КЛЕТКА 48л. МАТЕМАТИКА «ЖИЛ БЫЛ КОТ» (Т48-2318) стандарт, б/о</t>
  </si>
  <si>
    <t xml:space="preserve">Т48-2318</t>
  </si>
  <si>
    <t xml:space="preserve">4670159123187</t>
  </si>
  <si>
    <t xml:space="preserve">219154</t>
  </si>
  <si>
    <t xml:space="preserve">TM Prof-Press Тетрадь КЛЕТКА 48л. НЕМЕЦКИЙ ЯЗЫК «ЖИЛ БЫЛ КОТ» (Т48-2319) стандарт, б/о</t>
  </si>
  <si>
    <t xml:space="preserve">Т48-2319</t>
  </si>
  <si>
    <t xml:space="preserve">4670159123194</t>
  </si>
  <si>
    <t xml:space="preserve">219155</t>
  </si>
  <si>
    <t xml:space="preserve">TM Prof-Press Тетрадь КЛЕТКА 48л. ОБиЗР «ЖИЛ БЫЛ КОТ» (Т48-2320) стандарт, б/о</t>
  </si>
  <si>
    <t xml:space="preserve">Т48-2320</t>
  </si>
  <si>
    <t xml:space="preserve">4670159123200</t>
  </si>
  <si>
    <t xml:space="preserve">219156</t>
  </si>
  <si>
    <t xml:space="preserve">TM Prof-Press Тетрадь КЛЕТКА 48л. ОБЩЕСТВОЗНАНИЕ «ЖИЛ БЫЛ КОТ» (Т48-2321) стандарт, б/о</t>
  </si>
  <si>
    <t xml:space="preserve">Т48-2321</t>
  </si>
  <si>
    <t xml:space="preserve">4670159123217</t>
  </si>
  <si>
    <t xml:space="preserve">217293</t>
  </si>
  <si>
    <t xml:space="preserve">TM Prof-Press Тетрадь КЛЕТКА 48л. ФИЗИКА «ЖИЛ БЫЛ КОТ» (Т48-1449) стандарт, б/о</t>
  </si>
  <si>
    <t xml:space="preserve">Т48-1449</t>
  </si>
  <si>
    <t xml:space="preserve">4670159114499</t>
  </si>
  <si>
    <t xml:space="preserve">217294</t>
  </si>
  <si>
    <t xml:space="preserve">TM Prof-Press Тетрадь КЛЕТКА 48л. ХИМИЯ «ЖИЛ БЫЛ КОТ» (Т48-1450) стандарт, б/о</t>
  </si>
  <si>
    <t xml:space="preserve">Т48-1450</t>
  </si>
  <si>
    <t xml:space="preserve">4670159114505</t>
  </si>
  <si>
    <t xml:space="preserve">217295</t>
  </si>
  <si>
    <t xml:space="preserve">TM Prof-Press Тетрадь ЛИНИЯ 48л. ЛИТЕРАТУРА «ЖИЛ БЫЛ КОТ» (Т48-1451) стандарт, б/о</t>
  </si>
  <si>
    <t xml:space="preserve">Т48-1451</t>
  </si>
  <si>
    <t xml:space="preserve">4670159114512</t>
  </si>
  <si>
    <t xml:space="preserve">217297</t>
  </si>
  <si>
    <t xml:space="preserve">TM Prof-Press Тетрадь ЛИНИЯ 48л. РУССКИЙ ЯЗЫК «ЖИЛ БЫЛ КОТ» (Т48-1452) стандарт, б/о</t>
  </si>
  <si>
    <t xml:space="preserve">Т48-1452</t>
  </si>
  <si>
    <t xml:space="preserve">4670159114529</t>
  </si>
  <si>
    <t xml:space="preserve">TM Prof-Press Тетради предметные стандарт, с доп. обработками</t>
  </si>
  <si>
    <t xml:space="preserve">TМ Prof-Press Тетради предметные 48л. «КАПИБАРА» стандарт, тиснение лён</t>
  </si>
  <si>
    <t xml:space="preserve">218552</t>
  </si>
  <si>
    <t xml:space="preserve">TM Prof-Press Тетрадь КЛЕТКА 48л. АЛГЕБРА «КАПИБАРА» (48-0031) стандарт, тиснение лён</t>
  </si>
  <si>
    <t xml:space="preserve">48-0031</t>
  </si>
  <si>
    <t xml:space="preserve">4670159117988</t>
  </si>
  <si>
    <t xml:space="preserve">218553</t>
  </si>
  <si>
    <t xml:space="preserve">TM Prof-Press Тетрадь КЛЕТКА 48л. АНГЛИЙСКИЙ ЯЗЫК «КАПИБАРА» (48-0032) стандарт, тиснение лён</t>
  </si>
  <si>
    <t xml:space="preserve">48-0032</t>
  </si>
  <si>
    <t xml:space="preserve">4670159117995</t>
  </si>
  <si>
    <t xml:space="preserve">218554</t>
  </si>
  <si>
    <t xml:space="preserve">TM Prof-Press Тетрадь КЛЕТКА 48л. БИОЛОГИЯ «КАПИБАРА» (48-0033) стандарт, тиснение лён</t>
  </si>
  <si>
    <t xml:space="preserve">48-0033</t>
  </si>
  <si>
    <t xml:space="preserve">4670159118008</t>
  </si>
  <si>
    <t xml:space="preserve">218555</t>
  </si>
  <si>
    <t xml:space="preserve">TM Prof-Press Тетрадь КЛЕТКА 48л. ГЕОГРАФИЯ «КАПИБАРА» (48-0034) стандарт, тиснение лён</t>
  </si>
  <si>
    <t xml:space="preserve">48-0034</t>
  </si>
  <si>
    <t xml:space="preserve">4670159118015</t>
  </si>
  <si>
    <t xml:space="preserve">218556</t>
  </si>
  <si>
    <t xml:space="preserve">TM Prof-Press Тетрадь КЛЕТКА 48л. ГЕОМЕТРИЯ «КАПИБАРА» (48-0035) стандарт, тиснение лён</t>
  </si>
  <si>
    <t xml:space="preserve">48-0035</t>
  </si>
  <si>
    <t xml:space="preserve">4670159118022</t>
  </si>
  <si>
    <t xml:space="preserve">218557</t>
  </si>
  <si>
    <t xml:space="preserve">TM Prof-Press Тетрадь КЛЕТКА 48л. ИНОСТРАННЫЙ ЯЗЫК «КАПИБАРА» (48-0036) стандарт, тиснение лён</t>
  </si>
  <si>
    <t xml:space="preserve">48-0036</t>
  </si>
  <si>
    <t xml:space="preserve">4670159118046</t>
  </si>
  <si>
    <t xml:space="preserve">218559</t>
  </si>
  <si>
    <t xml:space="preserve">TM Prof-Press Тетрадь КЛЕТКА 48л. ИСТОРИЯ «КАПИБАРА» (48-0038) стандарт, тиснение лён</t>
  </si>
  <si>
    <t xml:space="preserve">48-0038</t>
  </si>
  <si>
    <t xml:space="preserve">4670159118060</t>
  </si>
  <si>
    <t xml:space="preserve">218560</t>
  </si>
  <si>
    <t xml:space="preserve">TM Prof-Press Тетрадь КЛЕТКА 48л. МАТЕМАТИКА «КАПИБАРА» (48-0039) стандарт, тиснение лён</t>
  </si>
  <si>
    <t xml:space="preserve">48-0039</t>
  </si>
  <si>
    <t xml:space="preserve">4670159118077</t>
  </si>
  <si>
    <t xml:space="preserve">218561</t>
  </si>
  <si>
    <t xml:space="preserve">TM Prof-Press Тетрадь КЛЕТКА 48л. НЕМЕЦКИЙ ЯЗЫК «КАПИБАРА» (48-0040) стандарт, тиснение лён</t>
  </si>
  <si>
    <t xml:space="preserve">48-0040</t>
  </si>
  <si>
    <t xml:space="preserve">4670159118084</t>
  </si>
  <si>
    <t xml:space="preserve">218562</t>
  </si>
  <si>
    <t xml:space="preserve">TM Prof-Press Тетрадь КЛЕТКА 48л. ОБиЗР «КАПИБАРА» (48-0041) стандарт, тиснение лён</t>
  </si>
  <si>
    <t xml:space="preserve">48-0041</t>
  </si>
  <si>
    <t xml:space="preserve">4670159118107</t>
  </si>
  <si>
    <t xml:space="preserve">218563</t>
  </si>
  <si>
    <t xml:space="preserve">TM Prof-Press Тетрадь КЛЕТКА 48л. ОБЩЕСТВОЗНАНИЕ «КАПИБАРА» (48-0042) стандарт, тиснение лён</t>
  </si>
  <si>
    <t xml:space="preserve">48-0042</t>
  </si>
  <si>
    <t xml:space="preserve">4670159118114</t>
  </si>
  <si>
    <t xml:space="preserve">218564</t>
  </si>
  <si>
    <t xml:space="preserve">TM Prof-Press Тетрадь КЛЕТКА 48л. ФИЗИКА «КАПИБАРА» (48-0001) стандарт, тиснение лён</t>
  </si>
  <si>
    <t xml:space="preserve">48-0001</t>
  </si>
  <si>
    <t xml:space="preserve">4670159118121</t>
  </si>
  <si>
    <t xml:space="preserve">218565</t>
  </si>
  <si>
    <t xml:space="preserve">TM Prof-Press Тетрадь КЛЕТКА 48л. ХИМИЯ «КАПИБАРА» (48-0002) стандарт, тиснение лён</t>
  </si>
  <si>
    <t xml:space="preserve">48-0002</t>
  </si>
  <si>
    <t xml:space="preserve">4670159118138</t>
  </si>
  <si>
    <t xml:space="preserve">218567</t>
  </si>
  <si>
    <t xml:space="preserve">TM Prof-Press Тетрадь ЛИНИЯ 48л. ЛИТЕРАТУРА «КАПИБАРА» (48-0003) стандарт, тиснение лён</t>
  </si>
  <si>
    <t xml:space="preserve">48-0003</t>
  </si>
  <si>
    <t xml:space="preserve">4670159118145</t>
  </si>
  <si>
    <t xml:space="preserve">218568</t>
  </si>
  <si>
    <t xml:space="preserve">TM Prof-Press Тетрадь ЛИНИЯ 48л. РУССКИЙ ЯЗЫК «КАПИБАРА» (48-0004) стандарт, тиснение лён</t>
  </si>
  <si>
    <t xml:space="preserve">48-0004</t>
  </si>
  <si>
    <t xml:space="preserve">4670159118152</t>
  </si>
  <si>
    <t xml:space="preserve">TМ Prof-Press Тетради предметные 48л. «МАГИЯ ПРЕДМЕТА» холодная фольга, твин-лак</t>
  </si>
  <si>
    <t xml:space="preserve">217305</t>
  </si>
  <si>
    <t xml:space="preserve">TM Prof-Press Тетрадь КЛЕТКА 48л. АЛГЕБРА «МАГИЯ ПРЕДМЕТА» (Т48-1501) стандарт, хол ф.,твин-лак</t>
  </si>
  <si>
    <t xml:space="preserve">Т48-1501</t>
  </si>
  <si>
    <t xml:space="preserve">4670159115014</t>
  </si>
  <si>
    <t xml:space="preserve">217404</t>
  </si>
  <si>
    <t xml:space="preserve">TM Prof-Press Тетрадь КЛЕТКА 48л. АНГЛИЙСКИЙ ЯЗЫК «МАГИЯ ПРЕДМЕТА» (Т48-1502) стандарт, хол ф.,тв.л</t>
  </si>
  <si>
    <t xml:space="preserve">Т48-1502</t>
  </si>
  <si>
    <t xml:space="preserve">4670159115021</t>
  </si>
  <si>
    <t xml:space="preserve">217405</t>
  </si>
  <si>
    <t xml:space="preserve">TM Prof-Press Тетрадь КЛЕТКА 48л. БИОЛОГИЯ  «МАГИЯ ПРЕДМЕТА» (Т48-1503) стандарт, хол ф.,твин-лак</t>
  </si>
  <si>
    <t xml:space="preserve">Т48-1503</t>
  </si>
  <si>
    <t xml:space="preserve">4670159115038</t>
  </si>
  <si>
    <t xml:space="preserve">217406</t>
  </si>
  <si>
    <t xml:space="preserve">TM Prof-Press Тетрадь КЛЕТКА 48л. ГЕОГРАФИЯ  «МАГИЯ ПРЕДМЕТА» (Т48-1504) стандарт, хол ф.,твин-лак</t>
  </si>
  <si>
    <t xml:space="preserve">Т48-1504</t>
  </si>
  <si>
    <t xml:space="preserve">4670159115045</t>
  </si>
  <si>
    <t xml:space="preserve">217407</t>
  </si>
  <si>
    <t xml:space="preserve">TM Prof-Press Тетрадь КЛЕТКА 48л. ГЕОМЕТРИЯ  «МАГИЯ ПРЕДМЕТА» (Т48-1505) стандарт, хол ф.,твин-лак</t>
  </si>
  <si>
    <t xml:space="preserve">Т48-1505</t>
  </si>
  <si>
    <t xml:space="preserve">4670159115052</t>
  </si>
  <si>
    <t xml:space="preserve">217412</t>
  </si>
  <si>
    <t xml:space="preserve">TM Prof-Press Тетрадь КЛЕТКА 48л. ИНОСТРАННЫЙ ЯЗЫК «МАГИЯ ПРЕДМЕТА» (Т48-1506) стандарт, хол ф.,тв.л</t>
  </si>
  <si>
    <t xml:space="preserve">Т48-1506</t>
  </si>
  <si>
    <t xml:space="preserve">4670159115069</t>
  </si>
  <si>
    <t xml:space="preserve">217413</t>
  </si>
  <si>
    <t xml:space="preserve">TM Prof-Press Тетрадь КЛЕТКА 48л. ИНФОРМАТИКА  «МАГИЯ ПРЕДМЕТА» (Т48-1507) стандарт, хол ф.,тв.л</t>
  </si>
  <si>
    <t xml:space="preserve">Т48-1507</t>
  </si>
  <si>
    <t xml:space="preserve">4670159115076</t>
  </si>
  <si>
    <t xml:space="preserve">217415</t>
  </si>
  <si>
    <t xml:space="preserve">TM Prof-Press Тетрадь КЛЕТКА 48л. ИСТОРИЯ  «МАГИЯ ПРЕДМЕТА» (Т48-1508) стандарт, хол ф.,тв.л</t>
  </si>
  <si>
    <t xml:space="preserve">Т48-1508</t>
  </si>
  <si>
    <t xml:space="preserve">4670159115083</t>
  </si>
  <si>
    <t xml:space="preserve">217418</t>
  </si>
  <si>
    <t xml:space="preserve">TM Prof-Press Тетрадь КЛЕТКА 48л. МАТЕМАТИКА  «МАГИЯ ПРЕДМЕТА» (Т48-1509) стандарт, хол ф.,тв.л</t>
  </si>
  <si>
    <t xml:space="preserve">Т48-1509</t>
  </si>
  <si>
    <t xml:space="preserve">4670159115090</t>
  </si>
  <si>
    <t xml:space="preserve">217420</t>
  </si>
  <si>
    <t xml:space="preserve">TM Prof-Press Тетрадь КЛЕТКА 48л. НЕМЕЦКИЙ ЯЗЫК  «МАГИЯ ПРЕДМЕТА» (Т48-1510) стандарт, хол ф.,тв.л</t>
  </si>
  <si>
    <t xml:space="preserve">Т48-1510</t>
  </si>
  <si>
    <t xml:space="preserve">4670159115106</t>
  </si>
  <si>
    <t xml:space="preserve">217424</t>
  </si>
  <si>
    <t xml:space="preserve">TM Prof-Press Тетрадь КЛЕТКА 48л. ОБЩЕСТВОЗНАНИЕ  «МАГИЯ ПРЕДМЕТА» (Т48-1512) стандарт, хол ф.,тв.л</t>
  </si>
  <si>
    <t xml:space="preserve">Т48-1512</t>
  </si>
  <si>
    <t xml:space="preserve">4670159115120</t>
  </si>
  <si>
    <t xml:space="preserve">217426</t>
  </si>
  <si>
    <t xml:space="preserve">TM Prof-Press Тетрадь КЛЕТКА 48л. ФИЗИКА  «МАГИЯ ПРЕДМЕТА» (Т48-1513) стандарт, хол ф.,тв.л</t>
  </si>
  <si>
    <t xml:space="preserve">Т48-1513</t>
  </si>
  <si>
    <t xml:space="preserve">4670159115137</t>
  </si>
  <si>
    <t xml:space="preserve">217428</t>
  </si>
  <si>
    <t xml:space="preserve">TM Prof-Press Тетрадь КЛЕТКА 48л. ХИМИЯ  «МАГИЯ ПРЕДМЕТА» (Т48-1514) стандарт, хол ф.,тв.л</t>
  </si>
  <si>
    <t xml:space="preserve">Т48-1514</t>
  </si>
  <si>
    <t xml:space="preserve">4670159115144</t>
  </si>
  <si>
    <t xml:space="preserve">217429</t>
  </si>
  <si>
    <t xml:space="preserve">TM Prof-Press Тетрадь ЛИНИЯ 48л. ЛИТЕРАТУРА  «МАГИЯ ПРЕДМЕТА» (Т48-1515) стандарт, хол ф.,тв.л</t>
  </si>
  <si>
    <t xml:space="preserve">Т48-1515</t>
  </si>
  <si>
    <t xml:space="preserve">4670159115151</t>
  </si>
  <si>
    <t xml:space="preserve">217430</t>
  </si>
  <si>
    <t xml:space="preserve">TM Prof-Press Тетрадь ЛИНИЯ 48л. РУССКИЙ ЯЗЫК  «МАГИЯ ПРЕДМЕТА» (Т48-1516) стандарт, хол ф.,тв.л</t>
  </si>
  <si>
    <t xml:space="preserve">Т48-1516</t>
  </si>
  <si>
    <t xml:space="preserve">4670159115168</t>
  </si>
  <si>
    <t xml:space="preserve">TМ Prof-Press Тетради предметные 48л. «МАНГА» стандарт, твин-лак</t>
  </si>
  <si>
    <t xml:space="preserve">217303</t>
  </si>
  <si>
    <t xml:space="preserve">TM Prof-Press Тетрадь КЛЕТКА 48л. АЛГЕБРА «МАНГА» (Т48-1485) стандарт, твин-лак</t>
  </si>
  <si>
    <t xml:space="preserve">Т48-1485</t>
  </si>
  <si>
    <t xml:space="preserve">4670159114857</t>
  </si>
  <si>
    <t xml:space="preserve">217371</t>
  </si>
  <si>
    <t xml:space="preserve">TM Prof-Press Тетрадь КЛЕТКА 48л. АНГЛИЙСКИЙ ЯЗЫК «МАНГА» (Т48-1486) стандарт, твин-лак</t>
  </si>
  <si>
    <t xml:space="preserve">Т48-1486</t>
  </si>
  <si>
    <t xml:space="preserve">4670159114864</t>
  </si>
  <si>
    <t xml:space="preserve">217372</t>
  </si>
  <si>
    <t xml:space="preserve">TM Prof-Press Тетрадь КЛЕТКА 48л. БИОЛОГИЯ «МАНГА» (Т48-1487) стандарт, твин-лак</t>
  </si>
  <si>
    <t xml:space="preserve">Т48-1487</t>
  </si>
  <si>
    <t xml:space="preserve">4670159114871</t>
  </si>
  <si>
    <t xml:space="preserve">217373</t>
  </si>
  <si>
    <t xml:space="preserve">TM Prof-Press Тетрадь КЛЕТКА 48л. ГЕОГРАФИЯ «МАНГА» (Т48-1488) стандарт, твин-лак</t>
  </si>
  <si>
    <t xml:space="preserve">Т48-1488</t>
  </si>
  <si>
    <t xml:space="preserve">4670159114888</t>
  </si>
  <si>
    <t xml:space="preserve">217374</t>
  </si>
  <si>
    <t xml:space="preserve">TM Prof-Press Тетрадь КЛЕТКА 48л. ГЕОМЕТРИЯ «МАНГА» (Т48-1489) стандарт, твин-лак</t>
  </si>
  <si>
    <t xml:space="preserve">Т48-1489</t>
  </si>
  <si>
    <t xml:space="preserve">4670159114895</t>
  </si>
  <si>
    <t xml:space="preserve">217375</t>
  </si>
  <si>
    <t xml:space="preserve">TM Prof-Press Тетрадь КЛЕТКА 48л. ИНОСТРАННЫЙ ЯЗЫК  «МАНГА» (Т48-1490) стандарт, твин-лак</t>
  </si>
  <si>
    <t xml:space="preserve">Т48-1490</t>
  </si>
  <si>
    <t xml:space="preserve">4670159114901</t>
  </si>
  <si>
    <t xml:space="preserve">217378</t>
  </si>
  <si>
    <t xml:space="preserve">TM Prof-Press Тетрадь КЛЕТКА 48л. ИНФОРМАТИКА  «МАНГА» (Т48-1491) стандарт, твин-лак</t>
  </si>
  <si>
    <t xml:space="preserve">Т48-1491</t>
  </si>
  <si>
    <t xml:space="preserve">4670159114918</t>
  </si>
  <si>
    <t xml:space="preserve">217381</t>
  </si>
  <si>
    <t xml:space="preserve">TM Prof-Press Тетрадь КЛЕТКА 48л. ИСТОРИЯ  «МАНГА» (Т48-1492) стандарт, твин-лак</t>
  </si>
  <si>
    <t xml:space="preserve">Т48-1492</t>
  </si>
  <si>
    <t xml:space="preserve">4670159114925</t>
  </si>
  <si>
    <t xml:space="preserve">217384</t>
  </si>
  <si>
    <t xml:space="preserve">TM Prof-Press Тетрадь КЛЕТКА 48л. МАТЕМАТИКА  «МАНГА» (Т48-1493) стандарт, твин-лак</t>
  </si>
  <si>
    <t xml:space="preserve">Т48-1493</t>
  </si>
  <si>
    <t xml:space="preserve">4670159114932</t>
  </si>
  <si>
    <t xml:space="preserve">217387</t>
  </si>
  <si>
    <t xml:space="preserve">TM Prof-Press Тетрадь КЛЕТКА 48л. НЕМЕЦКИЙ ЯЗЫК  «МАНГА» (Т48-1494) стандарт, твин-лак</t>
  </si>
  <si>
    <t xml:space="preserve">Т48-1494</t>
  </si>
  <si>
    <t xml:space="preserve">4670159114949</t>
  </si>
  <si>
    <t xml:space="preserve">217390</t>
  </si>
  <si>
    <t xml:space="preserve">TM Prof-Press Тетрадь КЛЕТКА 48л. ОБиЗР «МАНГА» (Т48-1495) стандарт, твин-лак</t>
  </si>
  <si>
    <t xml:space="preserve">Т48-1495</t>
  </si>
  <si>
    <t xml:space="preserve">4670159114956</t>
  </si>
  <si>
    <t xml:space="preserve">217393</t>
  </si>
  <si>
    <t xml:space="preserve">TM Prof-Press Тетрадь КЛЕТКА 48л. ОБЩЕСТВОЗНАНИЕ  «МАНГА» (Т48-1496) стандарт, твин-лак</t>
  </si>
  <si>
    <t xml:space="preserve">Т48-1496</t>
  </si>
  <si>
    <t xml:space="preserve">4670159114963</t>
  </si>
  <si>
    <t xml:space="preserve">217396</t>
  </si>
  <si>
    <t xml:space="preserve">TM Prof-Press Тетрадь КЛЕТКА 48л. ФИЗИКА  «МАНГА» (Т48-1497) стандарт, твин-лак</t>
  </si>
  <si>
    <t xml:space="preserve">Т48-1497</t>
  </si>
  <si>
    <t xml:space="preserve">4670159114970</t>
  </si>
  <si>
    <t xml:space="preserve">217399</t>
  </si>
  <si>
    <t xml:space="preserve">TM Prof-Press Тетрадь КЛЕТКА 48л. ХИМИЯ  «МАНГА» (Т48-1498) стандарт, твин-лак</t>
  </si>
  <si>
    <t xml:space="preserve">Т48-1498</t>
  </si>
  <si>
    <t xml:space="preserve">4670159114987</t>
  </si>
  <si>
    <t xml:space="preserve">217402</t>
  </si>
  <si>
    <t xml:space="preserve">TM Prof-Press Тетрадь ЛИНИЯ 48л. ЛИТЕРАТУРА  «МАНГА» (Т48-1499) стандарт, твин-лак</t>
  </si>
  <si>
    <t xml:space="preserve">Т48-1499</t>
  </si>
  <si>
    <t xml:space="preserve">4670159114994</t>
  </si>
  <si>
    <t xml:space="preserve">217403</t>
  </si>
  <si>
    <t xml:space="preserve">TM Prof-Press Тетрадь ЛИНИЯ 48л. РУССКИЙ ЯЗЫК  «МАНГА» (Т48-1500) стандарт, твин-лак</t>
  </si>
  <si>
    <t xml:space="preserve">Т48-1500</t>
  </si>
  <si>
    <t xml:space="preserve">4670159115007</t>
  </si>
  <si>
    <t xml:space="preserve">TМ Prof-Press Тетради предметные 48л. «ПОДСЛУШАНО» стандарт, тиснение холст</t>
  </si>
  <si>
    <t xml:space="preserve">217299</t>
  </si>
  <si>
    <t xml:space="preserve">TM Prof-Press Тетрадь КЛЕТКА 48л. АЛГЕБРА «ПОДСЛУШАНО» (Т48-1453) стандарт, тиснение холст</t>
  </si>
  <si>
    <t xml:space="preserve">Т48-1453</t>
  </si>
  <si>
    <t xml:space="preserve">4670159114536</t>
  </si>
  <si>
    <t xml:space="preserve">217310</t>
  </si>
  <si>
    <t xml:space="preserve">TM Prof-Press Тетрадь КЛЕТКА 48л. АНГЛИЙСКИЙ ЯЗЫК «ПОДСЛУШАНО» (Т48-1454) стандарт, тиснение холст</t>
  </si>
  <si>
    <t xml:space="preserve">Т48-1454</t>
  </si>
  <si>
    <t xml:space="preserve">4670159114543</t>
  </si>
  <si>
    <t xml:space="preserve">217314</t>
  </si>
  <si>
    <t xml:space="preserve">TM Prof-Press Тетрадь КЛЕТКА 48л. БИОЛОГИЯ «ПОДСЛУШАНО» (Т48-1455) стандарт, тиснение холст</t>
  </si>
  <si>
    <t xml:space="preserve">Т48-1455</t>
  </si>
  <si>
    <t xml:space="preserve">4670159114550</t>
  </si>
  <si>
    <t xml:space="preserve">217318</t>
  </si>
  <si>
    <t xml:space="preserve">TM Prof-Press Тетрадь КЛЕТКА 48л. ГЕОГРАФИЯ «ПОДСЛУШАНО» (Т48-1456) стандарт, тиснение холст</t>
  </si>
  <si>
    <t xml:space="preserve">Т48-1456</t>
  </si>
  <si>
    <t xml:space="preserve">4670159114567</t>
  </si>
  <si>
    <t xml:space="preserve">217321</t>
  </si>
  <si>
    <t xml:space="preserve">TM Prof-Press Тетрадь КЛЕТКА 48л. ГЕОМЕТРИЯ «ПОДСЛУШАНО» (Т48-1457) стандарт, тиснение холст</t>
  </si>
  <si>
    <t xml:space="preserve">Т48-1457</t>
  </si>
  <si>
    <t xml:space="preserve">4670159114574</t>
  </si>
  <si>
    <t xml:space="preserve">217323</t>
  </si>
  <si>
    <t xml:space="preserve">TM Prof-Press Тетрадь КЛЕТКА 48л. ИНОСТРАННЫЙ ЯЗЫК «ПОДСЛУШАНО» (Т48-1458) стандарт, тиснение холст</t>
  </si>
  <si>
    <t xml:space="preserve">Т48-1458</t>
  </si>
  <si>
    <t xml:space="preserve">4670159114581</t>
  </si>
  <si>
    <t xml:space="preserve">217324</t>
  </si>
  <si>
    <t xml:space="preserve">TM Prof-Press Тетрадь КЛЕТКА 48л. ИНФОРМАТИКА «ПОДСЛУШАНО» (Т48-1459) стандарт, тиснение холст</t>
  </si>
  <si>
    <t xml:space="preserve">Т48-1459</t>
  </si>
  <si>
    <t xml:space="preserve">4670159114598</t>
  </si>
  <si>
    <t xml:space="preserve">217326</t>
  </si>
  <si>
    <t xml:space="preserve">TM Prof-Press Тетрадь КЛЕТКА 48л. ИСТОРИЯ «ПОДСЛУШАНО» (Т48-1460) стандарт, тиснение холст</t>
  </si>
  <si>
    <t xml:space="preserve">Т48-1460</t>
  </si>
  <si>
    <t xml:space="preserve">4670159114604</t>
  </si>
  <si>
    <t xml:space="preserve">217329</t>
  </si>
  <si>
    <t xml:space="preserve">TM Prof-Press Тетрадь КЛЕТКА 48л. МАТЕМАТИКА «ПОДСЛУШАНО» (Т48-1461) стандарт, тиснение холст</t>
  </si>
  <si>
    <t xml:space="preserve">Т48-1461</t>
  </si>
  <si>
    <t xml:space="preserve">4670159114611</t>
  </si>
  <si>
    <t xml:space="preserve">217332</t>
  </si>
  <si>
    <t xml:space="preserve">TM Prof-Press Тетрадь КЛЕТКА 48л. НЕМЕЦКИЙ ЯЗЫК «ПОДСЛУШАНО» (Т48-1462) стандарт, тиснение холст</t>
  </si>
  <si>
    <t xml:space="preserve">Т48-1462</t>
  </si>
  <si>
    <t xml:space="preserve">4670159114628</t>
  </si>
  <si>
    <t xml:space="preserve">217334</t>
  </si>
  <si>
    <t xml:space="preserve">TM Prof-Press Тетрадь КЛЕТКА 48л. ОБиЗР «ПОДСЛУШАНО» (Т48-1463) стандарт, тиснение холст</t>
  </si>
  <si>
    <t xml:space="preserve">Т48-1463</t>
  </si>
  <si>
    <t xml:space="preserve">4670159114635</t>
  </si>
  <si>
    <t xml:space="preserve">217335</t>
  </si>
  <si>
    <t xml:space="preserve">TM Prof-Press Тетрадь КЛЕТКА 48л. ОБЩЕСТВОЗНАНИЕ «ПОДСЛУШАНО» (Т48-1464) стандарт, тиснение холст</t>
  </si>
  <si>
    <t xml:space="preserve">Т48-1464</t>
  </si>
  <si>
    <t xml:space="preserve">4670159114642</t>
  </si>
  <si>
    <t xml:space="preserve">217338</t>
  </si>
  <si>
    <t xml:space="preserve">TM Prof-Press Тетрадь КЛЕТКА 48л. ФИЗИКА «ПОДСЛУШАНО» (Т48-1465) стандарт, тиснение холст</t>
  </si>
  <si>
    <t xml:space="preserve">Т48-1465</t>
  </si>
  <si>
    <t xml:space="preserve">4670159114659</t>
  </si>
  <si>
    <t xml:space="preserve">217339</t>
  </si>
  <si>
    <t xml:space="preserve">TM Prof-Press Тетрадь КЛЕТКА 48л. ХИМИЯ  «ПОДСЛУШАНО» (Т48-1466) стандарт, тиснение холст</t>
  </si>
  <si>
    <t xml:space="preserve">Т48-1466</t>
  </si>
  <si>
    <t xml:space="preserve">4670159114666</t>
  </si>
  <si>
    <t xml:space="preserve">217311</t>
  </si>
  <si>
    <t xml:space="preserve">TM Prof-Press Тетрадь ЛИНИЯ 48л. ЛИТЕРАТУРА «ПОДСЛУШАНО» (Т48-1467) стандарт, тиснение холст</t>
  </si>
  <si>
    <t xml:space="preserve">Т48-1467</t>
  </si>
  <si>
    <t xml:space="preserve">4670159114673</t>
  </si>
  <si>
    <t xml:space="preserve">217340</t>
  </si>
  <si>
    <t xml:space="preserve">TM Prof-Press Тетрадь ЛИНИЯ 48л. РУССКИЙ ЯЗЫК «ПОДСЛУШАНО» (Т48-1468) стандарт, тиснение холст</t>
  </si>
  <si>
    <t xml:space="preserve">Т48-1468</t>
  </si>
  <si>
    <t xml:space="preserve">4670159114680</t>
  </si>
  <si>
    <t xml:space="preserve">TМ Prof-Press Тетради предметные 48л. «СВЕТ ЗНАНИЙ» стандарт, софт-тач, выб. лак</t>
  </si>
  <si>
    <t xml:space="preserve">217307</t>
  </si>
  <si>
    <t xml:space="preserve">TM Prof-Press Тетрадь КЛЕТКА 48л. АЛГЕБРА «СВЕТ ЗНАНИЙ» (Т48-1517) стандарт, софт-тач, выб.л</t>
  </si>
  <si>
    <t xml:space="preserve">Т48-1517</t>
  </si>
  <si>
    <t xml:space="preserve">4670159115175</t>
  </si>
  <si>
    <t xml:space="preserve">217431</t>
  </si>
  <si>
    <t xml:space="preserve">TM Prof-Press Тетрадь КЛЕТКА 48л. АНГЛИЙСКИЙ ЯЗЫК «СВЕТ ЗНАНИЙ» (Т48-1518) стандарт, софт-тач, выб.л</t>
  </si>
  <si>
    <t xml:space="preserve">Т48-1518</t>
  </si>
  <si>
    <t xml:space="preserve">4670159115182</t>
  </si>
  <si>
    <t xml:space="preserve">217433</t>
  </si>
  <si>
    <t xml:space="preserve">TM Prof-Press Тетрадь КЛЕТКА 48л. БИОЛОГИЯ  «СВЕТ ЗНАНИЙ» (Т48-1519) стандарт, софт-тач, выб.л</t>
  </si>
  <si>
    <t xml:space="preserve">Т48-1519</t>
  </si>
  <si>
    <t xml:space="preserve">4670159115199</t>
  </si>
  <si>
    <t xml:space="preserve">217436</t>
  </si>
  <si>
    <t xml:space="preserve">TM Prof-Press Тетрадь КЛЕТКА 48л. ГЕОГРАФИЯ  «СВЕТ ЗНАНИЙ» (Т48-1520) стандарт, софт-тач, выб.л</t>
  </si>
  <si>
    <t xml:space="preserve">Т48-1520</t>
  </si>
  <si>
    <t xml:space="preserve">4670159115205</t>
  </si>
  <si>
    <t xml:space="preserve">217438</t>
  </si>
  <si>
    <t xml:space="preserve">TM Prof-Press Тетрадь КЛЕТКА 48л. ГЕОМЕТРИЯ  «СВЕТ ЗНАНИЙ» (Т48-1521) стандарт, софт-тач, выб.л</t>
  </si>
  <si>
    <t xml:space="preserve">Т48-1521</t>
  </si>
  <si>
    <t xml:space="preserve">4670159115212</t>
  </si>
  <si>
    <t xml:space="preserve">217439</t>
  </si>
  <si>
    <t xml:space="preserve">TM Prof-Press Тетрадь КЛЕТКА 48л. ИНОСТРАННЫЙ ЯЗЫК «СВЕТ ЗНАНИЙ» (Т48-1522) стандарт, софт-тач,выб.л</t>
  </si>
  <si>
    <t xml:space="preserve">Т48-1522</t>
  </si>
  <si>
    <t xml:space="preserve">4670159115229</t>
  </si>
  <si>
    <t xml:space="preserve">217440</t>
  </si>
  <si>
    <t xml:space="preserve">TM Prof-Press Тетрадь КЛЕТКА 48л. ИНФОРМАТИКА «СВЕТ ЗНАНИЙ» (Т48-1523) стандарт, софт-тач,выб.л</t>
  </si>
  <si>
    <t xml:space="preserve">Т48-1523</t>
  </si>
  <si>
    <t xml:space="preserve">4670159115236</t>
  </si>
  <si>
    <t xml:space="preserve">217441</t>
  </si>
  <si>
    <t xml:space="preserve">TM Prof-Press Тетрадь КЛЕТКА 48л. ИСТОРИЯ «СВЕТ ЗНАНИЙ» (Т48-1524) стандарт, софт-тач,выб.л</t>
  </si>
  <si>
    <t xml:space="preserve">Т48-1524</t>
  </si>
  <si>
    <t xml:space="preserve">4670159115243</t>
  </si>
  <si>
    <t xml:space="preserve">217442</t>
  </si>
  <si>
    <t xml:space="preserve">TM Prof-Press Тетрадь КЛЕТКА 48л. МАТЕМАТИКА «СВЕТ ЗНАНИЙ» (Т48-1525) стандарт, софт-тач,выб.л</t>
  </si>
  <si>
    <t xml:space="preserve">Т48-1525</t>
  </si>
  <si>
    <t xml:space="preserve">4670159115250</t>
  </si>
  <si>
    <t xml:space="preserve">217443</t>
  </si>
  <si>
    <t xml:space="preserve">TM Prof-Press Тетрадь КЛЕТКА 48л. НЕМЕЦКИЙ ЯЗЫК «СВЕТ ЗНАНИЙ» (Т48-1526) стандарт, софт-тач,выб.л</t>
  </si>
  <si>
    <t xml:space="preserve">Т48-1526</t>
  </si>
  <si>
    <t xml:space="preserve">4670159115267</t>
  </si>
  <si>
    <t xml:space="preserve">217444</t>
  </si>
  <si>
    <t xml:space="preserve">TM Prof-Press Тетрадь КЛЕТКА 48л. ОБиЗР  «СВЕТ ЗНАНИЙ» (Т48-1527) стандарт, софт-тач,выб.л</t>
  </si>
  <si>
    <t xml:space="preserve">Т48-1527</t>
  </si>
  <si>
    <t xml:space="preserve">4670159115274</t>
  </si>
  <si>
    <t xml:space="preserve">217445</t>
  </si>
  <si>
    <t xml:space="preserve">TM Prof-Press Тетрадь КЛЕТКА 48л. ОБЩЕСТВОЗНАНИЕ  «СВЕТ ЗНАНИЙ» (Т48-1528) стандарт, софт-тач,выб.л</t>
  </si>
  <si>
    <t xml:space="preserve">Т48-1528</t>
  </si>
  <si>
    <t xml:space="preserve">4670159115281</t>
  </si>
  <si>
    <t xml:space="preserve">217446</t>
  </si>
  <si>
    <t xml:space="preserve">TM Prof-Press Тетрадь КЛЕТКА 48л. ФИЗИКА  «СВЕТ ЗНАНИЙ» (Т48-1529) стандарт, софт-тач,выб.л</t>
  </si>
  <si>
    <t xml:space="preserve">Т48-1529</t>
  </si>
  <si>
    <t xml:space="preserve">4670159115298</t>
  </si>
  <si>
    <t xml:space="preserve">217447</t>
  </si>
  <si>
    <t xml:space="preserve">TM Prof-Press Тетрадь КЛЕТКА 48л. ХИМИЯ  «СВЕТ ЗНАНИЙ» (Т48-1530) стандарт, софт-тач,выб.л</t>
  </si>
  <si>
    <t xml:space="preserve">Т48-1530</t>
  </si>
  <si>
    <t xml:space="preserve">4670159115304</t>
  </si>
  <si>
    <t xml:space="preserve">217448</t>
  </si>
  <si>
    <t xml:space="preserve">TM Prof-Press Тетрадь ЛИНИЯ 48л. ЛИТЕРАТУРА  «СВЕТ ЗНАНИЙ» (Т48-1531) стандарт, софт-тач,выб.л</t>
  </si>
  <si>
    <t xml:space="preserve">Т48-1531</t>
  </si>
  <si>
    <t xml:space="preserve">4670159115311</t>
  </si>
  <si>
    <t xml:space="preserve">217449</t>
  </si>
  <si>
    <t xml:space="preserve">TM Prof-Press Тетрадь ЛИНИЯ 48л. РУССКИЙ ЯЗЫК  «СВЕТ ЗНАНИЙ» (Т48-1532) стандарт, софт-тач,выб.л</t>
  </si>
  <si>
    <t xml:space="preserve">Т48-1532</t>
  </si>
  <si>
    <t xml:space="preserve">4670159115328</t>
  </si>
  <si>
    <t xml:space="preserve">074753</t>
  </si>
  <si>
    <t xml:space="preserve">Касса (веер) слоги (НР-4866)</t>
  </si>
  <si>
    <t xml:space="preserve">НР-4866</t>
  </si>
  <si>
    <t xml:space="preserve">4665306148663</t>
  </si>
  <si>
    <t xml:space="preserve">https://kanzpp.ru/api/getInfo/image/a50f71b8-d50c-11e7-b2c3-5cf3fc4a2490</t>
  </si>
  <si>
    <t xml:space="preserve">ЛИКВИДАЦИЯ ОСТАТКОВ</t>
  </si>
  <si>
    <t xml:space="preserve">122012</t>
  </si>
  <si>
    <t xml:space="preserve">TM"Profit"Альбом для рисования А4 12л. ДИНОЗАВРЫ НА ПРОГУЛКЕ (12-5324) скр,обл.-офс.,бл-офс.</t>
  </si>
  <si>
    <t xml:space="preserve">12-5324</t>
  </si>
  <si>
    <t xml:space="preserve">4630079153244</t>
  </si>
  <si>
    <t xml:space="preserve">https://kanzpp.ru/api/getInfo/image/81531187-14e0-11ea-a237-ac1f6b442184</t>
  </si>
  <si>
    <t xml:space="preserve">143870</t>
  </si>
  <si>
    <t xml:space="preserve">ТМ"Profit"Альбом для рисования А4 24л. ВЕЧЕРИНКА МОНСТРИКОВ (24-1466) скр,обл.-офс.,бл-офс.</t>
  </si>
  <si>
    <t xml:space="preserve">24-1466</t>
  </si>
  <si>
    <t xml:space="preserve">4680088414669</t>
  </si>
  <si>
    <t xml:space="preserve">https://kanzpp.ru/api/getInfo/image/9f07653f-e798-11ea-a254-ac1f6b442184</t>
  </si>
  <si>
    <t xml:space="preserve">144241</t>
  </si>
  <si>
    <t xml:space="preserve">ТМ"Profit"Альбом для рисов. А4 32л. КОНТРАСТНЫЕ ПОЛОСЫ (32-1573) скр,обл.-офс.,бл-офс.</t>
  </si>
  <si>
    <t xml:space="preserve">32-1573</t>
  </si>
  <si>
    <t xml:space="preserve">4680088415734</t>
  </si>
  <si>
    <t xml:space="preserve">https://kanzpp.ru/api/getInfo/image/818652a3-eda5-11ea-a254-ac1f6b442184</t>
  </si>
  <si>
    <t xml:space="preserve">122212</t>
  </si>
  <si>
    <t xml:space="preserve">ТМ"Profit"Альбом для рисования А4 40л МОНСТРИКИ (40-5397) скр,обл-офс.,бл-офс.</t>
  </si>
  <si>
    <t xml:space="preserve">40-5397</t>
  </si>
  <si>
    <t xml:space="preserve">4630079153978</t>
  </si>
  <si>
    <t xml:space="preserve">https://kanzpp.ru/api/getInfo/image/848a97fe-15d5-11ea-a237-ac1f6b442184</t>
  </si>
  <si>
    <t xml:space="preserve">206454</t>
  </si>
  <si>
    <t xml:space="preserve">Альбом для рисования А4 40л. МИКС-125 (40-5362) 5 диз.в сп, скреп, мелов. обл., офс</t>
  </si>
  <si>
    <t xml:space="preserve">40-5362</t>
  </si>
  <si>
    <t xml:space="preserve">4670159053620</t>
  </si>
  <si>
    <t xml:space="preserve">https://kanzpp.ru/api/getInfo/image/bb5d6f22-b8f6-11ed-a230-00155d82e902</t>
  </si>
  <si>
    <t xml:space="preserve">176748</t>
  </si>
  <si>
    <t xml:space="preserve"> Альбом для рисования А4 40л. ЛЕТНИЙ ЛИМОН (40-9705) скрепка, 1 диз. в коробке, 6+0 лен</t>
  </si>
  <si>
    <t xml:space="preserve">40-9705</t>
  </si>
  <si>
    <t xml:space="preserve">4610144897051</t>
  </si>
  <si>
    <t xml:space="preserve">https://kanzpp.ru/api/getInfo/image/987901bb-0bed-11ec-a20e-ac1f6b442185</t>
  </si>
  <si>
    <t xml:space="preserve">155232</t>
  </si>
  <si>
    <t xml:space="preserve">Альбом для рисования А4 24л. ЛИСА И КИТ (24-8937) цветн.спираль,1 диз в спайке, офсет</t>
  </si>
  <si>
    <t xml:space="preserve">24-8937</t>
  </si>
  <si>
    <t xml:space="preserve">4680088489377</t>
  </si>
  <si>
    <t xml:space="preserve">https://kanzpp.ru/api/getInfo/image/1291dbe0-5645-11eb-a26d-ac1f6b442184</t>
  </si>
  <si>
    <t xml:space="preserve">155229</t>
  </si>
  <si>
    <t xml:space="preserve">Альбом для рисования А4 24л. ТРИ КОТЕНКА (24-8935) цветн.спираль,1 диз в спайке, офсет</t>
  </si>
  <si>
    <t xml:space="preserve">24-8935</t>
  </si>
  <si>
    <t xml:space="preserve">4680088489353</t>
  </si>
  <si>
    <t xml:space="preserve">https://kanzpp.ru/api/getInfo/image/5c55719a-5644-11eb-a26d-ac1f6b442184</t>
  </si>
  <si>
    <t xml:space="preserve">148976</t>
  </si>
  <si>
    <t xml:space="preserve">Альбом для рисования А4 40л. СКАЛЫ И КОРАБЛИК (40-3661) КБС,1диз в кор,5шт.в сп,офс 160г, отр. блок</t>
  </si>
  <si>
    <t xml:space="preserve">40-3661</t>
  </si>
  <si>
    <t xml:space="preserve">4680088436616</t>
  </si>
  <si>
    <t xml:space="preserve">https://kanzpp.ru/api/getInfo/image/40c62f2e-0eab-11eb-a25b-ac1f6b442184</t>
  </si>
  <si>
    <t xml:space="preserve">155246</t>
  </si>
  <si>
    <t xml:space="preserve">Альбом для рисования А5 16л. ОРАНЖЕВЫЙ ГРУЗОВИК (16-8931) скрепка,целл.картон,офсет</t>
  </si>
  <si>
    <t xml:space="preserve">16-8931</t>
  </si>
  <si>
    <t xml:space="preserve">4680088489315</t>
  </si>
  <si>
    <t xml:space="preserve">https://kanzpp.ru/api/getInfo/image/51b28ff3-5649-11eb-a26d-ac1f6b442184</t>
  </si>
  <si>
    <t xml:space="preserve">155250</t>
  </si>
  <si>
    <t xml:space="preserve">Альбом для рисования А5 16л. РУСАЛКА С ЗЕРКАЛОМ (16-8933) скрепка,целл.картон,офсет</t>
  </si>
  <si>
    <t xml:space="preserve">16-8933</t>
  </si>
  <si>
    <t xml:space="preserve">4680088489339</t>
  </si>
  <si>
    <t xml:space="preserve">https://kanzpp.ru/api/getInfo/image/08311b60-564a-11eb-a26d-ac1f6b442184</t>
  </si>
  <si>
    <t xml:space="preserve">060287</t>
  </si>
  <si>
    <t xml:space="preserve">Прописи А5 ПЕРВЫЕ СЛОВА НА АНГЛИЙСКОМ (ПР-3805) 4л., обл.-цветная мелов.бумага</t>
  </si>
  <si>
    <t xml:space="preserve">ПР-3805</t>
  </si>
  <si>
    <t xml:space="preserve">4665299638059</t>
  </si>
  <si>
    <t xml:space="preserve">https://kanzpp.ru/api/getInfo/image/48caca97-f410-11e6-81a9-5cf3fc4a2490</t>
  </si>
  <si>
    <t xml:space="preserve">153371</t>
  </si>
  <si>
    <t xml:space="preserve"> TM"Profit"НАБОР ДЛЯ ДЕТ.ТВОРЧЕСТВА Карт цвет"ВОЛШЕБНЫЙ"А4 8л.ПОКОРИТЕЛЬ КОСМОСА (08-7676)КБС,с+з+6ц</t>
  </si>
  <si>
    <t xml:space="preserve">08-7676</t>
  </si>
  <si>
    <t xml:space="preserve">4680088476766</t>
  </si>
  <si>
    <t xml:space="preserve">https://kanzpp.ru/api/getInfo/image/610ec8ee-3b79-11eb-a25e-ac1f6b442184</t>
  </si>
  <si>
    <t xml:space="preserve">164833</t>
  </si>
  <si>
    <t xml:space="preserve">НАБОР ДЛЯ ДЕТ.ТВОР. Бумага  цветная  8л. односторонняя А4 РАБОТА В КОСМОСЕ(08-8935),8л,8цв</t>
  </si>
  <si>
    <t xml:space="preserve">08-8935</t>
  </si>
  <si>
    <t xml:space="preserve">4610144839358</t>
  </si>
  <si>
    <t xml:space="preserve">https://kanzpp.ru/api/getInfo/image/08a033f2-9d03-11eb-a201-ac1f6b442185</t>
  </si>
  <si>
    <t xml:space="preserve">180673</t>
  </si>
  <si>
    <t xml:space="preserve">Игрушка-набор для дет твор "УМНЫЕ РУЧКИ" ОРИГАМИ.ДЛЯ МАЛЕНЬКИХ ПРИНЦЕСС(16-7910)16л.об4+0,бл4+4,скр</t>
  </si>
  <si>
    <t xml:space="preserve">16-7910</t>
  </si>
  <si>
    <t xml:space="preserve">4610144879101</t>
  </si>
  <si>
    <t xml:space="preserve">https://kanzpp.ru/api/getInfo/image/f6c71efa-32fc-11ec-a20f-ac1f6b442185</t>
  </si>
  <si>
    <t xml:space="preserve">188092</t>
  </si>
  <si>
    <t xml:space="preserve"> ПАПКА ДЛЯ ЧЕРЧЕНИЯ  А3, 10л. ЧЕРТЕЖ МЕХАНИЗМА-4 (10-5814) цв.обл., 200г/м2 ГОЗНАК</t>
  </si>
  <si>
    <t xml:space="preserve">10-5814</t>
  </si>
  <si>
    <t xml:space="preserve">4620129758147</t>
  </si>
  <si>
    <t xml:space="preserve">https://kanzpp.ru/api/getInfo/image/24d29c5d-90c1-11ec-a211-ac1f6b442185</t>
  </si>
  <si>
    <t xml:space="preserve">043930</t>
  </si>
  <si>
    <t xml:space="preserve">Альбом для черчения А4 20 л. ЗЕЛЕНЫЙ (20-1382) КБС, целл.картон,офсет</t>
  </si>
  <si>
    <t xml:space="preserve">20-1382</t>
  </si>
  <si>
    <t xml:space="preserve">4665297813823</t>
  </si>
  <si>
    <t xml:space="preserve">https://kanzpp.ru/api/getInfo/image/a971d1cb-fa6f-11e5-b4aa-5cf3fc4a2490</t>
  </si>
  <si>
    <t xml:space="preserve">043929</t>
  </si>
  <si>
    <t xml:space="preserve">Альбом для черчения А4 40 л. КЛАССИКА (40-1381) КБС, целл.картон,офсет</t>
  </si>
  <si>
    <t xml:space="preserve">40-1381</t>
  </si>
  <si>
    <t xml:space="preserve">4665297813816</t>
  </si>
  <si>
    <t xml:space="preserve">https://kanzpp.ru/api/getInfo/image/8a36344a-fa6f-11e5-b4aa-5cf3fc4a2490</t>
  </si>
  <si>
    <t xml:space="preserve">072613</t>
  </si>
  <si>
    <t xml:space="preserve"> TM"Profit"Папка  ДЛЯ АКВАРЕЛИ А3 БЕЛАЯ ЛОШАДЬ (08-7125) цветная обл., 8л. 160г/м2</t>
  </si>
  <si>
    <t xml:space="preserve">08-7125</t>
  </si>
  <si>
    <t xml:space="preserve">4665302671257</t>
  </si>
  <si>
    <t xml:space="preserve">https://kanzpp.ru/api/getInfo/image/4b4ceeb1-ad7b-11e7-b8ef-5cf3fc4a2490</t>
  </si>
  <si>
    <t xml:space="preserve">072618</t>
  </si>
  <si>
    <t xml:space="preserve"> Папка ДЛЯ АКВАРЕЛИ А3 НАТЮРМОРТ С ЯБЛОКАМИ (10-7126) цветная обл., 10л. 180г/м2</t>
  </si>
  <si>
    <t xml:space="preserve">10-7126</t>
  </si>
  <si>
    <t xml:space="preserve">4665302671264</t>
  </si>
  <si>
    <t xml:space="preserve">https://kanzpp.ru/api/getInfo/image/5c46bb4a-ad7d-11e7-b8ef-5cf3fc4a2490</t>
  </si>
  <si>
    <t xml:space="preserve">058582</t>
  </si>
  <si>
    <t xml:space="preserve">Папка  ДЛЯ АКВАРЕЛИ А4 БЕЛЫЕ ЛОШАДИ (08-3217) цветная обл., 8л. 200г/м2</t>
  </si>
  <si>
    <t xml:space="preserve">08-3217</t>
  </si>
  <si>
    <t xml:space="preserve">4665299632200</t>
  </si>
  <si>
    <t xml:space="preserve">https://kanzpp.ru/api/getInfo/image/f53ae72c-c826-11e6-b929-5cf3fc4a2490</t>
  </si>
  <si>
    <t xml:space="preserve">185555</t>
  </si>
  <si>
    <t xml:space="preserve">Папка ДЛЯ АКВАРЕЛИ А4 ТИПИЧНАЯ АНГЛИЯ (Ч10-4586) цветная обл., 10л. 200г/м2</t>
  </si>
  <si>
    <t xml:space="preserve">Ч10-4586</t>
  </si>
  <si>
    <t xml:space="preserve">4620129745864</t>
  </si>
  <si>
    <t xml:space="preserve">https://kanzpp.ru/api/getInfo/image/7daf9645-7437-11ec-a210-ac1f6b442185</t>
  </si>
  <si>
    <t xml:space="preserve">153980</t>
  </si>
  <si>
    <t xml:space="preserve">Скетчбук А6, 80л,  КРАСНЫЕ КРЕВЕТКИ (80-9931), на спирали, жесткая подложка, мат. лам</t>
  </si>
  <si>
    <t xml:space="preserve">80-9931</t>
  </si>
  <si>
    <t xml:space="preserve">4680088479316</t>
  </si>
  <si>
    <t xml:space="preserve">https://kanzpp.ru/api/getInfo/image/2d29ed18-3ec7-11eb-a25e-ac1f6b442184</t>
  </si>
  <si>
    <t xml:space="preserve">217173</t>
  </si>
  <si>
    <t xml:space="preserve">ТМ "Profit" Пенал 1-секц, малый ЛАПКИ-ЦАРАПКИ (ПН-1566) 190х65, ламинированный картон</t>
  </si>
  <si>
    <t xml:space="preserve">ПН-1566</t>
  </si>
  <si>
    <t xml:space="preserve">4670159115663</t>
  </si>
  <si>
    <t xml:space="preserve">https://kanzpp.ru/api/getInfo/image/5c1b0550-3b6c-11ee-a241-00155d82e902</t>
  </si>
  <si>
    <t xml:space="preserve">217625</t>
  </si>
  <si>
    <t xml:space="preserve">ТМ "Profit" Пенал 1-секц, средний АНИМЕ ДЕВОЧКА В КАПЮШОНЕ (ПН-1714) 190х90, ламинированный картон</t>
  </si>
  <si>
    <t xml:space="preserve">ПН-1714</t>
  </si>
  <si>
    <t xml:space="preserve">4670159117148</t>
  </si>
  <si>
    <t xml:space="preserve">https://kanzpp.ru/api/getInfo/image/b48e5b66-40f0-11ee-a243-00155d82e902</t>
  </si>
  <si>
    <t xml:space="preserve">217610</t>
  </si>
  <si>
    <t xml:space="preserve">ТМ "Profit" Пенал 1-секц, средний КОТИК НА ГЛОБУСЕ (ПН-1723) 190х90, ламинированный картон</t>
  </si>
  <si>
    <t xml:space="preserve">ПН-1723</t>
  </si>
  <si>
    <t xml:space="preserve">4670159117230</t>
  </si>
  <si>
    <t xml:space="preserve">https://kanzpp.ru/api/getInfo/image/281daf7f-40de-11ee-a243-00155d82e902</t>
  </si>
  <si>
    <t xml:space="preserve">217598</t>
  </si>
  <si>
    <t xml:space="preserve">ТМ "Profit" Пенал 1-секц, средний ЛУЧШИЕ ДРУЗЬЯ (ПН-1716) 190х90, ламинированный картон</t>
  </si>
  <si>
    <t xml:space="preserve">ПН-1716</t>
  </si>
  <si>
    <t xml:space="preserve">4670159117162</t>
  </si>
  <si>
    <t xml:space="preserve">https://kanzpp.ru/api/getInfo/image/b310b12e-40db-11ee-a243-00155d82e902</t>
  </si>
  <si>
    <t xml:space="preserve">217602</t>
  </si>
  <si>
    <t xml:space="preserve">ТМ "Profit" Пенал 1-секц, средний ЧЁРНЫЙ МОТОЦИКЛ (ПН-1719) 190х90, ламинированный картон</t>
  </si>
  <si>
    <t xml:space="preserve">ПН-1719</t>
  </si>
  <si>
    <t xml:space="preserve">4670159117193</t>
  </si>
  <si>
    <t xml:space="preserve">https://kanzpp.ru/api/getInfo/image/d2a7d09e-40dc-11ee-a243-00155d82e902</t>
  </si>
  <si>
    <t xml:space="preserve">204006</t>
  </si>
  <si>
    <t xml:space="preserve">Пенал 1-секц, средний СТИЛЬ ГРАФФИТИ (ПН-6151) (190х90) (печать на ткани)</t>
  </si>
  <si>
    <t xml:space="preserve">ПН-6151</t>
  </si>
  <si>
    <t xml:space="preserve">4670159041511</t>
  </si>
  <si>
    <t xml:space="preserve">https://kanzpp.ru/api/getInfo/image/c9ef88ad-9bdf-11ed-a22e-00155d82e902</t>
  </si>
  <si>
    <t xml:space="preserve">194490</t>
  </si>
  <si>
    <t xml:space="preserve"> Пенал 1-секц, средний КОТЯТА РОЗОВЫЙ (ПН-8632) 190х90, принт. ткань "гладкая"</t>
  </si>
  <si>
    <t xml:space="preserve">ПН-8632</t>
  </si>
  <si>
    <t xml:space="preserve">4620129786324</t>
  </si>
  <si>
    <t xml:space="preserve">https://kanzpp.ru/api/getInfo/image/7df66653-01e4-11ed-a213-ac1f6b442185</t>
  </si>
  <si>
    <t xml:space="preserve">196523</t>
  </si>
  <si>
    <t xml:space="preserve">Пенал-тубус мягкий на молнии KAWAII (ПМ-9632) полная печать на пвх, 210х75х75</t>
  </si>
  <si>
    <t xml:space="preserve">ПМ-9632</t>
  </si>
  <si>
    <t xml:space="preserve">4620129796323</t>
  </si>
  <si>
    <t xml:space="preserve">https://kanzpp.ru/api/getInfo/image/d7f553a2-2477-11ed-a216-ac1f6b442185</t>
  </si>
  <si>
    <t xml:space="preserve">203812</t>
  </si>
  <si>
    <t xml:space="preserve">Пенал-тубус мягкий на молнии БУДУЩИЙ ЧЕМПИОН (ПН-2083) полная печать на пвх, 210х75х75</t>
  </si>
  <si>
    <t xml:space="preserve">ПН-2083</t>
  </si>
  <si>
    <t xml:space="preserve">4670159020837</t>
  </si>
  <si>
    <t xml:space="preserve">https://kanzpp.ru/api/getInfo/image/87c7db17-9ae5-11ed-a22e-00155d82e902</t>
  </si>
  <si>
    <t xml:space="preserve">203814</t>
  </si>
  <si>
    <t xml:space="preserve">Пенал-тубус мягкий на молнии ВДОХНОВЕНИЕ МОЛОДЁЖИ - 1 (ПН-2085) полная печать на пвх, 210х75х75</t>
  </si>
  <si>
    <t xml:space="preserve">ПН-2085</t>
  </si>
  <si>
    <t xml:space="preserve">4670159020851</t>
  </si>
  <si>
    <t xml:space="preserve">https://kanzpp.ru/api/getInfo/image/87cb41b9-9ae6-11ed-a22e-00155d82e902</t>
  </si>
  <si>
    <t xml:space="preserve">092172</t>
  </si>
  <si>
    <t xml:space="preserve">Пенал-косметичка МАЛИНОВЫЙ (ПН-3192) кожзам и пластик</t>
  </si>
  <si>
    <t xml:space="preserve">ПН-3192</t>
  </si>
  <si>
    <t xml:space="preserve">4665303531925</t>
  </si>
  <si>
    <t xml:space="preserve">https://kanzpp.ru/api/getInfo/image/bb1ef548-d2c9-11e8-a20d-ac1f6b442184</t>
  </si>
  <si>
    <t xml:space="preserve">218961</t>
  </si>
  <si>
    <t xml:space="preserve">Дневник  школьный 40л. ЗЕЛЁНЫЙ ВНЕДОРОЖНИК (Д40-2175) универсальный, на скрепке, без обработки</t>
  </si>
  <si>
    <t xml:space="preserve">Д40-2175</t>
  </si>
  <si>
    <t xml:space="preserve">4670159121756</t>
  </si>
  <si>
    <t xml:space="preserve">https://kanzpp.ru/api/getInfo/image/b54a6716-52d8-11ee-a244-00155d82e902</t>
  </si>
  <si>
    <t xml:space="preserve">195599</t>
  </si>
  <si>
    <t xml:space="preserve">Дневник  школьный 40л. КАВАЙНЫЕ СЛАДОСТИ (Д40-9120) универсальный, на скрепке, без обработки</t>
  </si>
  <si>
    <t xml:space="preserve">Д40-9120</t>
  </si>
  <si>
    <t xml:space="preserve">4620129791205</t>
  </si>
  <si>
    <t xml:space="preserve">https://kanzpp.ru/api/getInfo/image/19473c4d-1882-11ed-a215-ac1f6b442185</t>
  </si>
  <si>
    <t xml:space="preserve">218998</t>
  </si>
  <si>
    <t xml:space="preserve">Дневник  школьный 40л. МЯЧ И ОГОНЬ (Д40-2181) универсальный, на скрепке, без обработки</t>
  </si>
  <si>
    <t xml:space="preserve">Д40-2181</t>
  </si>
  <si>
    <t xml:space="preserve">4670159121817</t>
  </si>
  <si>
    <t xml:space="preserve">https://kanzpp.ru/api/getInfo/image/1672408f-52ea-11ee-a244-00155d82e902</t>
  </si>
  <si>
    <t xml:space="preserve">219135</t>
  </si>
  <si>
    <t xml:space="preserve">Дневник школьный 40л. ЛЕС РУК (Д40-2206) 7БЦ,глянц.лам.,универсальн.</t>
  </si>
  <si>
    <t xml:space="preserve">Д40-2206</t>
  </si>
  <si>
    <t xml:space="preserve">4670159122067</t>
  </si>
  <si>
    <t xml:space="preserve">https://kanzpp.ru/api/getInfo/image/fffedf51-53a9-11ee-a244-00155d82e902</t>
  </si>
  <si>
    <t xml:space="preserve">221388</t>
  </si>
  <si>
    <t xml:space="preserve"> Дневник школьный 40л. КОТИК В ШАРФИКЕ (Д40-3428) универсальный, 7БЦ, глянц.ламинация, лен</t>
  </si>
  <si>
    <t xml:space="preserve">Д40-3428</t>
  </si>
  <si>
    <t xml:space="preserve">4670159134282</t>
  </si>
  <si>
    <t xml:space="preserve">https://kanzpp.ru/api/getInfo/image/f44357a7-73bf-11ee-a248-00155d82e902</t>
  </si>
  <si>
    <t xml:space="preserve">179159</t>
  </si>
  <si>
    <t xml:space="preserve"> Дневник школьный 40л. ЛЕГЕНДАРНЫЙ ГЕРОЙ (Д40-1233)универсальный,7БЦ,глянц.ламинация, лен</t>
  </si>
  <si>
    <t xml:space="preserve">Д40-1233</t>
  </si>
  <si>
    <t xml:space="preserve">4620129712330</t>
  </si>
  <si>
    <t xml:space="preserve">https://kanzpp.ru/api/getInfo/image/75e664b0-25bc-11ec-a20f-ac1f6b442185</t>
  </si>
  <si>
    <t xml:space="preserve">202242</t>
  </si>
  <si>
    <t xml:space="preserve">    Дневник школьный 48л. ЗАЯЦ(Д48-3120) цв.паст.кожзам с цв.печ,ляссе, поролон, цвет форзац</t>
  </si>
  <si>
    <t xml:space="preserve">Д48-3120</t>
  </si>
  <si>
    <t xml:space="preserve">4670159031208</t>
  </si>
  <si>
    <t xml:space="preserve">https://kanzpp.ru/api/getInfo/image/ecdbf764-7d06-11ed-a22a-00155d82e902</t>
  </si>
  <si>
    <t xml:space="preserve">196042</t>
  </si>
  <si>
    <t xml:space="preserve">Записная книжка А6, 120л. СКЕЛЕТЫ И ГРАФФИТИ (120-9458) на гребне, цветн. мелов. обл.</t>
  </si>
  <si>
    <t xml:space="preserve">120-9458</t>
  </si>
  <si>
    <t xml:space="preserve">4620129794589</t>
  </si>
  <si>
    <t xml:space="preserve">https://kanzpp.ru/api/getInfo/image/54e7725c-1a34-11ed-a216-ac1f6b442185</t>
  </si>
  <si>
    <t xml:space="preserve">187818</t>
  </si>
  <si>
    <t xml:space="preserve">ЗАПИСНАЯ КНИГА А4 80л. ФИГУРЫ В 3D (80-5756) перепл. 7БЦ, глянц.ламинация</t>
  </si>
  <si>
    <t xml:space="preserve">80-5756</t>
  </si>
  <si>
    <t xml:space="preserve">4620129757560</t>
  </si>
  <si>
    <t xml:space="preserve">https://kanzpp.ru/api/getInfo/image/44134a01-8f29-11ec-a211-ac1f6b442185</t>
  </si>
  <si>
    <t xml:space="preserve">115627</t>
  </si>
  <si>
    <t xml:space="preserve">Блокнот А5 64л. Рисуй легко! Архитектура зданий-3 (Б64-6784) 7БЦ,мат лам,выб.лак,бл офс,цв.спир</t>
  </si>
  <si>
    <t xml:space="preserve">Б64-6784</t>
  </si>
  <si>
    <t xml:space="preserve">4607978067842</t>
  </si>
  <si>
    <t xml:space="preserve">https://kanzpp.ru/api/getInfo/image/0656316a-da06-11e9-a234-ac1f6b442184</t>
  </si>
  <si>
    <t xml:space="preserve">209057</t>
  </si>
  <si>
    <t xml:space="preserve">ТМ"Collezione" ЕЖЕДНЕВНИК А5,80л. КОРАБЛЬ И ШТОРМ (80-6766) 7БЦ,холод фольга, недатированный</t>
  </si>
  <si>
    <t xml:space="preserve">80-6766</t>
  </si>
  <si>
    <t xml:space="preserve">4670159067665</t>
  </si>
  <si>
    <t xml:space="preserve">https://kanzpp.ru/api/getInfo/image/6f3535c6-d3ae-11ed-a230-00155d82e902</t>
  </si>
  <si>
    <t xml:space="preserve">194847</t>
  </si>
  <si>
    <t xml:space="preserve">Тетрадь КЛЕТКА А5, 48л. АНТИЧНОСТЬ И МОДЕРН (48-8714) цветная спираль, цвет. мелов. обложка</t>
  </si>
  <si>
    <t xml:space="preserve">48-8714</t>
  </si>
  <si>
    <t xml:space="preserve">4620129788144</t>
  </si>
  <si>
    <t xml:space="preserve">https://kanzpp.ru/api/getInfo/image/e2291ed9-08bf-11ed-a215-ac1f6b442185</t>
  </si>
  <si>
    <t xml:space="preserve">152379</t>
  </si>
  <si>
    <t xml:space="preserve">Тетрадь КЛЕТКА А5, 48л. КОРОЛИ САВАННЫ (48-6149) цветная спираль, цвет. мелов. обложка</t>
  </si>
  <si>
    <t xml:space="preserve">48-6149</t>
  </si>
  <si>
    <t xml:space="preserve">4680088461496</t>
  </si>
  <si>
    <t xml:space="preserve">https://kanzpp.ru/api/getInfo/image/ff18ee1b-2b38-11eb-a25d-ac1f6b442184</t>
  </si>
  <si>
    <t xml:space="preserve">179967</t>
  </si>
  <si>
    <t xml:space="preserve">Тетрадь КЛЕТКА А5, 48л. МИКС-1607 (48-1607) цветная спираль, цвет. мелов. обложка</t>
  </si>
  <si>
    <t xml:space="preserve">48-1607</t>
  </si>
  <si>
    <t xml:space="preserve">4620129716079</t>
  </si>
  <si>
    <t xml:space="preserve">https://kanzpp.ru/api/getInfo/image/43b222f9-2831-11ec-a20f-ac1f6b442185</t>
  </si>
  <si>
    <t xml:space="preserve">179965</t>
  </si>
  <si>
    <t xml:space="preserve">Тетрадь КЛЕТКА А5, 48л. МОДНИЦЫ С ПИТОМЦАМИ (48-1606) цветная спираль, цвет. мелов. обложка</t>
  </si>
  <si>
    <t xml:space="preserve">48-1606</t>
  </si>
  <si>
    <t xml:space="preserve">4620129716062</t>
  </si>
  <si>
    <t xml:space="preserve">https://kanzpp.ru/api/getInfo/image/02ff06ce-2831-11ec-a20f-ac1f6b442185</t>
  </si>
  <si>
    <t xml:space="preserve">194845</t>
  </si>
  <si>
    <t xml:space="preserve">Тетрадь КЛЕТКА А5, 48л. ФРУКТОВАЯ ЭСТЕТИКА (48-8712) цветная спираль, цвет. мелов. обложка</t>
  </si>
  <si>
    <t xml:space="preserve">48-8712</t>
  </si>
  <si>
    <t xml:space="preserve">4620129788120</t>
  </si>
  <si>
    <t xml:space="preserve">https://kanzpp.ru/api/getInfo/image/7ed586fe-08bf-11ed-a215-ac1f6b442185</t>
  </si>
  <si>
    <t xml:space="preserve">181894</t>
  </si>
  <si>
    <t xml:space="preserve">Тетрадь КЛЕТКА А4 96л. ДОМАШНИЙ УЮТ (96-2760) гребень, твин-лак</t>
  </si>
  <si>
    <t xml:space="preserve">96-2760</t>
  </si>
  <si>
    <t xml:space="preserve">4620129727600</t>
  </si>
  <si>
    <t xml:space="preserve">https://kanzpp.ru/api/getInfo/image/4a329c26-4140-11ec-a20f-ac1f6b442185</t>
  </si>
  <si>
    <t xml:space="preserve">182533</t>
  </si>
  <si>
    <t xml:space="preserve">Тетрадь, ТM COLLEZIONE, в стиле модерн, А4, 96л,обл.мел.кар, 200г, бл 6+0,софт-тач (96-2903) гребень</t>
  </si>
  <si>
    <t xml:space="preserve">96-2903</t>
  </si>
  <si>
    <t xml:space="preserve">4620129729031</t>
  </si>
  <si>
    <t xml:space="preserve">https://kanzpp.ru/api/getInfo/image/33d5a663-46cd-11ec-a20f-ac1f6b442185</t>
  </si>
  <si>
    <t xml:space="preserve">182905</t>
  </si>
  <si>
    <t xml:space="preserve">Тетрадь на гребне КЛЕТКА А5 96л. КРАСИВЫЕ И ДИКИЕ (96-3124) цв.мел.картон, двойная обложка,в сп 10шт</t>
  </si>
  <si>
    <t xml:space="preserve">96-3124</t>
  </si>
  <si>
    <t xml:space="preserve">4620129731249</t>
  </si>
  <si>
    <t xml:space="preserve">https://kanzpp.ru/api/getInfo/image/f53d76ec-4dc9-11ec-a20f-ac1f6b442185</t>
  </si>
  <si>
    <t xml:space="preserve">197440</t>
  </si>
  <si>
    <t xml:space="preserve">Тетрадь КЛЕТКА 96л. А4 РАДИОАКТИВНЫЙ ДИЗАЙН (96-1275) (цвет.мелов.обл.)</t>
  </si>
  <si>
    <t xml:space="preserve">96-1275</t>
  </si>
  <si>
    <t xml:space="preserve">4670159002758</t>
  </si>
  <si>
    <t xml:space="preserve">https://kanzpp.ru/api/getInfo/image/4e5d5e8a-3411-11ed-a216-ac1f6b442185</t>
  </si>
  <si>
    <t xml:space="preserve">182474</t>
  </si>
  <si>
    <t xml:space="preserve">Тетрадь КЛЕТКА 96л. А4 ИСКУССТВО МИНИМАЛИЗМА-1 (96-2895) 4+4, тиснение холст</t>
  </si>
  <si>
    <t xml:space="preserve">96-2895</t>
  </si>
  <si>
    <t xml:space="preserve">4620129728959</t>
  </si>
  <si>
    <t xml:space="preserve">https://kanzpp.ru/api/getInfo/image/a5f26d04-46b1-11ec-a20f-ac1f6b442185</t>
  </si>
  <si>
    <t xml:space="preserve">182471</t>
  </si>
  <si>
    <t xml:space="preserve">Тетрадь КЛЕТКА 96л. А4 УЛИЧНОЕ ГРАФФИТИ-4 (96-2894) 4+4, тиснение холст</t>
  </si>
  <si>
    <t xml:space="preserve">96-2894</t>
  </si>
  <si>
    <t xml:space="preserve">4620129728942</t>
  </si>
  <si>
    <t xml:space="preserve">https://kanzpp.ru/api/getInfo/image/50e5aef6-46b1-11ec-a20f-ac1f6b442185</t>
  </si>
  <si>
    <t xml:space="preserve">148977</t>
  </si>
  <si>
    <t xml:space="preserve"> TM"Profit" Тетрадь КЛЕТКА 12л. АКУЛА-СЁРФЕР (12-4360) цвет. мелов.обл. ,5 диз в сп-ке</t>
  </si>
  <si>
    <t xml:space="preserve">12-4360</t>
  </si>
  <si>
    <t xml:space="preserve">4680088433714</t>
  </si>
  <si>
    <t xml:space="preserve">https://kanzpp.ru/api/getInfo/image/6b8b2415-0ead-11eb-a25b-ac1f6b442184</t>
  </si>
  <si>
    <t xml:space="preserve">148986</t>
  </si>
  <si>
    <t xml:space="preserve"> TM"Profit" Тетрадь КЛЕТКА 12л. ДУША УЛИЦ (12-4369) цвет. мелов.обл. ,5 диз в сп-ке</t>
  </si>
  <si>
    <t xml:space="preserve">12-4369</t>
  </si>
  <si>
    <t xml:space="preserve">4680088433806</t>
  </si>
  <si>
    <t xml:space="preserve">https://kanzpp.ru/api/getInfo/image/0807b85c-0eb4-11eb-a25b-ac1f6b442184</t>
  </si>
  <si>
    <t xml:space="preserve">148978</t>
  </si>
  <si>
    <t xml:space="preserve"> TM"Profit" Тетрадь КЛЕТКА 12л. ЗВЕРУШКИ И ВКУСНОСТИ (12-4361) цвет. мелов.обл. ,5 диз в сп-ке</t>
  </si>
  <si>
    <t xml:space="preserve">12-4361</t>
  </si>
  <si>
    <t xml:space="preserve">4680088433721</t>
  </si>
  <si>
    <t xml:space="preserve">https://kanzpp.ru/api/getInfo/image/50e3b969-0eaf-11eb-a25b-ac1f6b442184</t>
  </si>
  <si>
    <t xml:space="preserve">148980</t>
  </si>
  <si>
    <t xml:space="preserve"> TM"Profit" Тетрадь КЛЕТКА 12л. КРУТОЙ КОСМОНАВТ-1 (12-4363) цвет. мелов.обл. ,5 диз в сп-ке</t>
  </si>
  <si>
    <t xml:space="preserve">12-4363</t>
  </si>
  <si>
    <t xml:space="preserve">4680088433745</t>
  </si>
  <si>
    <t xml:space="preserve">https://kanzpp.ru/api/getInfo/image/f821d5ff-0eb1-11eb-a25b-ac1f6b442184</t>
  </si>
  <si>
    <t xml:space="preserve">120430</t>
  </si>
  <si>
    <t xml:space="preserve"> TM"Profit" Тетрадь КЛЕТКА 12л. МИЛЫЕ РУСАЛОЧКИ (12-5230) цвет. мелов.обл. ,5 диз в сп-ке</t>
  </si>
  <si>
    <t xml:space="preserve">12-5230</t>
  </si>
  <si>
    <t xml:space="preserve">4630079152308</t>
  </si>
  <si>
    <t xml:space="preserve">https://kanzpp.ru/api/getInfo/image/927f4d99-054f-11ea-a236-ac1f6b442184</t>
  </si>
  <si>
    <t xml:space="preserve">181842</t>
  </si>
  <si>
    <t xml:space="preserve"> TM"Profit" Тетрадь КЛЕТКА 12л. ОЧАРОВАТЕЛЬНЫЕ ЗВЕРУШКИ-2 (12-2741) цвет. мелов.обл. ,5 диз в сп-ке</t>
  </si>
  <si>
    <t xml:space="preserve">12-2741</t>
  </si>
  <si>
    <t xml:space="preserve">4620129727419</t>
  </si>
  <si>
    <t xml:space="preserve">https://kanzpp.ru/api/getInfo/image/baad07f8-4135-11ec-a20f-ac1f6b442185</t>
  </si>
  <si>
    <t xml:space="preserve">201096</t>
  </si>
  <si>
    <t xml:space="preserve"> Тетрадь КЛЕТКА 12л. CRAZY SMILE (Т12-2348) цвет. мел.обл. ,5 диз в сп-ке</t>
  </si>
  <si>
    <t xml:space="preserve">Т12-2348</t>
  </si>
  <si>
    <t xml:space="preserve">4670159023487</t>
  </si>
  <si>
    <t xml:space="preserve">https://kanzpp.ru/api/getInfo/image/8c8d372c-6fad-11ed-a22a-00155d82e902</t>
  </si>
  <si>
    <t xml:space="preserve">222228</t>
  </si>
  <si>
    <t xml:space="preserve"> Тетрадь КЛЕТКА 12л. PINK&amp;BLACK (Т12-3753) цвет. мел.обл. ,5 диз в сп-ке</t>
  </si>
  <si>
    <t xml:space="preserve">Т12-3753</t>
  </si>
  <si>
    <t xml:space="preserve">4670159137535</t>
  </si>
  <si>
    <t xml:space="preserve">https://kanzpp.ru/api/getInfo/image/d0c88223-7d63-11ee-a248-00155d82e902</t>
  </si>
  <si>
    <t xml:space="preserve">040339</t>
  </si>
  <si>
    <t xml:space="preserve"> Тетрадь КЛЕТКА 12л. БОЕВЫЕ РОБОТЫ (12-9258) цвет.мелов.обл., 5 дизайнов в спайке</t>
  </si>
  <si>
    <t xml:space="preserve">12-9258</t>
  </si>
  <si>
    <t xml:space="preserve">4665297792586</t>
  </si>
  <si>
    <t xml:space="preserve">https://kanzpp.ru/api/getInfo/image/8831bb50-adf0-11e5-9e79-5cf3fc4a2490</t>
  </si>
  <si>
    <t xml:space="preserve">201097</t>
  </si>
  <si>
    <t xml:space="preserve"> Тетрадь КЛЕТКА 12л. БУДЬ ЗВЕЗДОЙ (Т12-2349) цвет. мел.обл. ,5 диз в сп-ке</t>
  </si>
  <si>
    <t xml:space="preserve">Т12-2349</t>
  </si>
  <si>
    <t xml:space="preserve">4670159023494</t>
  </si>
  <si>
    <t xml:space="preserve">https://kanzpp.ru/api/getInfo/image/e98b7a93-6fad-11ed-a22a-00155d82e902</t>
  </si>
  <si>
    <t xml:space="preserve">179342</t>
  </si>
  <si>
    <t xml:space="preserve"> Тетрадь КЛЕТКА 12л. ДРУЖЕЛЮБНЫЕ ДИНОЗАВРИКИ МИКС (12-1386) цвет. мел.обл. ,5 диз в сп-ке</t>
  </si>
  <si>
    <t xml:space="preserve">12-1386</t>
  </si>
  <si>
    <t xml:space="preserve">4620129713863</t>
  </si>
  <si>
    <t xml:space="preserve">https://kanzpp.ru/api/getInfo/image/79a32cb9-2674-11ec-a20f-ac1f6b442185</t>
  </si>
  <si>
    <t xml:space="preserve">148942</t>
  </si>
  <si>
    <t xml:space="preserve"> Тетрадь КЛЕТКА 12л. ЗАБАВНЫЙ КОТИК (12-4344) цвет.мелов.обл., 5 дизайнов в спайке</t>
  </si>
  <si>
    <t xml:space="preserve">12-4344</t>
  </si>
  <si>
    <t xml:space="preserve">4680088433523</t>
  </si>
  <si>
    <t xml:space="preserve">https://kanzpp.ru/api/getInfo/image/6c83f7f9-0e1e-11eb-a25b-ac1f6b442184</t>
  </si>
  <si>
    <t xml:space="preserve">034714</t>
  </si>
  <si>
    <t xml:space="preserve"> Тетрадь КЛЕТКА 12л. КЛАССИКА-2 (12-3635) цвет.мелов.обл.,5 дизайнов в коробке</t>
  </si>
  <si>
    <t xml:space="preserve">12-3635</t>
  </si>
  <si>
    <t xml:space="preserve">4665295436352</t>
  </si>
  <si>
    <t xml:space="preserve">https://kanzpp.ru/api/getInfo/image/3a1ba289-2956-11e5-aad1-5cf3fc4a2490</t>
  </si>
  <si>
    <t xml:space="preserve">201101</t>
  </si>
  <si>
    <t xml:space="preserve"> Тетрадь КЛЕТКА 12л. ЛАСКОВЫЕ КОТЯТА (Т12-2353) цвет. мел.обл. ,5 диз в сп-ке</t>
  </si>
  <si>
    <t xml:space="preserve">Т12-2353</t>
  </si>
  <si>
    <t xml:space="preserve">4670159023531</t>
  </si>
  <si>
    <t xml:space="preserve">https://kanzpp.ru/api/getInfo/image/e01ae0a5-6fae-11ed-a22a-00155d82e902</t>
  </si>
  <si>
    <t xml:space="preserve">179460</t>
  </si>
  <si>
    <t xml:space="preserve"> Тетрадь КЛЕТКА 12л. ПРИШЕЛЬЦЫ СРЕДИТ НАС-1 (12-1554) цвет.мелов.обл., 5 дизайнов в спайке</t>
  </si>
  <si>
    <t xml:space="preserve">12-1554</t>
  </si>
  <si>
    <t xml:space="preserve">4620129715546</t>
  </si>
  <si>
    <t xml:space="preserve">https://kanzpp.ru/api/getInfo/image/5a016e9b-2681-11ec-a20f-ac1f6b442185</t>
  </si>
  <si>
    <t xml:space="preserve">179352</t>
  </si>
  <si>
    <t xml:space="preserve"> Тетрадь КЛЕТКА 12л. СЛАДКАЯ СТРАНА МИКС (12-1390) цвет. мел.обл. ,5 диз в сп-ке</t>
  </si>
  <si>
    <t xml:space="preserve">12-1390</t>
  </si>
  <si>
    <t xml:space="preserve">4620129713900</t>
  </si>
  <si>
    <t xml:space="preserve">https://kanzpp.ru/api/getInfo/image/88e47578-2675-11ec-a20f-ac1f6b442185</t>
  </si>
  <si>
    <t xml:space="preserve">124117</t>
  </si>
  <si>
    <t xml:space="preserve"> Тетрадь КЛЕТКА 12л. СОННЫЕ ЛЕНИВЦЫ (12-5619) цвет.мелов.обл., 5 дизайнов в спайке</t>
  </si>
  <si>
    <t xml:space="preserve">12-5619</t>
  </si>
  <si>
    <t xml:space="preserve">4630079156191</t>
  </si>
  <si>
    <t xml:space="preserve">https://kanzpp.ru/api/getInfo/image/36037984-2585-11ea-a239-ac1f6b442184</t>
  </si>
  <si>
    <t xml:space="preserve">201104</t>
  </si>
  <si>
    <t xml:space="preserve">Тетрадь ЛИНИЯ 12л. CRAZY SMILE (Т12-2356) цвет.мелов.обл.,5 дизайнов в спайке</t>
  </si>
  <si>
    <t xml:space="preserve">Т12-2356</t>
  </si>
  <si>
    <t xml:space="preserve">4670159023562</t>
  </si>
  <si>
    <t xml:space="preserve">https://kanzpp.ru/api/getInfo/image/c223ee16-6fb0-11ed-a22a-00155d82e902</t>
  </si>
  <si>
    <t xml:space="preserve">148959</t>
  </si>
  <si>
    <t xml:space="preserve">Тетрадь ЛИНИЯ 12л. БЫСТРЫЙ МОТОЦИКЛ (12-4355) цвет.мелов.обл.,5 дизайнов в спайке</t>
  </si>
  <si>
    <t xml:space="preserve">12-4355</t>
  </si>
  <si>
    <t xml:space="preserve">4680088433639</t>
  </si>
  <si>
    <t xml:space="preserve">https://kanzpp.ru/api/getInfo/image/a4c1966e-0e21-11eb-a25b-ac1f6b442184</t>
  </si>
  <si>
    <t xml:space="preserve">201110</t>
  </si>
  <si>
    <t xml:space="preserve">Тетрадь ЛИНИЯ 12л. ЗОМБИ ЕДА (Т12-2362) цвет.мелов.обл.,5 дизайнов в спайке</t>
  </si>
  <si>
    <t xml:space="preserve">Т12-2362</t>
  </si>
  <si>
    <t xml:space="preserve">4670159023623</t>
  </si>
  <si>
    <t xml:space="preserve">https://kanzpp.ru/api/getInfo/image/640b7694-6fb2-11ed-a22a-00155d82e902</t>
  </si>
  <si>
    <t xml:space="preserve">201107</t>
  </si>
  <si>
    <t xml:space="preserve">Тетрадь ЛИНИЯ 12л. ЛАСКОВЫЕ ЖИВОТНЫЕ - 1 (Т12-2359) цвет.мелов.обл.,5 дизайнов в спайке</t>
  </si>
  <si>
    <t xml:space="preserve">Т12-2359</t>
  </si>
  <si>
    <t xml:space="preserve">4670159023593</t>
  </si>
  <si>
    <t xml:space="preserve">https://kanzpp.ru/api/getInfo/image/b9a622de-6fb1-11ed-a22a-00155d82e902</t>
  </si>
  <si>
    <t xml:space="preserve">201106</t>
  </si>
  <si>
    <t xml:space="preserve">Тетрадь ЛИНИЯ 12л. МОДНЫЕ ДИНОЗАВРЫ (Т12-2358) цвет.мелов.обл.,5 дизайнов в спайке</t>
  </si>
  <si>
    <t xml:space="preserve">Т12-2358</t>
  </si>
  <si>
    <t xml:space="preserve">4670159023586</t>
  </si>
  <si>
    <t xml:space="preserve">https://kanzpp.ru/api/getInfo/image/725d8079-6fb1-11ed-a22a-00155d82e902</t>
  </si>
  <si>
    <t xml:space="preserve">180018</t>
  </si>
  <si>
    <t xml:space="preserve">Тетрадь ДОП.КОСАЯ ЛИНИЯ 12л. СОВРЕМЕННЫЕ ДИНОЗАВРЫ (12-1637) цвет.мелов.обл.,5 диз. в спайке</t>
  </si>
  <si>
    <t xml:space="preserve">12-1637</t>
  </si>
  <si>
    <t xml:space="preserve">4620129716376</t>
  </si>
  <si>
    <t xml:space="preserve">https://kanzpp.ru/api/getInfo/image/f9d1e9d0-2a87-11ec-a20f-ac1f6b442185</t>
  </si>
  <si>
    <t xml:space="preserve">195073</t>
  </si>
  <si>
    <t xml:space="preserve">Тетрадь КОСАЯ ЛИНИЯ 12л. ГЕЙМЕРЫ (12-8944) цвет.мелов.обл.,5 дизаинов в спайке</t>
  </si>
  <si>
    <t xml:space="preserve">12-8944</t>
  </si>
  <si>
    <t xml:space="preserve">4620129789431</t>
  </si>
  <si>
    <t xml:space="preserve">https://kanzpp.ru/api/getInfo/image/142ef220-0f0d-11ed-a215-ac1f6b442185</t>
  </si>
  <si>
    <t xml:space="preserve">195074</t>
  </si>
  <si>
    <t xml:space="preserve">Тетрадь КОСАЯ ЛИНИЯ 12л. ДЕВЧОНКИ В ПОХОДЕ (12-8945) цвет.мелов.обл.,5 дизаинов в спайке</t>
  </si>
  <si>
    <t xml:space="preserve">12-8945</t>
  </si>
  <si>
    <t xml:space="preserve">4620129789448</t>
  </si>
  <si>
    <t xml:space="preserve">https://kanzpp.ru/api/getInfo/image/52c230e0-0f0d-11ed-a215-ac1f6b442185</t>
  </si>
  <si>
    <t xml:space="preserve">148971</t>
  </si>
  <si>
    <t xml:space="preserve">Тетрадь КОСАЯ ЛИНИЯ 12л. ДРУЗЬЯ-КОТЯТА (12-4350) цвет.мелов.обл.,5 дизаинов в спайке</t>
  </si>
  <si>
    <t xml:space="preserve">12-4350</t>
  </si>
  <si>
    <t xml:space="preserve">4680088433585</t>
  </si>
  <si>
    <t xml:space="preserve">https://kanzpp.ru/api/getInfo/image/a32d57b2-0e24-11eb-a25b-ac1f6b442184</t>
  </si>
  <si>
    <t xml:space="preserve">195075</t>
  </si>
  <si>
    <t xml:space="preserve">Тетрадь КОСАЯ ЛИНИЯ 12л. МИКС-102 (12-8946) цвет.мелов.обл.,5 дизаинов в спайке</t>
  </si>
  <si>
    <t xml:space="preserve">12-8946</t>
  </si>
  <si>
    <t xml:space="preserve">4620129789455</t>
  </si>
  <si>
    <t xml:space="preserve">https://kanzpp.ru/api/getInfo/image/99ccc6c9-0f0d-11ed-a215-ac1f6b442185</t>
  </si>
  <si>
    <t xml:space="preserve">195079</t>
  </si>
  <si>
    <t xml:space="preserve">Тетрадь ЧАСТАЯ КОСАЯ ЛИНИЯ 12л. МИКС-104 (12-8950) цвет.мелов.обл.,5 дизайнов в коробке</t>
  </si>
  <si>
    <t xml:space="preserve">12-8950</t>
  </si>
  <si>
    <t xml:space="preserve">4620129789493</t>
  </si>
  <si>
    <t xml:space="preserve">https://kanzpp.ru/api/getInfo/image/5cce8b36-0f0f-11ed-a215-ac1f6b442185</t>
  </si>
  <si>
    <t xml:space="preserve">195472</t>
  </si>
  <si>
    <t xml:space="preserve"> Тетрадь ДОП.КОСАЯ ЛИНИЯ 12л. ПЕРЕПОЛОХ В КОСМОСЕ (12-8980) цв. мел.обл,твин-лак,5диз.в сп</t>
  </si>
  <si>
    <t xml:space="preserve">12-8980</t>
  </si>
  <si>
    <t xml:space="preserve">4620129789806</t>
  </si>
  <si>
    <t xml:space="preserve">https://kanzpp.ru/api/getInfo/image/9bc470ac-17bc-11ed-a215-ac1f6b442185</t>
  </si>
  <si>
    <t xml:space="preserve">184535</t>
  </si>
  <si>
    <t xml:space="preserve"> Тетрадь КЛЕТКА 12л. МИЛЫЕ ЗВЕРУШКИ-2 (Т12-3842) цвет.мел.обл.,хол.фольга,твин-лак,5 диз. в спайке</t>
  </si>
  <si>
    <t xml:space="preserve">Т12-3842</t>
  </si>
  <si>
    <t xml:space="preserve">4620129738422</t>
  </si>
  <si>
    <t xml:space="preserve">https://kanzpp.ru/api/getInfo/image/eeec34b9-619d-11ec-a20f-ac1f6b442185</t>
  </si>
  <si>
    <t xml:space="preserve">125569</t>
  </si>
  <si>
    <t xml:space="preserve">TМ"Profit"Тетрадь КЛЕТКА 18л. МАГИЧЕСКИЕ ЛОШАДКИ (18-5947) обл.-мелов.картон, 5 дизайнов в спайке</t>
  </si>
  <si>
    <t xml:space="preserve">18-5947</t>
  </si>
  <si>
    <t xml:space="preserve">4630079159475</t>
  </si>
  <si>
    <t xml:space="preserve">https://kanzpp.ru/api/getInfo/image/68308c8a-390b-11ea-a240-ac1f6b442184</t>
  </si>
  <si>
    <t xml:space="preserve">185372</t>
  </si>
  <si>
    <t xml:space="preserve">TМ"Profit"Тетрадь КЛЕТКА 18л. НЕВЕРОЯТНЫЕ СЛАДОСТИ-1 (Т18-4367) обл.-мел.картон, 5 дизайнов в спайке</t>
  </si>
  <si>
    <t xml:space="preserve">Т18-4367</t>
  </si>
  <si>
    <t xml:space="preserve">4620129743679</t>
  </si>
  <si>
    <t xml:space="preserve">https://kanzpp.ru/api/getInfo/image/7ac402fc-6951-11ec-a20f-ac1f6b442185</t>
  </si>
  <si>
    <t xml:space="preserve">185373</t>
  </si>
  <si>
    <t xml:space="preserve">TМ"Profit"Тетрадь КЛЕТКА 18л. СОВРЕМЕННЫЕ КРАСАВИЦЫ (Т18-4368) обл.-мел.картон, 5 дизайнов в спайке</t>
  </si>
  <si>
    <t xml:space="preserve">Т18-4368</t>
  </si>
  <si>
    <t xml:space="preserve">4620129743686</t>
  </si>
  <si>
    <t xml:space="preserve">https://kanzpp.ru/api/getInfo/image/ada8e1d8-6951-11ec-a20f-ac1f6b442185</t>
  </si>
  <si>
    <t xml:space="preserve">159645</t>
  </si>
  <si>
    <t xml:space="preserve">TМ"Profit"Тетрадь ЛИНИЯ 18л. ВЕЛИКОЛЕПИЕ ЦВЕТОВ-1 (18-1263) обл.-мелов.картон, 5 дизайнов в спайке</t>
  </si>
  <si>
    <t xml:space="preserve">18-1263</t>
  </si>
  <si>
    <t xml:space="preserve">4610144812634</t>
  </si>
  <si>
    <t xml:space="preserve">https://kanzpp.ru/api/getInfo/image/28180829-80de-11eb-a275-ac1f6b442184</t>
  </si>
  <si>
    <t xml:space="preserve">181873</t>
  </si>
  <si>
    <t xml:space="preserve">Тетрадь КЛЕТКА 18л. МИКС-2753 (18-2753) цвет.мелов.обл.,5 дизайнов в спайке</t>
  </si>
  <si>
    <t xml:space="preserve">18-2753</t>
  </si>
  <si>
    <t xml:space="preserve">4620129727532</t>
  </si>
  <si>
    <t xml:space="preserve">https://kanzpp.ru/api/getInfo/image/6dbace40-413b-11ec-a20f-ac1f6b442185</t>
  </si>
  <si>
    <t xml:space="preserve">161363</t>
  </si>
  <si>
    <t xml:space="preserve">Тетрадь ЛИНИЯ 18л. КОТЫ НА РОЗОВОМ (18-3695) цвет.мелов.обл.,5 дизайнов в спайке</t>
  </si>
  <si>
    <t xml:space="preserve">18-3695</t>
  </si>
  <si>
    <t xml:space="preserve">4610144826952</t>
  </si>
  <si>
    <t xml:space="preserve">https://kanzpp.ru/api/getInfo/image/ce7724ae-8e2e-11eb-a278-ac1f6b442184</t>
  </si>
  <si>
    <t xml:space="preserve">161368</t>
  </si>
  <si>
    <t xml:space="preserve">Тетрадь ЛИНИЯ 18л. НЕВЕРОЯТНЫЕ СУПЕРКАРЫ (18-3696) цвет.мелов.обл.,5 дизайнов в спайке</t>
  </si>
  <si>
    <t xml:space="preserve">18-3696</t>
  </si>
  <si>
    <t xml:space="preserve">4610144826969</t>
  </si>
  <si>
    <t xml:space="preserve">https://kanzpp.ru/api/getInfo/image/d1388849-8e2f-11eb-a278-ac1f6b442184</t>
  </si>
  <si>
    <t xml:space="preserve">161361</t>
  </si>
  <si>
    <t xml:space="preserve">Тетрадь ЛИНИЯ 18л. РАЗНООБРАЗНЫЕ АКУЛЫ (18-3694) цвет.мелов.обл.,5 дизайнов в спайке</t>
  </si>
  <si>
    <t xml:space="preserve">18-3694</t>
  </si>
  <si>
    <t xml:space="preserve">4610144826945</t>
  </si>
  <si>
    <t xml:space="preserve">https://kanzpp.ru/api/getInfo/image/7c791fe1-8e2e-11eb-a278-ac1f6b442184</t>
  </si>
  <si>
    <t xml:space="preserve">183931</t>
  </si>
  <si>
    <t xml:space="preserve">TМ"Profit"Тетрадь КЛЕТКА 24л. ДЕРЗКИЕ ДЕВЧОНКИ (24-3536) обл.-мелов. картон, 5 диз в спайке</t>
  </si>
  <si>
    <t xml:space="preserve">24-3536</t>
  </si>
  <si>
    <t xml:space="preserve">4620129735360</t>
  </si>
  <si>
    <t xml:space="preserve">https://kanzpp.ru/api/getInfo/image/d3c5faae-5be7-11ec-a20f-ac1f6b442185</t>
  </si>
  <si>
    <t xml:space="preserve">183934</t>
  </si>
  <si>
    <t xml:space="preserve">TМ"Profit"Тетрадь КЛЕТКА 24л. НАЗАД В ШКОЛУ-5 (24-3538) обл.-мелов. картон, 5 диз в спайке</t>
  </si>
  <si>
    <t xml:space="preserve">24-3538</t>
  </si>
  <si>
    <t xml:space="preserve">4620129735384</t>
  </si>
  <si>
    <t xml:space="preserve">https://kanzpp.ru/api/getInfo/image/81fd4fd2-5be8-11ec-a20f-ac1f6b442185</t>
  </si>
  <si>
    <t xml:space="preserve">156132</t>
  </si>
  <si>
    <t xml:space="preserve">TМ"Profit"Тетрадь КЛЕТКА 24л. ПОТЕШНЫЕ КОТЯТА (24-9373) обл.-мелов. картон, 5 диз в спайке</t>
  </si>
  <si>
    <t xml:space="preserve">24-9373</t>
  </si>
  <si>
    <t xml:space="preserve">4680088493732</t>
  </si>
  <si>
    <t xml:space="preserve">https://kanzpp.ru/api/getInfo/image/58063ceb-5f00-11eb-a26d-ac1f6b442184</t>
  </si>
  <si>
    <t xml:space="preserve">156134</t>
  </si>
  <si>
    <t xml:space="preserve">TМ"Profit"Тетрадь КЛЕТКА 24л. СПОРТИВНЫЕ АТРИБУТЫ (24-9375) обл.-мелов. картон, 5 диз в спайке</t>
  </si>
  <si>
    <t xml:space="preserve">24-9375</t>
  </si>
  <si>
    <t xml:space="preserve">4680088493756</t>
  </si>
  <si>
    <t xml:space="preserve">https://kanzpp.ru/api/getInfo/image/fbc17ebb-5f00-11eb-a26d-ac1f6b442184</t>
  </si>
  <si>
    <t xml:space="preserve">156128</t>
  </si>
  <si>
    <t xml:space="preserve">TМ"Profit"Тетрадь ЛИНИЯ 24л. ОРНАМЕНТ С ЕДИНОРОГАМИ (24-9369) обл.-мелов. картон, 5 диз в спайке</t>
  </si>
  <si>
    <t xml:space="preserve">24-9369</t>
  </si>
  <si>
    <t xml:space="preserve">4680088493695</t>
  </si>
  <si>
    <t xml:space="preserve">https://kanzpp.ru/api/getInfo/image/d51e6881-5efe-11eb-a26d-ac1f6b442184</t>
  </si>
  <si>
    <t xml:space="preserve">156888</t>
  </si>
  <si>
    <t xml:space="preserve">Тетрадь КЛЕТКА 24л. ВОЛШЕБНЫЙ ПИКНИК (24-0121) цвет.мелов.обл.,5 дизайнов в спайке</t>
  </si>
  <si>
    <t xml:space="preserve">24-0121</t>
  </si>
  <si>
    <t xml:space="preserve">4610144801218</t>
  </si>
  <si>
    <t xml:space="preserve">https://kanzpp.ru/api/getInfo/image/fbf3fee0-648c-11eb-a26d-ac1f6b442184</t>
  </si>
  <si>
    <t xml:space="preserve">035180</t>
  </si>
  <si>
    <t xml:space="preserve">Тетрадь КЛЕТКА 24л. КЛАССИКА-2 (24-4721) цвет.мелов.обл.</t>
  </si>
  <si>
    <t xml:space="preserve">24-4721</t>
  </si>
  <si>
    <t xml:space="preserve">4665295447211</t>
  </si>
  <si>
    <t xml:space="preserve">https://kanzpp.ru/api/getInfo/image/20db0e5e-3aa7-11e5-a57f-5cf3fc4a2490</t>
  </si>
  <si>
    <t xml:space="preserve">156890</t>
  </si>
  <si>
    <t xml:space="preserve">Тетрадь КЛЕТКА 24л. КЛЕВЫЙ СТРИТФУД (24-0122) цвет.мелов.обл.,5 дизайнов в спайке</t>
  </si>
  <si>
    <t xml:space="preserve">24-0122</t>
  </si>
  <si>
    <t xml:space="preserve">4610144801225</t>
  </si>
  <si>
    <t xml:space="preserve">https://kanzpp.ru/api/getInfo/image/4d4df377-648d-11eb-a26d-ac1f6b442184</t>
  </si>
  <si>
    <t xml:space="preserve">182888</t>
  </si>
  <si>
    <t xml:space="preserve">Тетрадь КЛЕТКА 24л. ПАРЯЩИЕ КИТЫ-1 (24-3116) цвет.мелов.обл.,5 дизайнов в спайке</t>
  </si>
  <si>
    <t xml:space="preserve">24-3116</t>
  </si>
  <si>
    <t xml:space="preserve">4620129731164</t>
  </si>
  <si>
    <t xml:space="preserve">https://kanzpp.ru/api/getInfo/image/8ad9bfe3-4dc3-11ec-a20f-ac1f6b442185</t>
  </si>
  <si>
    <t xml:space="preserve">156886</t>
  </si>
  <si>
    <t xml:space="preserve">Тетрадь КЛЕТКА 24л. ПОЗНАНИЕ КОСМОСА (24-0119) цвет.мелов.обл.,5 дизайнов в спайке</t>
  </si>
  <si>
    <t xml:space="preserve">24-0119</t>
  </si>
  <si>
    <t xml:space="preserve">4610144801195</t>
  </si>
  <si>
    <t xml:space="preserve">https://kanzpp.ru/api/getInfo/image/5eaf89aa-648c-11eb-a26d-ac1f6b442184</t>
  </si>
  <si>
    <t xml:space="preserve">156881</t>
  </si>
  <si>
    <t xml:space="preserve">Тетрадь КЛЕТКА 24л. ТЕРРИТОРИЯ АКУЛ (24-0117) цвет.мелов.обл.,5 дизайнов в спайке</t>
  </si>
  <si>
    <t xml:space="preserve">24-0117</t>
  </si>
  <si>
    <t xml:space="preserve">4610144801171</t>
  </si>
  <si>
    <t xml:space="preserve">https://kanzpp.ru/api/getInfo/image/86295e67-648b-11eb-a26d-ac1f6b442184</t>
  </si>
  <si>
    <t xml:space="preserve">156875</t>
  </si>
  <si>
    <t xml:space="preserve">Тетрадь ЛИНИЯ 24л. ДЕВОЧКИ-АНИМЕ (24-0115) цвет.мелов.обл.,5 дизайнов в спайке</t>
  </si>
  <si>
    <t xml:space="preserve">24-0115</t>
  </si>
  <si>
    <t xml:space="preserve">4610144801157</t>
  </si>
  <si>
    <t xml:space="preserve">https://kanzpp.ru/api/getInfo/image/a3885314-648a-11eb-a26d-ac1f6b442184</t>
  </si>
  <si>
    <t xml:space="preserve">197454</t>
  </si>
  <si>
    <t xml:space="preserve">Тетрадь ЛИНИЯ 24л. ЖИЗНЬ - ЭТО ПУТЕШЕСТВИЕ (24-0265) цвет.мелов.обл.,5 дизайнов в спайке</t>
  </si>
  <si>
    <t xml:space="preserve">24-0265</t>
  </si>
  <si>
    <t xml:space="preserve">4670159002659</t>
  </si>
  <si>
    <t xml:space="preserve">https://kanzpp.ru/api/getInfo/image/3d39f5a1-342e-11ed-a216-ac1f6b442185</t>
  </si>
  <si>
    <t xml:space="preserve">182890</t>
  </si>
  <si>
    <t xml:space="preserve">Тетрадь ЛИНИЯ 24л. НАРИСОВАННЫЕ ЦВЕТЫ-2 (24-3117) цвет.мелов.обл.,5 дизайнов в спайке</t>
  </si>
  <si>
    <t xml:space="preserve">24-3117</t>
  </si>
  <si>
    <t xml:space="preserve">4620129731171</t>
  </si>
  <si>
    <t xml:space="preserve">https://kanzpp.ru/api/getInfo/image/fe8c673c-4dc4-11ec-a20f-ac1f6b442185</t>
  </si>
  <si>
    <t xml:space="preserve">151829</t>
  </si>
  <si>
    <t xml:space="preserve">TМ"Remix"Тетрадь КЛЕТКА 48л. НЕВЕРОЯТНАЯ АРХИТЕКТУРА (48-5820) (обл. - цвет. мелов., второй блок)</t>
  </si>
  <si>
    <t xml:space="preserve">48-5820</t>
  </si>
  <si>
    <t xml:space="preserve">4680088458106</t>
  </si>
  <si>
    <t xml:space="preserve">https://kanzpp.ru/api/getInfo/image/b8bbcba3-2586-11eb-a25d-ac1f6b442184</t>
  </si>
  <si>
    <t xml:space="preserve">151837</t>
  </si>
  <si>
    <t xml:space="preserve">TМ"Remix"Тетрадь КЛЕТКА 48л. РАКУШКИ И УЗОРЫ (48-5828) (обл. - цвет. мелов., второй блок)</t>
  </si>
  <si>
    <t xml:space="preserve">48-5828</t>
  </si>
  <si>
    <t xml:space="preserve">4680088458182</t>
  </si>
  <si>
    <t xml:space="preserve">https://kanzpp.ru/api/getInfo/image/e805431d-2588-11eb-a25d-ac1f6b442184</t>
  </si>
  <si>
    <t xml:space="preserve">152303</t>
  </si>
  <si>
    <t xml:space="preserve">   TМ"Profit"Тетрадь КЛЕТКА 48л. СИМВОЛИКА РОССИЙСКОЙ ФЕДЕРАЦИИ (48-6087) цвет. мелов. обл.</t>
  </si>
  <si>
    <t xml:space="preserve">48-6087</t>
  </si>
  <si>
    <t xml:space="preserve">4680088460871</t>
  </si>
  <si>
    <t xml:space="preserve">https://kanzpp.ru/api/getInfo/image/ed8aa5b2-2a39-11eb-a25d-ac1f6b442184</t>
  </si>
  <si>
    <t xml:space="preserve">203628</t>
  </si>
  <si>
    <t xml:space="preserve">Тетрадь КЛЕТКА 48л. KAWAII (48-3996) цветная мелованная обложка</t>
  </si>
  <si>
    <t xml:space="preserve">48-3996</t>
  </si>
  <si>
    <t xml:space="preserve">4670159039860</t>
  </si>
  <si>
    <t xml:space="preserve">https://kanzpp.ru/api/getInfo/image/732b9bb4-97cf-11ed-a22d-00155d82e902</t>
  </si>
  <si>
    <t xml:space="preserve">180536</t>
  </si>
  <si>
    <t xml:space="preserve">Тетрадь КЛЕТКА 48л. ЦИТАТЫ НА ЖЕЛТО-СЕРОМ (48-3015) цветная мелованная обложка</t>
  </si>
  <si>
    <t xml:space="preserve">48-3015</t>
  </si>
  <si>
    <t xml:space="preserve">4620129721158</t>
  </si>
  <si>
    <t xml:space="preserve">https://kanzpp.ru/api/getInfo/image/16eb0441-3176-11ec-a20f-ac1f6b442185</t>
  </si>
  <si>
    <t xml:space="preserve">156138</t>
  </si>
  <si>
    <t xml:space="preserve">Тетрадь КЛЕТКА 48л. АБСТРАКТНЫЙ ОРНАМЕНТ-1 (48-9377) твин-лак, цвет.мелов.обл., 5 диз в спайке</t>
  </si>
  <si>
    <t xml:space="preserve">48-9377</t>
  </si>
  <si>
    <t xml:space="preserve">4680088493770</t>
  </si>
  <si>
    <t xml:space="preserve">https://kanzpp.ru/api/getInfo/image/58d4d1f0-5f02-11eb-a26d-ac1f6b442184</t>
  </si>
  <si>
    <t xml:space="preserve">119098</t>
  </si>
  <si>
    <t xml:space="preserve">Тетрадь КЛЕТКА 48л. БАЛЕРИНА И ЛЕБЕДЬ-2 (48Л-7990) твин-лак, цвет.мелов.обл., 5 дизайнов в спайке</t>
  </si>
  <si>
    <t xml:space="preserve">48Л-7990</t>
  </si>
  <si>
    <t xml:space="preserve">4665306179902</t>
  </si>
  <si>
    <t xml:space="preserve">https://kanzpp.ru/api/getInfo/image/2ae74c56-f6ed-11e9-a235-ac1f6b442184</t>
  </si>
  <si>
    <t xml:space="preserve">156918</t>
  </si>
  <si>
    <t xml:space="preserve">Тетрадь с двойной обложкой КЛЕТКА 48л. РАЗЛИЧНАЯ АБСТРАКЦИЯ (48-0112) цветная мелованная обложка</t>
  </si>
  <si>
    <t xml:space="preserve">48-0112</t>
  </si>
  <si>
    <t xml:space="preserve">4610144801126</t>
  </si>
  <si>
    <t xml:space="preserve">https://kanzpp.ru/api/getInfo/image/11be580f-6493-11eb-a26d-ac1f6b442184</t>
  </si>
  <si>
    <t xml:space="preserve">201165</t>
  </si>
  <si>
    <t xml:space="preserve">Тетрадь КЛЕТКА 48л. ПЕЙЗАЖНЫЕ РИСУНКИ (48-2427) (цветная мелов. обл., лён)</t>
  </si>
  <si>
    <t xml:space="preserve">48-2427</t>
  </si>
  <si>
    <t xml:space="preserve">4670159024279</t>
  </si>
  <si>
    <t xml:space="preserve">https://kanzpp.ru/api/getInfo/image/02bf3f0c-6feb-11ed-a22a-00155d82e902</t>
  </si>
  <si>
    <t xml:space="preserve">201158</t>
  </si>
  <si>
    <t xml:space="preserve">Тетрадь КЛЕТКА 48л. ПОРТРЕТНОЕ ФОТО АНИМЕ (48-2424) (цветная мелов. обл., лён)</t>
  </si>
  <si>
    <t xml:space="preserve">48-2424</t>
  </si>
  <si>
    <t xml:space="preserve">4670159024248</t>
  </si>
  <si>
    <t xml:space="preserve">https://kanzpp.ru/api/getInfo/image/6836265e-6fea-11ed-a22a-00155d82e902</t>
  </si>
  <si>
    <t xml:space="preserve">159681</t>
  </si>
  <si>
    <t xml:space="preserve"> ТМ"Collezione"Тетрадь КЛЕТКА 48л. НОВОЕ ПОКОЛЕНИЕ-1 (48-3288) 5 диз в сп,золото, 5+0, лён</t>
  </si>
  <si>
    <t xml:space="preserve">48-3288</t>
  </si>
  <si>
    <t xml:space="preserve">4610144812887</t>
  </si>
  <si>
    <t xml:space="preserve">https://kanzpp.ru/api/getInfo/image/96e57f60-80e7-11eb-a275-ac1f6b442184</t>
  </si>
  <si>
    <t xml:space="preserve">153920</t>
  </si>
  <si>
    <t xml:space="preserve"> TM"Profit"Тетрадь КЛЕТКА 96л. АТАКА ДИНОЗАВРОВ (96-7908)  (обл. - мелов.картон)</t>
  </si>
  <si>
    <t xml:space="preserve">96-7908</t>
  </si>
  <si>
    <t xml:space="preserve">4680088479088</t>
  </si>
  <si>
    <t xml:space="preserve">https://kanzpp.ru/api/getInfo/image/03460d87-3ea7-11eb-a25e-ac1f6b442184</t>
  </si>
  <si>
    <t xml:space="preserve">185034</t>
  </si>
  <si>
    <t xml:space="preserve"> TM"Profit"Тетрадь КЛЕТКА 96л. ЕДИНОРОГИ И СОЗВЕЗДИЯ (Т96-4105)  (обл. - мелов.картон)</t>
  </si>
  <si>
    <t xml:space="preserve">Т96-4105</t>
  </si>
  <si>
    <t xml:space="preserve">4620129741057</t>
  </si>
  <si>
    <t xml:space="preserve">https://kanzpp.ru/api/getInfo/image/56c4fc2c-66ec-11ec-a20f-ac1f6b442185</t>
  </si>
  <si>
    <t xml:space="preserve">183221</t>
  </si>
  <si>
    <t xml:space="preserve">Тетрадь КЛЕТКА 96л. БУДНИ КОТИКОВ (96-3161) (цвет.мелов.обл.)</t>
  </si>
  <si>
    <t xml:space="preserve">96-3161</t>
  </si>
  <si>
    <t xml:space="preserve">4620129731614</t>
  </si>
  <si>
    <t xml:space="preserve">https://kanzpp.ru/api/getInfo/image/66b0d6ef-511a-11ec-a20f-ac1f6b442185</t>
  </si>
  <si>
    <t xml:space="preserve">153946</t>
  </si>
  <si>
    <t xml:space="preserve">Тетрадь КЛЕТКА 96л. МИКС 7921 (96-7921) (цвет.мелов.обл.) 5 дизайнов</t>
  </si>
  <si>
    <t xml:space="preserve">96-7921</t>
  </si>
  <si>
    <t xml:space="preserve">4680088479217</t>
  </si>
  <si>
    <t xml:space="preserve">https://kanzpp.ru/api/getInfo/image/94d046bb-3eac-11eb-a25e-ac1f6b442184</t>
  </si>
  <si>
    <t xml:space="preserve">202413</t>
  </si>
  <si>
    <t xml:space="preserve">Тетрадь КЛЕТКА 96л. НАВИГАЦИЯ И АВТО (96-3232) (цвет.мелов.обл.)</t>
  </si>
  <si>
    <t xml:space="preserve">96-3232</t>
  </si>
  <si>
    <t xml:space="preserve">4670159032328</t>
  </si>
  <si>
    <t xml:space="preserve">https://kanzpp.ru/api/getInfo/image/5bf84b94-805b-11ed-a22a-00155d82e902</t>
  </si>
  <si>
    <t xml:space="preserve">170514</t>
  </si>
  <si>
    <t xml:space="preserve">ТМ "Collezione"Тетрадь КЛЕТКА 96л. АВАНГАРД (96-7966) цв.мелов.обл. 5+0</t>
  </si>
  <si>
    <t xml:space="preserve">96-7966</t>
  </si>
  <si>
    <t xml:space="preserve">4610144869645</t>
  </si>
  <si>
    <t xml:space="preserve">https://kanzpp.ru/api/getInfo/image/149dc9d4-c84d-11eb-a207-ac1f6b442185</t>
  </si>
  <si>
    <t xml:space="preserve">129252</t>
  </si>
  <si>
    <t xml:space="preserve">06 ТМ"Collezione"Тетрадь КЛЕТКА 96л. ЯЗЫК ЖЕСТОВ  (96-1257) (цвет.мелов.обл.), 5 диз в сп, 6+0</t>
  </si>
  <si>
    <t xml:space="preserve">96-1257</t>
  </si>
  <si>
    <t xml:space="preserve">4630097512573</t>
  </si>
  <si>
    <t xml:space="preserve">https://kanzpp.ru/api/getInfo/image/65218d1f-62ca-11ea-a243-ac1f6b4421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.0"/>
    <numFmt numFmtId="170" formatCode="#,##0"/>
    <numFmt numFmtId="171" formatCode="0.0000"/>
    <numFmt numFmtId="172" formatCode="#,##0.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11" min="9" style="1" width="11.65"/>
    <col collapsed="false" customWidth="true" hidden="false" outlineLevel="0" max="12" min="12" style="1" width="16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9" min="17" style="1" width="10.49"/>
    <col collapsed="false" customWidth="true" hidden="false" outlineLevel="0" max="20" min="20" style="1" width="19.82"/>
    <col collapsed="false" customWidth="false" hidden="false" outlineLevel="0" max="21" min="21" style="1" width="10.49"/>
    <col collapsed="false" customWidth="true" hidden="false" outlineLevel="0" max="23" min="22" style="1" width="13.49"/>
    <col collapsed="false" customWidth="true" hidden="false" outlineLevel="0" max="24" min="24" style="1" width="22.33"/>
    <col collapsed="false" customWidth="false" hidden="false" outlineLevel="0" max="257" min="25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/>
      <c r="C3" s="3"/>
      <c r="D3" s="4" t="s">
        <v>1</v>
      </c>
      <c r="E3" s="4"/>
      <c r="F3" s="4"/>
      <c r="G3" s="4"/>
      <c r="O3" s="5" t="s">
        <v>2</v>
      </c>
      <c r="P3" s="5"/>
      <c r="Q3" s="6"/>
    </row>
    <row r="4" customFormat="false" ht="15" hidden="false" customHeight="true" outlineLevel="0" collapsed="false">
      <c r="C4" s="7" t="s">
        <v>3</v>
      </c>
      <c r="D4" s="7"/>
      <c r="E4" s="7"/>
      <c r="F4" s="7"/>
      <c r="G4" s="7"/>
    </row>
    <row r="5" customFormat="false" ht="12" hidden="false" customHeight="true" outlineLevel="0" collapsed="false">
      <c r="B5" s="8"/>
      <c r="C5" s="8"/>
      <c r="D5" s="9"/>
      <c r="E5" s="9"/>
      <c r="F5" s="9"/>
      <c r="G5" s="9"/>
    </row>
    <row r="6" customFormat="false" ht="23.25" hidden="false" customHeight="true" outlineLevel="0" collapsed="false">
      <c r="D6" s="9"/>
      <c r="E6" s="9"/>
      <c r="F6" s="9"/>
      <c r="G6" s="9"/>
    </row>
    <row r="7" customFormat="false" ht="12" hidden="false" customHeight="true" outlineLevel="0" collapsed="false">
      <c r="B7" s="8"/>
      <c r="C7" s="8"/>
      <c r="D7" s="9"/>
      <c r="E7" s="9"/>
      <c r="F7" s="9"/>
      <c r="G7" s="9"/>
    </row>
    <row r="8" customFormat="false" ht="12" hidden="false" customHeight="true" outlineLevel="0" collapsed="false">
      <c r="B8" s="8"/>
      <c r="C8" s="8"/>
      <c r="D8" s="9"/>
      <c r="E8" s="9"/>
      <c r="F8" s="9"/>
      <c r="G8" s="9"/>
    </row>
    <row r="9" customFormat="false" ht="12" hidden="false" customHeight="true" outlineLevel="0" collapsed="false">
      <c r="B9" s="8"/>
      <c r="C9" s="8"/>
      <c r="D9" s="9"/>
      <c r="E9" s="9"/>
      <c r="F9" s="9"/>
      <c r="G9" s="9"/>
    </row>
    <row r="10" customFormat="false" ht="12" hidden="false" customHeight="true" outlineLevel="0" collapsed="false">
      <c r="C10" s="10"/>
      <c r="D10" s="9"/>
      <c r="E10" s="9"/>
      <c r="F10" s="9"/>
      <c r="G10" s="9"/>
    </row>
    <row r="11" customFormat="false" ht="11.25" hidden="false" customHeight="true" outlineLevel="0" collapsed="false">
      <c r="P11" s="1" t="n">
        <f aca="false">SUM(P14:P2617)</f>
        <v>0</v>
      </c>
      <c r="Q11" s="1" t="n">
        <f aca="false">SUM(Q14:Q2617)</f>
        <v>0</v>
      </c>
      <c r="R11" s="1" t="n">
        <f aca="false">SUM(R14:R2617)</f>
        <v>0</v>
      </c>
    </row>
    <row r="12" customFormat="false" ht="20.1" hidden="false" customHeight="true" outlineLevel="0" collapsed="false">
      <c r="B12" s="11" t="s">
        <v>4</v>
      </c>
      <c r="C12" s="12" t="s">
        <v>5</v>
      </c>
      <c r="D12" s="12" t="s">
        <v>6</v>
      </c>
      <c r="E12" s="12"/>
      <c r="F12" s="12"/>
      <c r="G12" s="12"/>
      <c r="H12" s="12" t="s">
        <v>7</v>
      </c>
      <c r="I12" s="13" t="s">
        <v>8</v>
      </c>
      <c r="J12" s="13" t="s">
        <v>9</v>
      </c>
      <c r="K12" s="13" t="s">
        <v>10</v>
      </c>
      <c r="L12" s="14" t="s">
        <v>11</v>
      </c>
      <c r="M12" s="14" t="s">
        <v>12</v>
      </c>
      <c r="N12" s="12" t="s">
        <v>13</v>
      </c>
      <c r="O12" s="12" t="s">
        <v>14</v>
      </c>
      <c r="P12" s="12" t="s">
        <v>15</v>
      </c>
      <c r="Q12" s="12" t="s">
        <v>16</v>
      </c>
      <c r="R12" s="12" t="s">
        <v>17</v>
      </c>
      <c r="S12" s="12" t="s">
        <v>18</v>
      </c>
      <c r="T12" s="12" t="s">
        <v>19</v>
      </c>
      <c r="U12" s="13" t="s">
        <v>20</v>
      </c>
      <c r="V12" s="13" t="s">
        <v>21</v>
      </c>
      <c r="W12" s="13" t="s">
        <v>22</v>
      </c>
    </row>
    <row r="13" customFormat="false" ht="24.75" hidden="false" customHeight="true" outlineLevel="0" collapsed="false">
      <c r="B13" s="11"/>
      <c r="C13" s="12"/>
      <c r="D13" s="12"/>
      <c r="E13" s="12"/>
      <c r="F13" s="12"/>
      <c r="G13" s="12"/>
      <c r="H13" s="12"/>
      <c r="I13" s="13"/>
      <c r="J13" s="13"/>
      <c r="K13" s="13"/>
      <c r="L13" s="14"/>
      <c r="M13" s="14"/>
      <c r="N13" s="12"/>
      <c r="O13" s="12"/>
      <c r="P13" s="12"/>
      <c r="Q13" s="12"/>
      <c r="R13" s="12"/>
      <c r="S13" s="12"/>
      <c r="T13" s="12"/>
      <c r="U13" s="13"/>
      <c r="V13" s="13"/>
      <c r="W13" s="13"/>
    </row>
    <row r="14" customFormat="false" ht="23.1" hidden="false" customHeight="true" outlineLevel="0" collapsed="false">
      <c r="B14" s="15" t="s">
        <v>23</v>
      </c>
      <c r="C14" s="15"/>
      <c r="D14" s="15"/>
      <c r="E14" s="15"/>
      <c r="F14" s="15"/>
      <c r="G14" s="15"/>
    </row>
    <row r="15" customFormat="false" ht="23.1" hidden="false" customHeight="true" outlineLevel="1" collapsed="false">
      <c r="B15" s="16" t="s">
        <v>24</v>
      </c>
      <c r="C15" s="16"/>
      <c r="D15" s="16"/>
      <c r="E15" s="16"/>
      <c r="F15" s="16"/>
      <c r="G15" s="16"/>
    </row>
    <row r="16" customFormat="false" ht="23.1" hidden="false" customHeight="true" outlineLevel="2" collapsed="false">
      <c r="B16" s="17" t="s">
        <v>25</v>
      </c>
      <c r="C16" s="17"/>
      <c r="D16" s="17"/>
      <c r="E16" s="17"/>
      <c r="F16" s="17"/>
      <c r="G16" s="17"/>
    </row>
    <row r="17" customFormat="false" ht="23.1" hidden="false" customHeight="true" outlineLevel="3" collapsed="false">
      <c r="B17" s="18" t="s">
        <v>26</v>
      </c>
      <c r="C17" s="18"/>
      <c r="D17" s="18"/>
      <c r="E17" s="18"/>
      <c r="F17" s="18"/>
      <c r="G17" s="18"/>
    </row>
    <row r="18" customFormat="false" ht="23.1" hidden="false" customHeight="true" outlineLevel="4" collapsed="false">
      <c r="B18" s="19" t="s">
        <v>27</v>
      </c>
      <c r="C18" s="19"/>
      <c r="D18" s="19"/>
      <c r="E18" s="19"/>
      <c r="F18" s="19"/>
      <c r="G18" s="19"/>
    </row>
    <row r="19" customFormat="false" ht="21" hidden="false" customHeight="true" outlineLevel="5" collapsed="false">
      <c r="B19" s="20" t="n">
        <v>1</v>
      </c>
      <c r="C19" s="21" t="s">
        <v>28</v>
      </c>
      <c r="D19" s="21" t="s">
        <v>29</v>
      </c>
      <c r="E19" s="21"/>
      <c r="F19" s="21"/>
      <c r="G19" s="21"/>
      <c r="H19" s="22" t="s">
        <v>30</v>
      </c>
      <c r="I19" s="23"/>
      <c r="J19" s="24" t="n">
        <v>10</v>
      </c>
      <c r="K19" s="24" t="n">
        <v>10</v>
      </c>
      <c r="L19" s="23" t="s">
        <v>31</v>
      </c>
      <c r="M19" s="20" t="n">
        <v>10</v>
      </c>
      <c r="N19" s="25" t="n">
        <f aca="false">50.54*(1-Q3/100)</f>
        <v>50.54</v>
      </c>
      <c r="O19" s="26"/>
      <c r="P19" s="23" t="n">
        <f aca="false">N19*O19</f>
        <v>0</v>
      </c>
      <c r="Q19" s="27" t="n">
        <f aca="false">0.081*O19</f>
        <v>0</v>
      </c>
      <c r="R19" s="28" t="n">
        <f aca="false">0.00017*O19</f>
        <v>0</v>
      </c>
      <c r="S19" s="29"/>
      <c r="T19" s="30" t="s">
        <v>32</v>
      </c>
      <c r="U19" s="30" t="s">
        <v>33</v>
      </c>
      <c r="V19" s="21" t="str">
        <f aca="false">HYPERLINK("https://kanzpp.ru/api/getInfo/image/c449f04b-720f-11e7-977d-5cf3fc4a2490")</f>
        <v>https://kanzpp.ru/api/getInfo/image/c449f04b-720f-11e7-977d-5cf3fc4a2490</v>
      </c>
      <c r="W19" s="21"/>
    </row>
    <row r="20" customFormat="false" ht="21" hidden="false" customHeight="true" outlineLevel="5" collapsed="false">
      <c r="B20" s="20" t="n">
        <v>2</v>
      </c>
      <c r="C20" s="21" t="s">
        <v>34</v>
      </c>
      <c r="D20" s="21" t="s">
        <v>35</v>
      </c>
      <c r="E20" s="21"/>
      <c r="F20" s="21"/>
      <c r="G20" s="21"/>
      <c r="H20" s="22" t="s">
        <v>36</v>
      </c>
      <c r="I20" s="23"/>
      <c r="J20" s="23"/>
      <c r="K20" s="24" t="n">
        <v>10</v>
      </c>
      <c r="L20" s="23" t="s">
        <v>31</v>
      </c>
      <c r="M20" s="20" t="n">
        <v>10</v>
      </c>
      <c r="N20" s="25" t="n">
        <f aca="false">49.91*(1-Q3/100)</f>
        <v>49.91</v>
      </c>
      <c r="O20" s="26"/>
      <c r="P20" s="23" t="n">
        <f aca="false">N20*O20</f>
        <v>0</v>
      </c>
      <c r="Q20" s="31" t="n">
        <f aca="false">0.63*O20</f>
        <v>0</v>
      </c>
      <c r="R20" s="28" t="n">
        <f aca="false">0.00006*O20</f>
        <v>0</v>
      </c>
      <c r="S20" s="29"/>
      <c r="T20" s="30" t="s">
        <v>37</v>
      </c>
      <c r="U20" s="30" t="s">
        <v>33</v>
      </c>
      <c r="V20" s="21" t="str">
        <f aca="false">HYPERLINK("https://kanzpp.ru/api/getInfo/image/43a3767f-51a3-11e7-977d-5cf3fc4a2490")</f>
        <v>https://kanzpp.ru/api/getInfo/image/43a3767f-51a3-11e7-977d-5cf3fc4a2490</v>
      </c>
      <c r="W20" s="21"/>
    </row>
    <row r="21" customFormat="false" ht="21" hidden="false" customHeight="true" outlineLevel="5" collapsed="false">
      <c r="B21" s="20" t="n">
        <v>3</v>
      </c>
      <c r="C21" s="21" t="s">
        <v>38</v>
      </c>
      <c r="D21" s="21" t="s">
        <v>39</v>
      </c>
      <c r="E21" s="21"/>
      <c r="F21" s="21"/>
      <c r="G21" s="21"/>
      <c r="H21" s="22" t="s">
        <v>40</v>
      </c>
      <c r="I21" s="23"/>
      <c r="J21" s="24" t="n">
        <v>40</v>
      </c>
      <c r="K21" s="23"/>
      <c r="L21" s="23" t="s">
        <v>31</v>
      </c>
      <c r="M21" s="20" t="n">
        <v>7</v>
      </c>
      <c r="N21" s="25" t="n">
        <f aca="false">55.72*(1-Q3/100)</f>
        <v>55.72</v>
      </c>
      <c r="O21" s="26"/>
      <c r="P21" s="23" t="n">
        <f aca="false">N21*O21</f>
        <v>0</v>
      </c>
      <c r="Q21" s="27" t="n">
        <f aca="false">0.107*O21</f>
        <v>0</v>
      </c>
      <c r="R21" s="28" t="n">
        <f aca="false">0.00011*O21</f>
        <v>0</v>
      </c>
      <c r="S21" s="29"/>
      <c r="T21" s="30" t="s">
        <v>41</v>
      </c>
      <c r="U21" s="30" t="s">
        <v>33</v>
      </c>
      <c r="V21" s="21" t="str">
        <f aca="false">HYPERLINK("https://kanzpp.ru/api/getInfo/image/2be3fc02-51a3-11e7-977d-5cf3fc4a2490")</f>
        <v>https://kanzpp.ru/api/getInfo/image/2be3fc02-51a3-11e7-977d-5cf3fc4a2490</v>
      </c>
      <c r="W21" s="21"/>
    </row>
    <row r="22" customFormat="false" ht="21" hidden="false" customHeight="true" outlineLevel="5" collapsed="false">
      <c r="B22" s="20" t="n">
        <v>4</v>
      </c>
      <c r="C22" s="21" t="s">
        <v>42</v>
      </c>
      <c r="D22" s="21" t="s">
        <v>43</v>
      </c>
      <c r="E22" s="21"/>
      <c r="F22" s="21"/>
      <c r="G22" s="21"/>
      <c r="H22" s="22" t="s">
        <v>44</v>
      </c>
      <c r="I22" s="23"/>
      <c r="J22" s="24" t="n">
        <v>40</v>
      </c>
      <c r="K22" s="23"/>
      <c r="L22" s="23" t="s">
        <v>31</v>
      </c>
      <c r="M22" s="20" t="n">
        <v>6</v>
      </c>
      <c r="N22" s="25" t="n">
        <f aca="false">58.66*(1-Q3/100)</f>
        <v>58.66</v>
      </c>
      <c r="O22" s="26"/>
      <c r="P22" s="23" t="n">
        <f aca="false">N22*O22</f>
        <v>0</v>
      </c>
      <c r="Q22" s="27" t="n">
        <f aca="false">0.125*O22</f>
        <v>0</v>
      </c>
      <c r="R22" s="28" t="n">
        <f aca="false">0.00022*O22</f>
        <v>0</v>
      </c>
      <c r="S22" s="29"/>
      <c r="T22" s="30" t="s">
        <v>45</v>
      </c>
      <c r="U22" s="30" t="s">
        <v>33</v>
      </c>
      <c r="V22" s="21" t="str">
        <f aca="false">HYPERLINK("https://kanzpp.ru/api/getInfo/image/06699b69-dae4-11ea-a250-ac1f6b442184")</f>
        <v>https://kanzpp.ru/api/getInfo/image/06699b69-dae4-11ea-a250-ac1f6b442184</v>
      </c>
      <c r="W22" s="21"/>
    </row>
    <row r="23" customFormat="false" ht="21" hidden="false" customHeight="true" outlineLevel="5" collapsed="false">
      <c r="B23" s="20" t="n">
        <v>5</v>
      </c>
      <c r="C23" s="21" t="s">
        <v>46</v>
      </c>
      <c r="D23" s="21" t="s">
        <v>47</v>
      </c>
      <c r="E23" s="21"/>
      <c r="F23" s="21"/>
      <c r="G23" s="21"/>
      <c r="H23" s="22" t="s">
        <v>48</v>
      </c>
      <c r="I23" s="23"/>
      <c r="J23" s="24" t="n">
        <v>40</v>
      </c>
      <c r="K23" s="23"/>
      <c r="L23" s="23" t="s">
        <v>31</v>
      </c>
      <c r="M23" s="20" t="n">
        <v>6</v>
      </c>
      <c r="N23" s="25" t="n">
        <f aca="false">58.66*(1-Q3/100)</f>
        <v>58.66</v>
      </c>
      <c r="O23" s="26"/>
      <c r="P23" s="23" t="n">
        <f aca="false">N23*O23</f>
        <v>0</v>
      </c>
      <c r="Q23" s="27" t="n">
        <f aca="false">0.117*O23</f>
        <v>0</v>
      </c>
      <c r="R23" s="28" t="n">
        <f aca="false">0.00022*O23</f>
        <v>0</v>
      </c>
      <c r="S23" s="29"/>
      <c r="T23" s="30" t="s">
        <v>49</v>
      </c>
      <c r="U23" s="30" t="s">
        <v>33</v>
      </c>
      <c r="V23" s="21" t="str">
        <f aca="false">HYPERLINK("https://kanzpp.ru/api/getInfo/image/1413d7f3-51a3-11e7-977d-5cf3fc4a2490")</f>
        <v>https://kanzpp.ru/api/getInfo/image/1413d7f3-51a3-11e7-977d-5cf3fc4a2490</v>
      </c>
      <c r="W23" s="21"/>
    </row>
    <row r="24" customFormat="false" ht="21" hidden="false" customHeight="true" outlineLevel="5" collapsed="false">
      <c r="B24" s="20" t="n">
        <v>6</v>
      </c>
      <c r="C24" s="21" t="s">
        <v>50</v>
      </c>
      <c r="D24" s="21" t="s">
        <v>51</v>
      </c>
      <c r="E24" s="21"/>
      <c r="F24" s="21"/>
      <c r="G24" s="21"/>
      <c r="H24" s="22" t="s">
        <v>52</v>
      </c>
      <c r="I24" s="23"/>
      <c r="J24" s="24" t="n">
        <v>40</v>
      </c>
      <c r="K24" s="23"/>
      <c r="L24" s="23" t="s">
        <v>31</v>
      </c>
      <c r="M24" s="20" t="n">
        <v>6</v>
      </c>
      <c r="N24" s="25" t="n">
        <f aca="false">58.66*(1-Q3/100)</f>
        <v>58.66</v>
      </c>
      <c r="O24" s="26"/>
      <c r="P24" s="23" t="n">
        <f aca="false">N24*O24</f>
        <v>0</v>
      </c>
      <c r="Q24" s="32" t="n">
        <f aca="false">0.1*O24</f>
        <v>0</v>
      </c>
      <c r="R24" s="28" t="n">
        <f aca="false">0.00011*O24</f>
        <v>0</v>
      </c>
      <c r="S24" s="29"/>
      <c r="T24" s="30" t="s">
        <v>53</v>
      </c>
      <c r="U24" s="30" t="s">
        <v>33</v>
      </c>
      <c r="V24" s="21" t="str">
        <f aca="false">HYPERLINK("https://kanzpp.ru/api/getInfo/image/56bbfbc4-d648-11ea-a250-ac1f6b442184")</f>
        <v>https://kanzpp.ru/api/getInfo/image/56bbfbc4-d648-11ea-a250-ac1f6b442184</v>
      </c>
      <c r="W24" s="21"/>
    </row>
    <row r="25" customFormat="false" ht="23.1" hidden="false" customHeight="true" outlineLevel="4" collapsed="false">
      <c r="B25" s="19" t="s">
        <v>54</v>
      </c>
      <c r="C25" s="19"/>
      <c r="D25" s="19"/>
      <c r="E25" s="19"/>
      <c r="F25" s="19"/>
      <c r="G25" s="19"/>
    </row>
    <row r="26" customFormat="false" ht="21" hidden="false" customHeight="true" outlineLevel="5" collapsed="false">
      <c r="B26" s="20" t="n">
        <v>7</v>
      </c>
      <c r="C26" s="21" t="s">
        <v>55</v>
      </c>
      <c r="D26" s="21" t="s">
        <v>56</v>
      </c>
      <c r="E26" s="21"/>
      <c r="F26" s="21"/>
      <c r="G26" s="21"/>
      <c r="H26" s="22" t="s">
        <v>57</v>
      </c>
      <c r="I26" s="23"/>
      <c r="J26" s="24" t="n">
        <v>10</v>
      </c>
      <c r="K26" s="24" t="n">
        <v>10</v>
      </c>
      <c r="L26" s="23" t="s">
        <v>31</v>
      </c>
      <c r="M26" s="20" t="n">
        <v>20</v>
      </c>
      <c r="N26" s="25" t="n">
        <f aca="false">26.46*(1-Q3/100)</f>
        <v>26.46</v>
      </c>
      <c r="O26" s="26"/>
      <c r="P26" s="23" t="n">
        <f aca="false">N26*O26</f>
        <v>0</v>
      </c>
      <c r="Q26" s="27" t="n">
        <f aca="false">0.042*O26</f>
        <v>0</v>
      </c>
      <c r="R26" s="28" t="n">
        <f aca="false">0.00003*O26</f>
        <v>0</v>
      </c>
      <c r="S26" s="29"/>
      <c r="T26" s="30" t="s">
        <v>58</v>
      </c>
      <c r="U26" s="30" t="s">
        <v>33</v>
      </c>
      <c r="V26" s="21" t="str">
        <f aca="false">HYPERLINK("https://kanzpp.ru/api/getInfo/image/85f1eb41-51a3-11e7-977d-5cf3fc4a2490")</f>
        <v>https://kanzpp.ru/api/getInfo/image/85f1eb41-51a3-11e7-977d-5cf3fc4a2490</v>
      </c>
      <c r="W26" s="21"/>
    </row>
    <row r="27" customFormat="false" ht="21" hidden="false" customHeight="true" outlineLevel="5" collapsed="false">
      <c r="B27" s="20" t="n">
        <v>8</v>
      </c>
      <c r="C27" s="21" t="s">
        <v>59</v>
      </c>
      <c r="D27" s="21" t="s">
        <v>60</v>
      </c>
      <c r="E27" s="21"/>
      <c r="F27" s="21"/>
      <c r="G27" s="21"/>
      <c r="H27" s="22" t="s">
        <v>61</v>
      </c>
      <c r="I27" s="23"/>
      <c r="J27" s="24" t="n">
        <v>10</v>
      </c>
      <c r="K27" s="24" t="n">
        <v>10</v>
      </c>
      <c r="L27" s="23" t="s">
        <v>31</v>
      </c>
      <c r="M27" s="20" t="n">
        <v>20</v>
      </c>
      <c r="N27" s="25" t="n">
        <f aca="false">25.13*(1-Q3/100)</f>
        <v>25.13</v>
      </c>
      <c r="O27" s="26"/>
      <c r="P27" s="23" t="n">
        <f aca="false">N27*O27</f>
        <v>0</v>
      </c>
      <c r="Q27" s="27" t="n">
        <f aca="false">0.044*O27</f>
        <v>0</v>
      </c>
      <c r="R27" s="28" t="n">
        <f aca="false">0.00006*O27</f>
        <v>0</v>
      </c>
      <c r="S27" s="29"/>
      <c r="T27" s="30" t="s">
        <v>62</v>
      </c>
      <c r="U27" s="30" t="s">
        <v>33</v>
      </c>
      <c r="V27" s="21" t="str">
        <f aca="false">HYPERLINK("https://kanzpp.ru/api/getInfo/image/a252d304-51a3-11e7-977d-5cf3fc4a2490")</f>
        <v>https://kanzpp.ru/api/getInfo/image/a252d304-51a3-11e7-977d-5cf3fc4a2490</v>
      </c>
      <c r="W27" s="21"/>
    </row>
    <row r="28" customFormat="false" ht="21" hidden="false" customHeight="true" outlineLevel="5" collapsed="false">
      <c r="B28" s="20" t="n">
        <v>9</v>
      </c>
      <c r="C28" s="21" t="s">
        <v>63</v>
      </c>
      <c r="D28" s="21" t="s">
        <v>64</v>
      </c>
      <c r="E28" s="21"/>
      <c r="F28" s="21"/>
      <c r="G28" s="21"/>
      <c r="H28" s="22" t="s">
        <v>65</v>
      </c>
      <c r="I28" s="23"/>
      <c r="J28" s="24" t="n">
        <v>100</v>
      </c>
      <c r="K28" s="23"/>
      <c r="L28" s="23" t="s">
        <v>31</v>
      </c>
      <c r="M28" s="20" t="n">
        <v>15</v>
      </c>
      <c r="N28" s="25" t="n">
        <f aca="false">29.89*(1-Q3/100)</f>
        <v>29.89</v>
      </c>
      <c r="O28" s="26"/>
      <c r="P28" s="23" t="n">
        <f aca="false">N28*O28</f>
        <v>0</v>
      </c>
      <c r="Q28" s="27" t="n">
        <f aca="false">0.044*O28</f>
        <v>0</v>
      </c>
      <c r="R28" s="28" t="n">
        <f aca="false">0.00006*O28</f>
        <v>0</v>
      </c>
      <c r="S28" s="29"/>
      <c r="T28" s="30" t="s">
        <v>66</v>
      </c>
      <c r="U28" s="30" t="s">
        <v>33</v>
      </c>
      <c r="V28" s="21" t="str">
        <f aca="false">HYPERLINK("https://kanzpp.ru/api/getInfo/image/ed39f862-7cf9-11e7-8697-5cf3fc4a2490")</f>
        <v>https://kanzpp.ru/api/getInfo/image/ed39f862-7cf9-11e7-8697-5cf3fc4a2490</v>
      </c>
      <c r="W28" s="21"/>
    </row>
    <row r="29" customFormat="false" ht="21" hidden="false" customHeight="true" outlineLevel="5" collapsed="false">
      <c r="B29" s="20" t="n">
        <v>10</v>
      </c>
      <c r="C29" s="21" t="s">
        <v>67</v>
      </c>
      <c r="D29" s="21" t="s">
        <v>68</v>
      </c>
      <c r="E29" s="21"/>
      <c r="F29" s="21"/>
      <c r="G29" s="21"/>
      <c r="H29" s="22" t="s">
        <v>69</v>
      </c>
      <c r="I29" s="23"/>
      <c r="J29" s="24" t="n">
        <v>10</v>
      </c>
      <c r="K29" s="24" t="n">
        <v>10</v>
      </c>
      <c r="L29" s="23" t="s">
        <v>31</v>
      </c>
      <c r="M29" s="20" t="n">
        <v>10</v>
      </c>
      <c r="N29" s="25" t="n">
        <f aca="false">38.85*(1-Q3/100)</f>
        <v>38.85</v>
      </c>
      <c r="O29" s="26"/>
      <c r="P29" s="23" t="n">
        <f aca="false">N29*O29</f>
        <v>0</v>
      </c>
      <c r="Q29" s="27" t="n">
        <f aca="false">0.063*O29</f>
        <v>0</v>
      </c>
      <c r="R29" s="28" t="n">
        <f aca="false">0.00016*O29</f>
        <v>0</v>
      </c>
      <c r="S29" s="29"/>
      <c r="T29" s="30" t="s">
        <v>70</v>
      </c>
      <c r="U29" s="30" t="s">
        <v>33</v>
      </c>
      <c r="V29" s="21" t="str">
        <f aca="false">HYPERLINK("https://kanzpp.ru/api/getInfo/image/99bd5765-720f-11e7-977d-5cf3fc4a2490")</f>
        <v>https://kanzpp.ru/api/getInfo/image/99bd5765-720f-11e7-977d-5cf3fc4a2490</v>
      </c>
      <c r="W29" s="21"/>
    </row>
    <row r="30" customFormat="false" ht="21" hidden="false" customHeight="true" outlineLevel="5" collapsed="false">
      <c r="B30" s="20" t="n">
        <v>11</v>
      </c>
      <c r="C30" s="21" t="s">
        <v>71</v>
      </c>
      <c r="D30" s="21" t="s">
        <v>72</v>
      </c>
      <c r="E30" s="21"/>
      <c r="F30" s="21"/>
      <c r="G30" s="21"/>
      <c r="H30" s="22" t="s">
        <v>73</v>
      </c>
      <c r="I30" s="23"/>
      <c r="J30" s="24" t="n">
        <v>100</v>
      </c>
      <c r="K30" s="23"/>
      <c r="L30" s="23" t="s">
        <v>31</v>
      </c>
      <c r="M30" s="20" t="n">
        <v>10</v>
      </c>
      <c r="N30" s="25" t="n">
        <f aca="false">40.04*(1-Q3/100)</f>
        <v>40.04</v>
      </c>
      <c r="O30" s="26"/>
      <c r="P30" s="23" t="n">
        <f aca="false">N30*O30</f>
        <v>0</v>
      </c>
      <c r="Q30" s="27" t="n">
        <f aca="false">0.051*O30</f>
        <v>0</v>
      </c>
      <c r="R30" s="28" t="n">
        <f aca="false">0.00006*O30</f>
        <v>0</v>
      </c>
      <c r="S30" s="29"/>
      <c r="T30" s="30" t="s">
        <v>74</v>
      </c>
      <c r="U30" s="30" t="s">
        <v>33</v>
      </c>
      <c r="V30" s="21" t="str">
        <f aca="false">HYPERLINK("https://kanzpp.ru/api/getInfo/image/71145b59-51a3-11e7-977d-5cf3fc4a2490")</f>
        <v>https://kanzpp.ru/api/getInfo/image/71145b59-51a3-11e7-977d-5cf3fc4a2490</v>
      </c>
      <c r="W30" s="21"/>
    </row>
    <row r="31" customFormat="false" ht="21" hidden="false" customHeight="true" outlineLevel="5" collapsed="false">
      <c r="B31" s="20" t="n">
        <v>12</v>
      </c>
      <c r="C31" s="21" t="s">
        <v>75</v>
      </c>
      <c r="D31" s="21" t="s">
        <v>76</v>
      </c>
      <c r="E31" s="21"/>
      <c r="F31" s="21"/>
      <c r="G31" s="21"/>
      <c r="H31" s="22" t="s">
        <v>77</v>
      </c>
      <c r="I31" s="23"/>
      <c r="J31" s="24" t="n">
        <v>32</v>
      </c>
      <c r="K31" s="24" t="n">
        <v>1</v>
      </c>
      <c r="L31" s="23" t="s">
        <v>31</v>
      </c>
      <c r="M31" s="20" t="n">
        <v>8</v>
      </c>
      <c r="N31" s="25" t="n">
        <f aca="false">41.86*(1-Q3/100)</f>
        <v>41.86</v>
      </c>
      <c r="O31" s="26"/>
      <c r="P31" s="23" t="n">
        <f aca="false">N31*O31</f>
        <v>0</v>
      </c>
      <c r="Q31" s="27" t="n">
        <f aca="false">0.079*O31</f>
        <v>0</v>
      </c>
      <c r="R31" s="28" t="n">
        <f aca="false">0.00016*O31</f>
        <v>0</v>
      </c>
      <c r="S31" s="29"/>
      <c r="T31" s="30" t="s">
        <v>78</v>
      </c>
      <c r="U31" s="30" t="s">
        <v>33</v>
      </c>
      <c r="V31" s="21" t="str">
        <f aca="false">HYPERLINK("https://kanzpp.ru/api/getInfo/image/d0ecc5ea-51a2-11e7-977d-5cf3fc4a2490")</f>
        <v>https://kanzpp.ru/api/getInfo/image/d0ecc5ea-51a2-11e7-977d-5cf3fc4a2490</v>
      </c>
      <c r="W31" s="21"/>
    </row>
    <row r="32" customFormat="false" ht="21" hidden="false" customHeight="true" outlineLevel="5" collapsed="false">
      <c r="B32" s="20" t="n">
        <v>13</v>
      </c>
      <c r="C32" s="21" t="s">
        <v>79</v>
      </c>
      <c r="D32" s="21" t="s">
        <v>80</v>
      </c>
      <c r="E32" s="21"/>
      <c r="F32" s="21"/>
      <c r="G32" s="21"/>
      <c r="H32" s="22" t="s">
        <v>81</v>
      </c>
      <c r="I32" s="23"/>
      <c r="J32" s="24" t="n">
        <v>32</v>
      </c>
      <c r="K32" s="23"/>
      <c r="L32" s="23" t="s">
        <v>31</v>
      </c>
      <c r="M32" s="20" t="n">
        <v>8</v>
      </c>
      <c r="N32" s="25" t="n">
        <f aca="false">48.96*(1-Q3/100)</f>
        <v>48.96</v>
      </c>
      <c r="O32" s="26"/>
      <c r="P32" s="23" t="n">
        <f aca="false">N32*O32</f>
        <v>0</v>
      </c>
      <c r="Q32" s="27" t="n">
        <f aca="false">0.092*O32</f>
        <v>0</v>
      </c>
      <c r="R32" s="28" t="n">
        <f aca="false">0.00016*O32</f>
        <v>0</v>
      </c>
      <c r="S32" s="29"/>
      <c r="T32" s="30" t="s">
        <v>82</v>
      </c>
      <c r="U32" s="30" t="s">
        <v>33</v>
      </c>
      <c r="V32" s="21" t="str">
        <f aca="false">HYPERLINK("https://kanzpp.ru/api/getInfo/image/b6b1bc05-51a2-11e7-977d-5cf3fc4a2490")</f>
        <v>https://kanzpp.ru/api/getInfo/image/b6b1bc05-51a2-11e7-977d-5cf3fc4a2490</v>
      </c>
      <c r="W32" s="21"/>
    </row>
    <row r="33" customFormat="false" ht="23.1" hidden="false" customHeight="true" outlineLevel="4" collapsed="false">
      <c r="B33" s="19" t="s">
        <v>83</v>
      </c>
      <c r="C33" s="19"/>
      <c r="D33" s="19"/>
      <c r="E33" s="19"/>
      <c r="F33" s="19"/>
      <c r="G33" s="19"/>
    </row>
    <row r="34" customFormat="false" ht="21" hidden="false" customHeight="true" outlineLevel="5" collapsed="false">
      <c r="B34" s="20" t="n">
        <v>14</v>
      </c>
      <c r="C34" s="21" t="s">
        <v>84</v>
      </c>
      <c r="D34" s="21" t="s">
        <v>85</v>
      </c>
      <c r="E34" s="21"/>
      <c r="F34" s="21"/>
      <c r="G34" s="21"/>
      <c r="H34" s="22" t="s">
        <v>86</v>
      </c>
      <c r="I34" s="23"/>
      <c r="J34" s="24" t="n">
        <v>500</v>
      </c>
      <c r="K34" s="24" t="n">
        <v>1</v>
      </c>
      <c r="L34" s="24" t="n">
        <v>2</v>
      </c>
      <c r="M34" s="20" t="n">
        <v>2</v>
      </c>
      <c r="N34" s="25" t="n">
        <f aca="false">15.26*(1-Q3/100)</f>
        <v>15.26</v>
      </c>
      <c r="O34" s="26"/>
      <c r="P34" s="23" t="n">
        <f aca="false">N34*O34</f>
        <v>0</v>
      </c>
      <c r="Q34" s="27" t="n">
        <f aca="false">0.007*O34</f>
        <v>0</v>
      </c>
      <c r="R34" s="28" t="n">
        <f aca="false">0.00001*O34</f>
        <v>0</v>
      </c>
      <c r="S34" s="29"/>
      <c r="T34" s="30" t="s">
        <v>87</v>
      </c>
      <c r="U34" s="30" t="s">
        <v>33</v>
      </c>
      <c r="V34" s="21" t="str">
        <f aca="false">HYPERLINK("https://kanzpp.ru/api/getInfo/image/bf3dca98-51a3-11e7-977d-5cf3fc4a2490")</f>
        <v>https://kanzpp.ru/api/getInfo/image/bf3dca98-51a3-11e7-977d-5cf3fc4a2490</v>
      </c>
      <c r="W34" s="21"/>
    </row>
    <row r="35" customFormat="false" ht="23.1" hidden="false" customHeight="true" outlineLevel="3" collapsed="false">
      <c r="B35" s="18" t="s">
        <v>88</v>
      </c>
      <c r="C35" s="18"/>
      <c r="D35" s="18"/>
      <c r="E35" s="18"/>
      <c r="F35" s="18"/>
      <c r="G35" s="18"/>
    </row>
    <row r="36" customFormat="false" ht="23.1" hidden="false" customHeight="true" outlineLevel="4" collapsed="false">
      <c r="B36" s="19" t="s">
        <v>89</v>
      </c>
      <c r="C36" s="19"/>
      <c r="D36" s="19"/>
      <c r="E36" s="19"/>
      <c r="F36" s="19"/>
      <c r="G36" s="19"/>
    </row>
    <row r="37" customFormat="false" ht="21" hidden="false" customHeight="true" outlineLevel="5" collapsed="false">
      <c r="B37" s="20" t="n">
        <v>15</v>
      </c>
      <c r="C37" s="21" t="s">
        <v>90</v>
      </c>
      <c r="D37" s="21" t="s">
        <v>91</v>
      </c>
      <c r="E37" s="21"/>
      <c r="F37" s="21"/>
      <c r="G37" s="21"/>
      <c r="H37" s="22" t="s">
        <v>92</v>
      </c>
      <c r="I37" s="23"/>
      <c r="J37" s="23"/>
      <c r="K37" s="24" t="n">
        <v>20</v>
      </c>
      <c r="L37" s="23" t="s">
        <v>31</v>
      </c>
      <c r="M37" s="20" t="n">
        <v>80</v>
      </c>
      <c r="N37" s="25" t="n">
        <f aca="false">4.58*(1-Q3/100)</f>
        <v>4.58</v>
      </c>
      <c r="O37" s="26"/>
      <c r="P37" s="23" t="n">
        <f aca="false">N37*O37</f>
        <v>0</v>
      </c>
      <c r="Q37" s="27" t="n">
        <f aca="false">0.003*O37</f>
        <v>0</v>
      </c>
      <c r="R37" s="28" t="n">
        <f aca="false">0.00001*O37</f>
        <v>0</v>
      </c>
      <c r="S37" s="29"/>
      <c r="T37" s="30" t="s">
        <v>93</v>
      </c>
      <c r="U37" s="30" t="s">
        <v>94</v>
      </c>
      <c r="V37" s="21" t="str">
        <f aca="false">HYPERLINK("https://kanzpp.ru/api/getInfo/image/78da48eb-7fc5-11ea-a246-ac1f6b442184")</f>
        <v>https://kanzpp.ru/api/getInfo/image/78da48eb-7fc5-11ea-a246-ac1f6b442184</v>
      </c>
      <c r="W37" s="21"/>
    </row>
    <row r="38" customFormat="false" ht="21" hidden="false" customHeight="true" outlineLevel="5" collapsed="false">
      <c r="B38" s="20" t="n">
        <v>16</v>
      </c>
      <c r="C38" s="21" t="s">
        <v>95</v>
      </c>
      <c r="D38" s="21" t="s">
        <v>96</v>
      </c>
      <c r="E38" s="21"/>
      <c r="F38" s="21"/>
      <c r="G38" s="21"/>
      <c r="H38" s="22" t="s">
        <v>97</v>
      </c>
      <c r="I38" s="23"/>
      <c r="J38" s="23"/>
      <c r="K38" s="24" t="n">
        <v>20</v>
      </c>
      <c r="L38" s="23" t="s">
        <v>31</v>
      </c>
      <c r="M38" s="20" t="n">
        <v>80</v>
      </c>
      <c r="N38" s="25" t="n">
        <f aca="false">4.58*(1-Q3/100)</f>
        <v>4.58</v>
      </c>
      <c r="O38" s="26"/>
      <c r="P38" s="23" t="n">
        <f aca="false">N38*O38</f>
        <v>0</v>
      </c>
      <c r="Q38" s="27" t="n">
        <f aca="false">0.003*O38</f>
        <v>0</v>
      </c>
      <c r="R38" s="28" t="n">
        <f aca="false">0.00001*O38</f>
        <v>0</v>
      </c>
      <c r="S38" s="29"/>
      <c r="T38" s="30" t="s">
        <v>98</v>
      </c>
      <c r="U38" s="30" t="s">
        <v>94</v>
      </c>
      <c r="V38" s="21" t="str">
        <f aca="false">HYPERLINK("https://kanzpp.ru/api/getInfo/image/2a6fced2-7fc6-11ea-a246-ac1f6b442184")</f>
        <v>https://kanzpp.ru/api/getInfo/image/2a6fced2-7fc6-11ea-a246-ac1f6b442184</v>
      </c>
      <c r="W38" s="21"/>
    </row>
    <row r="39" customFormat="false" ht="21" hidden="false" customHeight="true" outlineLevel="5" collapsed="false">
      <c r="B39" s="20" t="n">
        <v>17</v>
      </c>
      <c r="C39" s="21" t="s">
        <v>99</v>
      </c>
      <c r="D39" s="21" t="s">
        <v>100</v>
      </c>
      <c r="E39" s="21"/>
      <c r="F39" s="21"/>
      <c r="G39" s="21"/>
      <c r="H39" s="22" t="s">
        <v>101</v>
      </c>
      <c r="I39" s="23"/>
      <c r="J39" s="23"/>
      <c r="K39" s="24" t="n">
        <v>20</v>
      </c>
      <c r="L39" s="23" t="s">
        <v>31</v>
      </c>
      <c r="M39" s="20" t="n">
        <v>80</v>
      </c>
      <c r="N39" s="25" t="n">
        <f aca="false">4.58*(1-Q3/100)</f>
        <v>4.58</v>
      </c>
      <c r="O39" s="26"/>
      <c r="P39" s="23" t="n">
        <f aca="false">N39*O39</f>
        <v>0</v>
      </c>
      <c r="Q39" s="27" t="n">
        <f aca="false">0.003*O39</f>
        <v>0</v>
      </c>
      <c r="R39" s="28" t="n">
        <f aca="false">0.00001*O39</f>
        <v>0</v>
      </c>
      <c r="S39" s="29"/>
      <c r="T39" s="30" t="s">
        <v>102</v>
      </c>
      <c r="U39" s="30" t="s">
        <v>94</v>
      </c>
      <c r="V39" s="21" t="str">
        <f aca="false">HYPERLINK("https://kanzpp.ru/api/getInfo/image/ec27f3f1-7fc3-11ea-a246-ac1f6b442184")</f>
        <v>https://kanzpp.ru/api/getInfo/image/ec27f3f1-7fc3-11ea-a246-ac1f6b442184</v>
      </c>
      <c r="W39" s="21"/>
    </row>
    <row r="40" customFormat="false" ht="21" hidden="false" customHeight="true" outlineLevel="5" collapsed="false">
      <c r="B40" s="20" t="n">
        <v>18</v>
      </c>
      <c r="C40" s="21" t="s">
        <v>103</v>
      </c>
      <c r="D40" s="21" t="s">
        <v>104</v>
      </c>
      <c r="E40" s="21"/>
      <c r="F40" s="21"/>
      <c r="G40" s="21"/>
      <c r="H40" s="22" t="s">
        <v>105</v>
      </c>
      <c r="I40" s="23"/>
      <c r="J40" s="24" t="n">
        <v>20</v>
      </c>
      <c r="K40" s="24" t="n">
        <v>20</v>
      </c>
      <c r="L40" s="23" t="s">
        <v>31</v>
      </c>
      <c r="M40" s="20" t="n">
        <v>80</v>
      </c>
      <c r="N40" s="25" t="n">
        <f aca="false">4.58*(1-Q3/100)</f>
        <v>4.58</v>
      </c>
      <c r="O40" s="26"/>
      <c r="P40" s="23" t="n">
        <f aca="false">N40*O40</f>
        <v>0</v>
      </c>
      <c r="Q40" s="27" t="n">
        <f aca="false">0.003*O40</f>
        <v>0</v>
      </c>
      <c r="R40" s="28" t="n">
        <f aca="false">0.00001*O40</f>
        <v>0</v>
      </c>
      <c r="S40" s="29"/>
      <c r="T40" s="30" t="s">
        <v>106</v>
      </c>
      <c r="U40" s="30" t="s">
        <v>94</v>
      </c>
      <c r="V40" s="21" t="str">
        <f aca="false">HYPERLINK("https://kanzpp.ru/api/getInfo/image/4a96ba74-7fc6-11ea-a246-ac1f6b442184")</f>
        <v>https://kanzpp.ru/api/getInfo/image/4a96ba74-7fc6-11ea-a246-ac1f6b442184</v>
      </c>
      <c r="W40" s="21"/>
    </row>
    <row r="41" customFormat="false" ht="21" hidden="false" customHeight="true" outlineLevel="5" collapsed="false">
      <c r="B41" s="20" t="n">
        <v>19</v>
      </c>
      <c r="C41" s="21" t="s">
        <v>107</v>
      </c>
      <c r="D41" s="21" t="s">
        <v>108</v>
      </c>
      <c r="E41" s="21"/>
      <c r="F41" s="21"/>
      <c r="G41" s="21"/>
      <c r="H41" s="22" t="s">
        <v>109</v>
      </c>
      <c r="I41" s="23"/>
      <c r="J41" s="23"/>
      <c r="K41" s="24" t="n">
        <v>20</v>
      </c>
      <c r="L41" s="23" t="s">
        <v>31</v>
      </c>
      <c r="M41" s="20" t="n">
        <v>80</v>
      </c>
      <c r="N41" s="25" t="n">
        <f aca="false">4.58*(1-Q3/100)</f>
        <v>4.58</v>
      </c>
      <c r="O41" s="26"/>
      <c r="P41" s="23" t="n">
        <f aca="false">N41*O41</f>
        <v>0</v>
      </c>
      <c r="Q41" s="27" t="n">
        <f aca="false">0.003*O41</f>
        <v>0</v>
      </c>
      <c r="R41" s="28" t="n">
        <f aca="false">0.00001*O41</f>
        <v>0</v>
      </c>
      <c r="S41" s="29"/>
      <c r="T41" s="30" t="s">
        <v>110</v>
      </c>
      <c r="U41" s="30" t="s">
        <v>94</v>
      </c>
      <c r="V41" s="21" t="str">
        <f aca="false">HYPERLINK("https://kanzpp.ru/api/getInfo/image/4f916615-7fc3-11ea-a246-ac1f6b442184")</f>
        <v>https://kanzpp.ru/api/getInfo/image/4f916615-7fc3-11ea-a246-ac1f6b442184</v>
      </c>
      <c r="W41" s="21"/>
    </row>
    <row r="42" customFormat="false" ht="21" hidden="false" customHeight="true" outlineLevel="5" collapsed="false">
      <c r="B42" s="20" t="n">
        <v>20</v>
      </c>
      <c r="C42" s="21" t="s">
        <v>111</v>
      </c>
      <c r="D42" s="21" t="s">
        <v>112</v>
      </c>
      <c r="E42" s="21"/>
      <c r="F42" s="21"/>
      <c r="G42" s="21"/>
      <c r="H42" s="22" t="s">
        <v>113</v>
      </c>
      <c r="I42" s="23"/>
      <c r="J42" s="23"/>
      <c r="K42" s="24" t="n">
        <v>20</v>
      </c>
      <c r="L42" s="23" t="s">
        <v>31</v>
      </c>
      <c r="M42" s="20" t="n">
        <v>80</v>
      </c>
      <c r="N42" s="25" t="n">
        <f aca="false">4.58*(1-Q3/100)</f>
        <v>4.58</v>
      </c>
      <c r="O42" s="26"/>
      <c r="P42" s="23" t="n">
        <f aca="false">N42*O42</f>
        <v>0</v>
      </c>
      <c r="Q42" s="27" t="n">
        <f aca="false">0.003*O42</f>
        <v>0</v>
      </c>
      <c r="R42" s="28" t="n">
        <f aca="false">0.00001*O42</f>
        <v>0</v>
      </c>
      <c r="S42" s="29"/>
      <c r="T42" s="30" t="s">
        <v>114</v>
      </c>
      <c r="U42" s="30" t="s">
        <v>94</v>
      </c>
      <c r="V42" s="21" t="str">
        <f aca="false">HYPERLINK("https://kanzpp.ru/api/getInfo/image/caea01f3-7fc3-11ea-a246-ac1f6b442184")</f>
        <v>https://kanzpp.ru/api/getInfo/image/caea01f3-7fc3-11ea-a246-ac1f6b442184</v>
      </c>
      <c r="W42" s="21"/>
    </row>
    <row r="43" customFormat="false" ht="21" hidden="false" customHeight="true" outlineLevel="5" collapsed="false">
      <c r="B43" s="20" t="n">
        <v>21</v>
      </c>
      <c r="C43" s="21" t="s">
        <v>115</v>
      </c>
      <c r="D43" s="21" t="s">
        <v>116</v>
      </c>
      <c r="E43" s="21"/>
      <c r="F43" s="21"/>
      <c r="G43" s="21"/>
      <c r="H43" s="22" t="s">
        <v>117</v>
      </c>
      <c r="I43" s="23"/>
      <c r="J43" s="23"/>
      <c r="K43" s="24" t="n">
        <v>20</v>
      </c>
      <c r="L43" s="23" t="s">
        <v>31</v>
      </c>
      <c r="M43" s="20" t="n">
        <v>80</v>
      </c>
      <c r="N43" s="25" t="n">
        <f aca="false">4.58*(1-Q3/100)</f>
        <v>4.58</v>
      </c>
      <c r="O43" s="26"/>
      <c r="P43" s="23" t="n">
        <f aca="false">N43*O43</f>
        <v>0</v>
      </c>
      <c r="Q43" s="27" t="n">
        <f aca="false">0.003*O43</f>
        <v>0</v>
      </c>
      <c r="R43" s="28" t="n">
        <f aca="false">0.00001*O43</f>
        <v>0</v>
      </c>
      <c r="S43" s="29"/>
      <c r="T43" s="30" t="s">
        <v>118</v>
      </c>
      <c r="U43" s="30" t="s">
        <v>94</v>
      </c>
      <c r="V43" s="21" t="str">
        <f aca="false">HYPERLINK("https://kanzpp.ru/api/getInfo/image/77e4a1cb-7fc6-11ea-a246-ac1f6b442184")</f>
        <v>https://kanzpp.ru/api/getInfo/image/77e4a1cb-7fc6-11ea-a246-ac1f6b442184</v>
      </c>
      <c r="W43" s="21"/>
    </row>
    <row r="44" customFormat="false" ht="21" hidden="false" customHeight="true" outlineLevel="5" collapsed="false">
      <c r="B44" s="20" t="n">
        <v>22</v>
      </c>
      <c r="C44" s="21" t="s">
        <v>119</v>
      </c>
      <c r="D44" s="21" t="s">
        <v>120</v>
      </c>
      <c r="E44" s="21"/>
      <c r="F44" s="21"/>
      <c r="G44" s="21"/>
      <c r="H44" s="22" t="s">
        <v>121</v>
      </c>
      <c r="I44" s="23"/>
      <c r="J44" s="23"/>
      <c r="K44" s="24" t="n">
        <v>20</v>
      </c>
      <c r="L44" s="23" t="s">
        <v>31</v>
      </c>
      <c r="M44" s="20" t="n">
        <v>80</v>
      </c>
      <c r="N44" s="25" t="n">
        <f aca="false">4.58*(1-Q3/100)</f>
        <v>4.58</v>
      </c>
      <c r="O44" s="26"/>
      <c r="P44" s="23" t="n">
        <f aca="false">N44*O44</f>
        <v>0</v>
      </c>
      <c r="Q44" s="27" t="n">
        <f aca="false">0.003*O44</f>
        <v>0</v>
      </c>
      <c r="R44" s="28" t="n">
        <f aca="false">0.00001*O44</f>
        <v>0</v>
      </c>
      <c r="S44" s="29"/>
      <c r="T44" s="30" t="s">
        <v>122</v>
      </c>
      <c r="U44" s="30" t="s">
        <v>94</v>
      </c>
      <c r="V44" s="21" t="str">
        <f aca="false">HYPERLINK("https://kanzpp.ru/api/getInfo/image/7590d33c-7fc3-11ea-a246-ac1f6b442184")</f>
        <v>https://kanzpp.ru/api/getInfo/image/7590d33c-7fc3-11ea-a246-ac1f6b442184</v>
      </c>
      <c r="W44" s="21"/>
    </row>
    <row r="45" customFormat="false" ht="23.1" hidden="false" customHeight="true" outlineLevel="4" collapsed="false">
      <c r="B45" s="19" t="s">
        <v>123</v>
      </c>
      <c r="C45" s="19"/>
      <c r="D45" s="19"/>
      <c r="E45" s="19"/>
      <c r="F45" s="19"/>
      <c r="G45" s="19"/>
    </row>
    <row r="46" customFormat="false" ht="21" hidden="false" customHeight="true" outlineLevel="5" collapsed="false">
      <c r="B46" s="20" t="n">
        <v>23</v>
      </c>
      <c r="C46" s="21" t="s">
        <v>124</v>
      </c>
      <c r="D46" s="21" t="s">
        <v>125</v>
      </c>
      <c r="E46" s="21"/>
      <c r="F46" s="21"/>
      <c r="G46" s="21"/>
      <c r="H46" s="22" t="s">
        <v>126</v>
      </c>
      <c r="I46" s="23"/>
      <c r="J46" s="23"/>
      <c r="K46" s="24" t="n">
        <v>20</v>
      </c>
      <c r="L46" s="24" t="n">
        <v>19</v>
      </c>
      <c r="M46" s="20" t="n">
        <v>19</v>
      </c>
      <c r="N46" s="25" t="n">
        <f aca="false">5.89*(1-Q3/100)</f>
        <v>5.89</v>
      </c>
      <c r="O46" s="26"/>
      <c r="P46" s="23" t="n">
        <f aca="false">N46*O46</f>
        <v>0</v>
      </c>
      <c r="Q46" s="27" t="n">
        <f aca="false">0.003*O46</f>
        <v>0</v>
      </c>
      <c r="R46" s="28" t="n">
        <f aca="false">0.00001*O46</f>
        <v>0</v>
      </c>
      <c r="S46" s="29"/>
      <c r="T46" s="30" t="s">
        <v>127</v>
      </c>
      <c r="U46" s="30" t="s">
        <v>94</v>
      </c>
      <c r="V46" s="21" t="str">
        <f aca="false">HYPERLINK("https://kanzpp.ru/api/getInfo/image/4773c53f-7fc4-11ea-a246-ac1f6b442184")</f>
        <v>https://kanzpp.ru/api/getInfo/image/4773c53f-7fc4-11ea-a246-ac1f6b442184</v>
      </c>
      <c r="W46" s="21"/>
    </row>
    <row r="47" customFormat="false" ht="23.1" hidden="false" customHeight="true" outlineLevel="3" collapsed="false">
      <c r="B47" s="18" t="s">
        <v>128</v>
      </c>
      <c r="C47" s="18"/>
      <c r="D47" s="18"/>
      <c r="E47" s="18"/>
      <c r="F47" s="18"/>
      <c r="G47" s="18"/>
    </row>
    <row r="48" customFormat="false" ht="21" hidden="false" customHeight="true" outlineLevel="4" collapsed="false">
      <c r="B48" s="20" t="n">
        <v>24</v>
      </c>
      <c r="C48" s="21" t="s">
        <v>129</v>
      </c>
      <c r="D48" s="21" t="s">
        <v>130</v>
      </c>
      <c r="E48" s="21"/>
      <c r="F48" s="21"/>
      <c r="G48" s="21"/>
      <c r="H48" s="22" t="s">
        <v>131</v>
      </c>
      <c r="I48" s="23"/>
      <c r="J48" s="24" t="n">
        <v>80</v>
      </c>
      <c r="K48" s="23"/>
      <c r="L48" s="33" t="n">
        <v>2627</v>
      </c>
      <c r="M48" s="20" t="n">
        <v>10</v>
      </c>
      <c r="N48" s="25" t="n">
        <f aca="false">39.34*(1-Q3/100)</f>
        <v>39.34</v>
      </c>
      <c r="O48" s="26"/>
      <c r="P48" s="23" t="n">
        <f aca="false">N48*O48</f>
        <v>0</v>
      </c>
      <c r="Q48" s="31" t="n">
        <f aca="false">0.02*O48</f>
        <v>0</v>
      </c>
      <c r="R48" s="28" t="n">
        <f aca="false">0.00023*O48</f>
        <v>0</v>
      </c>
      <c r="S48" s="29"/>
      <c r="T48" s="30" t="s">
        <v>132</v>
      </c>
      <c r="U48" s="30" t="s">
        <v>94</v>
      </c>
      <c r="V48" s="21" t="str">
        <f aca="false">HYPERLINK("https://kanzpp.ru/api/getInfo/image/01d0672b-a9e8-11e9-a22d-ac1f6b442184")</f>
        <v>https://kanzpp.ru/api/getInfo/image/01d0672b-a9e8-11e9-a22d-ac1f6b442184</v>
      </c>
      <c r="W48" s="21"/>
    </row>
    <row r="49" customFormat="false" ht="21" hidden="false" customHeight="true" outlineLevel="4" collapsed="false">
      <c r="B49" s="20" t="n">
        <v>25</v>
      </c>
      <c r="C49" s="21" t="s">
        <v>133</v>
      </c>
      <c r="D49" s="21" t="s">
        <v>134</v>
      </c>
      <c r="E49" s="21"/>
      <c r="F49" s="21"/>
      <c r="G49" s="21"/>
      <c r="H49" s="22" t="s">
        <v>135</v>
      </c>
      <c r="I49" s="23"/>
      <c r="J49" s="24" t="n">
        <v>80</v>
      </c>
      <c r="K49" s="23"/>
      <c r="L49" s="24" t="n">
        <v>624</v>
      </c>
      <c r="M49" s="20" t="n">
        <v>10</v>
      </c>
      <c r="N49" s="25" t="n">
        <f aca="false">39.34*(1-Q3/100)</f>
        <v>39.34</v>
      </c>
      <c r="O49" s="26"/>
      <c r="P49" s="23" t="n">
        <f aca="false">N49*O49</f>
        <v>0</v>
      </c>
      <c r="Q49" s="27" t="n">
        <f aca="false">0.035*O49</f>
        <v>0</v>
      </c>
      <c r="R49" s="28" t="n">
        <f aca="false">0.00023*O49</f>
        <v>0</v>
      </c>
      <c r="S49" s="29"/>
      <c r="T49" s="30" t="s">
        <v>136</v>
      </c>
      <c r="U49" s="30" t="s">
        <v>94</v>
      </c>
      <c r="V49" s="21" t="str">
        <f aca="false">HYPERLINK("https://kanzpp.ru/api/getInfo/image/ee55d662-a9e8-11e9-a22d-ac1f6b442184")</f>
        <v>https://kanzpp.ru/api/getInfo/image/ee55d662-a9e8-11e9-a22d-ac1f6b442184</v>
      </c>
      <c r="W49" s="21"/>
    </row>
    <row r="50" customFormat="false" ht="23.1" hidden="false" customHeight="true" outlineLevel="3" collapsed="false">
      <c r="B50" s="18" t="s">
        <v>137</v>
      </c>
      <c r="C50" s="18"/>
      <c r="D50" s="18"/>
      <c r="E50" s="18"/>
      <c r="F50" s="18"/>
      <c r="G50" s="18"/>
    </row>
    <row r="51" customFormat="false" ht="23.1" hidden="false" customHeight="true" outlineLevel="4" collapsed="false">
      <c r="B51" s="19" t="s">
        <v>138</v>
      </c>
      <c r="C51" s="19"/>
      <c r="D51" s="19"/>
      <c r="E51" s="19"/>
      <c r="F51" s="19"/>
      <c r="G51" s="19"/>
    </row>
    <row r="52" customFormat="false" ht="21" hidden="false" customHeight="true" outlineLevel="5" collapsed="false">
      <c r="B52" s="20" t="n">
        <v>26</v>
      </c>
      <c r="C52" s="21" t="s">
        <v>139</v>
      </c>
      <c r="D52" s="21" t="s">
        <v>140</v>
      </c>
      <c r="E52" s="21"/>
      <c r="F52" s="21"/>
      <c r="G52" s="21"/>
      <c r="H52" s="22" t="s">
        <v>141</v>
      </c>
      <c r="I52" s="23"/>
      <c r="J52" s="24" t="n">
        <v>400</v>
      </c>
      <c r="K52" s="24" t="n">
        <v>20</v>
      </c>
      <c r="L52" s="33" t="n">
        <v>4281</v>
      </c>
      <c r="M52" s="20" t="n">
        <v>20</v>
      </c>
      <c r="N52" s="25" t="n">
        <f aca="false">11.31*(1-Q3/100)</f>
        <v>11.31</v>
      </c>
      <c r="O52" s="26"/>
      <c r="P52" s="23" t="n">
        <f aca="false">N52*O52</f>
        <v>0</v>
      </c>
      <c r="Q52" s="27" t="n">
        <f aca="false">0.012*O52</f>
        <v>0</v>
      </c>
      <c r="R52" s="28" t="n">
        <f aca="false">0.00001*O52</f>
        <v>0</v>
      </c>
      <c r="S52" s="29"/>
      <c r="T52" s="30" t="s">
        <v>142</v>
      </c>
      <c r="U52" s="30" t="s">
        <v>94</v>
      </c>
      <c r="V52" s="21" t="str">
        <f aca="false">HYPERLINK("https://kanzpp.ru/api/getInfo/image/46d88eb3-93a3-11e7-8697-5cf3fc4a2490")</f>
        <v>https://kanzpp.ru/api/getInfo/image/46d88eb3-93a3-11e7-8697-5cf3fc4a2490</v>
      </c>
      <c r="W52" s="21"/>
    </row>
    <row r="53" customFormat="false" ht="21" hidden="false" customHeight="true" outlineLevel="5" collapsed="false">
      <c r="B53" s="20" t="n">
        <v>27</v>
      </c>
      <c r="C53" s="21" t="s">
        <v>143</v>
      </c>
      <c r="D53" s="21" t="s">
        <v>144</v>
      </c>
      <c r="E53" s="21"/>
      <c r="F53" s="21"/>
      <c r="G53" s="21"/>
      <c r="H53" s="22" t="s">
        <v>145</v>
      </c>
      <c r="I53" s="23"/>
      <c r="J53" s="24" t="n">
        <v>400</v>
      </c>
      <c r="K53" s="24" t="n">
        <v>20</v>
      </c>
      <c r="L53" s="23" t="s">
        <v>31</v>
      </c>
      <c r="M53" s="20" t="n">
        <v>40</v>
      </c>
      <c r="N53" s="25" t="n">
        <f aca="false">11.2*(1-Q3/100)</f>
        <v>11.2</v>
      </c>
      <c r="O53" s="26"/>
      <c r="P53" s="23" t="n">
        <f aca="false">N53*O53</f>
        <v>0</v>
      </c>
      <c r="Q53" s="27" t="n">
        <f aca="false">0.012*O53</f>
        <v>0</v>
      </c>
      <c r="R53" s="28" t="n">
        <f aca="false">0.00001*O53</f>
        <v>0</v>
      </c>
      <c r="S53" s="29"/>
      <c r="T53" s="30" t="s">
        <v>146</v>
      </c>
      <c r="U53" s="30" t="s">
        <v>94</v>
      </c>
      <c r="V53" s="21" t="str">
        <f aca="false">HYPERLINK("https://kanzpp.ru/api/getInfo/image/f4976530-a3dd-11ea-a248-ac1f6b442184")</f>
        <v>https://kanzpp.ru/api/getInfo/image/f4976530-a3dd-11ea-a248-ac1f6b442184</v>
      </c>
      <c r="W53" s="21" t="s">
        <v>147</v>
      </c>
    </row>
    <row r="54" customFormat="false" ht="21" hidden="false" customHeight="true" outlineLevel="5" collapsed="false">
      <c r="B54" s="20" t="n">
        <v>28</v>
      </c>
      <c r="C54" s="21" t="s">
        <v>148</v>
      </c>
      <c r="D54" s="21" t="s">
        <v>149</v>
      </c>
      <c r="E54" s="21"/>
      <c r="F54" s="21"/>
      <c r="G54" s="21"/>
      <c r="H54" s="22" t="s">
        <v>150</v>
      </c>
      <c r="I54" s="23"/>
      <c r="J54" s="24" t="n">
        <v>400</v>
      </c>
      <c r="K54" s="24" t="n">
        <v>20</v>
      </c>
      <c r="L54" s="24" t="n">
        <v>18</v>
      </c>
      <c r="M54" s="20" t="n">
        <v>18</v>
      </c>
      <c r="N54" s="25" t="n">
        <f aca="false">11.2*(1-Q3/100)</f>
        <v>11.2</v>
      </c>
      <c r="O54" s="26"/>
      <c r="P54" s="23" t="n">
        <f aca="false">N54*O54</f>
        <v>0</v>
      </c>
      <c r="Q54" s="27" t="n">
        <f aca="false">0.012*O54</f>
        <v>0</v>
      </c>
      <c r="R54" s="28" t="n">
        <f aca="false">0.00001*O54</f>
        <v>0</v>
      </c>
      <c r="S54" s="29"/>
      <c r="T54" s="30" t="s">
        <v>147</v>
      </c>
      <c r="U54" s="30" t="s">
        <v>94</v>
      </c>
      <c r="V54" s="21" t="str">
        <f aca="false">HYPERLINK("https://kanzpp.ru/api/getInfo/image/d33749de-aada-11e5-9e78-5cf3fc4a2490")</f>
        <v>https://kanzpp.ru/api/getInfo/image/d33749de-aada-11e5-9e78-5cf3fc4a2490</v>
      </c>
      <c r="W54" s="21" t="s">
        <v>147</v>
      </c>
    </row>
    <row r="55" customFormat="false" ht="21" hidden="false" customHeight="true" outlineLevel="5" collapsed="false">
      <c r="B55" s="20" t="n">
        <v>29</v>
      </c>
      <c r="C55" s="21" t="s">
        <v>151</v>
      </c>
      <c r="D55" s="21" t="s">
        <v>152</v>
      </c>
      <c r="E55" s="21"/>
      <c r="F55" s="21"/>
      <c r="G55" s="21"/>
      <c r="H55" s="22" t="s">
        <v>153</v>
      </c>
      <c r="I55" s="23"/>
      <c r="J55" s="24" t="n">
        <v>400</v>
      </c>
      <c r="K55" s="24" t="n">
        <v>20</v>
      </c>
      <c r="L55" s="23" t="s">
        <v>31</v>
      </c>
      <c r="M55" s="20" t="n">
        <v>40</v>
      </c>
      <c r="N55" s="25" t="n">
        <f aca="false">11.2*(1-Q3/100)</f>
        <v>11.2</v>
      </c>
      <c r="O55" s="26"/>
      <c r="P55" s="23" t="n">
        <f aca="false">N55*O55</f>
        <v>0</v>
      </c>
      <c r="Q55" s="27" t="n">
        <f aca="false">0.012*O55</f>
        <v>0</v>
      </c>
      <c r="R55" s="28" t="n">
        <f aca="false">0.00001*O55</f>
        <v>0</v>
      </c>
      <c r="S55" s="29"/>
      <c r="T55" s="30" t="s">
        <v>154</v>
      </c>
      <c r="U55" s="30" t="s">
        <v>94</v>
      </c>
      <c r="V55" s="21" t="str">
        <f aca="false">HYPERLINK("https://kanzpp.ru/api/getInfo/image/c5eb5608-aada-11e5-9e78-5cf3fc4a2490")</f>
        <v>https://kanzpp.ru/api/getInfo/image/c5eb5608-aada-11e5-9e78-5cf3fc4a2490</v>
      </c>
      <c r="W55" s="21"/>
    </row>
    <row r="56" customFormat="false" ht="21" hidden="false" customHeight="true" outlineLevel="5" collapsed="false">
      <c r="B56" s="20" t="n">
        <v>30</v>
      </c>
      <c r="C56" s="21" t="s">
        <v>155</v>
      </c>
      <c r="D56" s="21" t="s">
        <v>156</v>
      </c>
      <c r="E56" s="21"/>
      <c r="F56" s="21"/>
      <c r="G56" s="21"/>
      <c r="H56" s="22" t="s">
        <v>157</v>
      </c>
      <c r="I56" s="23"/>
      <c r="J56" s="24" t="n">
        <v>400</v>
      </c>
      <c r="K56" s="24" t="n">
        <v>20</v>
      </c>
      <c r="L56" s="33" t="n">
        <v>2023</v>
      </c>
      <c r="M56" s="20" t="n">
        <v>40</v>
      </c>
      <c r="N56" s="25" t="n">
        <f aca="false">10.68*(1-Q3/100)</f>
        <v>10.68</v>
      </c>
      <c r="O56" s="26"/>
      <c r="P56" s="23" t="n">
        <f aca="false">N56*O56</f>
        <v>0</v>
      </c>
      <c r="Q56" s="27" t="n">
        <f aca="false">0.011*O56</f>
        <v>0</v>
      </c>
      <c r="R56" s="28" t="n">
        <f aca="false">0.00001*O56</f>
        <v>0</v>
      </c>
      <c r="S56" s="29"/>
      <c r="T56" s="30" t="s">
        <v>158</v>
      </c>
      <c r="U56" s="30" t="s">
        <v>94</v>
      </c>
      <c r="V56" s="21" t="str">
        <f aca="false">HYPERLINK("https://kanzpp.ru/api/getInfo/image/07ab0c62-aadb-11e5-9e78-5cf3fc4a2490")</f>
        <v>https://kanzpp.ru/api/getInfo/image/07ab0c62-aadb-11e5-9e78-5cf3fc4a2490</v>
      </c>
      <c r="W56" s="21"/>
    </row>
    <row r="57" customFormat="false" ht="21" hidden="false" customHeight="true" outlineLevel="5" collapsed="false">
      <c r="B57" s="20" t="n">
        <v>31</v>
      </c>
      <c r="C57" s="21" t="s">
        <v>159</v>
      </c>
      <c r="D57" s="21" t="s">
        <v>160</v>
      </c>
      <c r="E57" s="21"/>
      <c r="F57" s="21"/>
      <c r="G57" s="21"/>
      <c r="H57" s="22" t="s">
        <v>161</v>
      </c>
      <c r="I57" s="23"/>
      <c r="J57" s="24" t="n">
        <v>400</v>
      </c>
      <c r="K57" s="24" t="n">
        <v>20</v>
      </c>
      <c r="L57" s="23" t="s">
        <v>31</v>
      </c>
      <c r="M57" s="20" t="n">
        <v>40</v>
      </c>
      <c r="N57" s="25" t="n">
        <f aca="false">10.68*(1-Q3/100)</f>
        <v>10.68</v>
      </c>
      <c r="O57" s="26"/>
      <c r="P57" s="23" t="n">
        <f aca="false">N57*O57</f>
        <v>0</v>
      </c>
      <c r="Q57" s="27" t="n">
        <f aca="false">0.012*O57</f>
        <v>0</v>
      </c>
      <c r="R57" s="28" t="n">
        <f aca="false">0.00001*O57</f>
        <v>0</v>
      </c>
      <c r="S57" s="29"/>
      <c r="T57" s="30" t="s">
        <v>162</v>
      </c>
      <c r="U57" s="30" t="s">
        <v>94</v>
      </c>
      <c r="V57" s="21" t="str">
        <f aca="false">HYPERLINK("https://kanzpp.ru/api/getInfo/image/413e6677-aadb-11e5-9e78-5cf3fc4a2490")</f>
        <v>https://kanzpp.ru/api/getInfo/image/413e6677-aadb-11e5-9e78-5cf3fc4a2490</v>
      </c>
      <c r="W57" s="21"/>
    </row>
    <row r="58" customFormat="false" ht="23.1" hidden="false" customHeight="true" outlineLevel="4" collapsed="false">
      <c r="B58" s="19" t="s">
        <v>163</v>
      </c>
      <c r="C58" s="19"/>
      <c r="D58" s="19"/>
      <c r="E58" s="19"/>
      <c r="F58" s="19"/>
      <c r="G58" s="19"/>
    </row>
    <row r="59" customFormat="false" ht="21" hidden="false" customHeight="true" outlineLevel="5" collapsed="false">
      <c r="B59" s="20" t="n">
        <v>32</v>
      </c>
      <c r="C59" s="21" t="s">
        <v>164</v>
      </c>
      <c r="D59" s="21" t="s">
        <v>165</v>
      </c>
      <c r="E59" s="21"/>
      <c r="F59" s="21"/>
      <c r="G59" s="21"/>
      <c r="H59" s="22" t="s">
        <v>166</v>
      </c>
      <c r="I59" s="23"/>
      <c r="J59" s="24" t="n">
        <v>400</v>
      </c>
      <c r="K59" s="24" t="n">
        <v>20</v>
      </c>
      <c r="L59" s="24" t="n">
        <v>5</v>
      </c>
      <c r="M59" s="20" t="n">
        <v>5</v>
      </c>
      <c r="N59" s="25" t="n">
        <f aca="false">13.23*(1-Q3/100)</f>
        <v>13.23</v>
      </c>
      <c r="O59" s="26"/>
      <c r="P59" s="23" t="n">
        <f aca="false">N59*O59</f>
        <v>0</v>
      </c>
      <c r="Q59" s="27" t="n">
        <f aca="false">0.015*O59</f>
        <v>0</v>
      </c>
      <c r="R59" s="28" t="n">
        <f aca="false">0.00001*O59</f>
        <v>0</v>
      </c>
      <c r="S59" s="29"/>
      <c r="T59" s="30" t="s">
        <v>167</v>
      </c>
      <c r="U59" s="30" t="s">
        <v>94</v>
      </c>
      <c r="V59" s="21" t="str">
        <f aca="false">HYPERLINK("https://kanzpp.ru/api/getInfo/image/0e96da3b-aadc-11e5-9e78-5cf3fc4a2490")</f>
        <v>https://kanzpp.ru/api/getInfo/image/0e96da3b-aadc-11e5-9e78-5cf3fc4a2490</v>
      </c>
      <c r="W59" s="21"/>
    </row>
    <row r="60" customFormat="false" ht="23.1" hidden="false" customHeight="true" outlineLevel="3" collapsed="false">
      <c r="B60" s="18" t="s">
        <v>168</v>
      </c>
      <c r="C60" s="18"/>
      <c r="D60" s="18"/>
      <c r="E60" s="18"/>
      <c r="F60" s="18"/>
      <c r="G60" s="18"/>
    </row>
    <row r="61" customFormat="false" ht="21" hidden="false" customHeight="true" outlineLevel="4" collapsed="false">
      <c r="B61" s="20" t="n">
        <v>33</v>
      </c>
      <c r="C61" s="21" t="s">
        <v>169</v>
      </c>
      <c r="D61" s="21" t="s">
        <v>170</v>
      </c>
      <c r="E61" s="21"/>
      <c r="F61" s="21"/>
      <c r="G61" s="21"/>
      <c r="H61" s="22" t="s">
        <v>171</v>
      </c>
      <c r="I61" s="23"/>
      <c r="J61" s="24" t="n">
        <v>16</v>
      </c>
      <c r="K61" s="23"/>
      <c r="L61" s="24" t="n">
        <v>877</v>
      </c>
      <c r="M61" s="20" t="n">
        <v>2</v>
      </c>
      <c r="N61" s="25" t="n">
        <f aca="false">181.86*(1-Q3/100)</f>
        <v>181.86</v>
      </c>
      <c r="O61" s="26"/>
      <c r="P61" s="23" t="n">
        <f aca="false">N61*O61</f>
        <v>0</v>
      </c>
      <c r="Q61" s="31" t="n">
        <f aca="false">0.26*O61</f>
        <v>0</v>
      </c>
      <c r="R61" s="27" t="n">
        <f aca="false">0.007*O61</f>
        <v>0</v>
      </c>
      <c r="S61" s="29"/>
      <c r="T61" s="30" t="s">
        <v>172</v>
      </c>
      <c r="U61" s="30" t="s">
        <v>94</v>
      </c>
      <c r="V61" s="21" t="str">
        <f aca="false">HYPERLINK("https://kanzpp.ru/api/getInfo/image/f447ebb7-0c8d-11eb-a25b-ac1f6b442184")</f>
        <v>https://kanzpp.ru/api/getInfo/image/f447ebb7-0c8d-11eb-a25b-ac1f6b442184</v>
      </c>
      <c r="W61" s="21"/>
    </row>
    <row r="62" customFormat="false" ht="21" hidden="false" customHeight="true" outlineLevel="4" collapsed="false">
      <c r="B62" s="20" t="n">
        <v>34</v>
      </c>
      <c r="C62" s="21" t="s">
        <v>173</v>
      </c>
      <c r="D62" s="21" t="s">
        <v>174</v>
      </c>
      <c r="E62" s="21"/>
      <c r="F62" s="21"/>
      <c r="G62" s="21"/>
      <c r="H62" s="22" t="s">
        <v>175</v>
      </c>
      <c r="I62" s="23"/>
      <c r="J62" s="24" t="n">
        <v>16</v>
      </c>
      <c r="K62" s="23"/>
      <c r="L62" s="24" t="n">
        <v>144</v>
      </c>
      <c r="M62" s="20" t="n">
        <v>2</v>
      </c>
      <c r="N62" s="25" t="n">
        <f aca="false">207.71*(1-Q3/100)</f>
        <v>207.71</v>
      </c>
      <c r="O62" s="26"/>
      <c r="P62" s="23" t="n">
        <f aca="false">N62*O62</f>
        <v>0</v>
      </c>
      <c r="Q62" s="31" t="n">
        <f aca="false">0.26*O62</f>
        <v>0</v>
      </c>
      <c r="R62" s="27" t="n">
        <f aca="false">0.007*O62</f>
        <v>0</v>
      </c>
      <c r="S62" s="29"/>
      <c r="T62" s="30" t="s">
        <v>176</v>
      </c>
      <c r="U62" s="30" t="s">
        <v>94</v>
      </c>
      <c r="V62" s="21" t="str">
        <f aca="false">HYPERLINK("https://kanzpp.ru/api/getInfo/image/c1a4117b-9eb7-11eb-a201-ac1f6b442185")</f>
        <v>https://kanzpp.ru/api/getInfo/image/c1a4117b-9eb7-11eb-a201-ac1f6b442185</v>
      </c>
      <c r="W62" s="21"/>
    </row>
    <row r="63" customFormat="false" ht="21" hidden="false" customHeight="true" outlineLevel="4" collapsed="false">
      <c r="B63" s="20" t="n">
        <v>35</v>
      </c>
      <c r="C63" s="21" t="s">
        <v>177</v>
      </c>
      <c r="D63" s="21" t="s">
        <v>178</v>
      </c>
      <c r="E63" s="21"/>
      <c r="F63" s="21"/>
      <c r="G63" s="21"/>
      <c r="H63" s="22" t="s">
        <v>179</v>
      </c>
      <c r="I63" s="23"/>
      <c r="J63" s="24" t="n">
        <v>16</v>
      </c>
      <c r="K63" s="23"/>
      <c r="L63" s="24" t="n">
        <v>584</v>
      </c>
      <c r="M63" s="20" t="n">
        <v>2</v>
      </c>
      <c r="N63" s="25" t="n">
        <f aca="false">207.71*(1-Q3/100)</f>
        <v>207.71</v>
      </c>
      <c r="O63" s="26"/>
      <c r="P63" s="23" t="n">
        <f aca="false">N63*O63</f>
        <v>0</v>
      </c>
      <c r="Q63" s="31" t="n">
        <f aca="false">0.26*O63</f>
        <v>0</v>
      </c>
      <c r="R63" s="27" t="n">
        <f aca="false">0.007*O63</f>
        <v>0</v>
      </c>
      <c r="S63" s="29"/>
      <c r="T63" s="30" t="s">
        <v>180</v>
      </c>
      <c r="U63" s="30" t="s">
        <v>94</v>
      </c>
      <c r="V63" s="21" t="str">
        <f aca="false">HYPERLINK("https://kanzpp.ru/api/getInfo/image/f5652683-9eb7-11eb-a201-ac1f6b442185")</f>
        <v>https://kanzpp.ru/api/getInfo/image/f5652683-9eb7-11eb-a201-ac1f6b442185</v>
      </c>
      <c r="W63" s="21"/>
    </row>
    <row r="64" customFormat="false" ht="21" hidden="false" customHeight="true" outlineLevel="4" collapsed="false">
      <c r="B64" s="20" t="n">
        <v>36</v>
      </c>
      <c r="C64" s="21" t="s">
        <v>181</v>
      </c>
      <c r="D64" s="21" t="s">
        <v>182</v>
      </c>
      <c r="E64" s="21"/>
      <c r="F64" s="21"/>
      <c r="G64" s="21"/>
      <c r="H64" s="22" t="s">
        <v>183</v>
      </c>
      <c r="I64" s="23"/>
      <c r="J64" s="24" t="n">
        <v>16</v>
      </c>
      <c r="K64" s="23"/>
      <c r="L64" s="24" t="n">
        <v>671</v>
      </c>
      <c r="M64" s="20" t="n">
        <v>2</v>
      </c>
      <c r="N64" s="25" t="n">
        <f aca="false">207.71*(1-Q3/100)</f>
        <v>207.71</v>
      </c>
      <c r="O64" s="26"/>
      <c r="P64" s="23" t="n">
        <f aca="false">N64*O64</f>
        <v>0</v>
      </c>
      <c r="Q64" s="31" t="n">
        <f aca="false">0.26*O64</f>
        <v>0</v>
      </c>
      <c r="R64" s="27" t="n">
        <f aca="false">0.007*O64</f>
        <v>0</v>
      </c>
      <c r="S64" s="29"/>
      <c r="T64" s="30" t="s">
        <v>184</v>
      </c>
      <c r="U64" s="30" t="s">
        <v>94</v>
      </c>
      <c r="V64" s="21" t="str">
        <f aca="false">HYPERLINK("https://kanzpp.ru/api/getInfo/image/83fa2fab-9eb7-11eb-a201-ac1f6b442185")</f>
        <v>https://kanzpp.ru/api/getInfo/image/83fa2fab-9eb7-11eb-a201-ac1f6b442185</v>
      </c>
      <c r="W64" s="21"/>
    </row>
    <row r="65" customFormat="false" ht="21" hidden="false" customHeight="true" outlineLevel="4" collapsed="false">
      <c r="B65" s="20" t="n">
        <v>37</v>
      </c>
      <c r="C65" s="21" t="s">
        <v>185</v>
      </c>
      <c r="D65" s="21" t="s">
        <v>186</v>
      </c>
      <c r="E65" s="21"/>
      <c r="F65" s="21"/>
      <c r="G65" s="21"/>
      <c r="H65" s="22" t="s">
        <v>187</v>
      </c>
      <c r="I65" s="23"/>
      <c r="J65" s="24" t="n">
        <v>16</v>
      </c>
      <c r="K65" s="23"/>
      <c r="L65" s="23" t="s">
        <v>31</v>
      </c>
      <c r="M65" s="20" t="n">
        <v>2</v>
      </c>
      <c r="N65" s="25" t="n">
        <f aca="false">181.86*(1-Q3/100)</f>
        <v>181.86</v>
      </c>
      <c r="O65" s="26"/>
      <c r="P65" s="23" t="n">
        <f aca="false">N65*O65</f>
        <v>0</v>
      </c>
      <c r="Q65" s="31" t="n">
        <f aca="false">0.26*O65</f>
        <v>0</v>
      </c>
      <c r="R65" s="27" t="n">
        <f aca="false">0.007*O65</f>
        <v>0</v>
      </c>
      <c r="S65" s="29"/>
      <c r="T65" s="30" t="s">
        <v>188</v>
      </c>
      <c r="U65" s="30" t="s">
        <v>94</v>
      </c>
      <c r="V65" s="21" t="str">
        <f aca="false">HYPERLINK("https://kanzpp.ru/api/getInfo/image/99ea5f7e-0c8d-11eb-a25b-ac1f6b442184")</f>
        <v>https://kanzpp.ru/api/getInfo/image/99ea5f7e-0c8d-11eb-a25b-ac1f6b442184</v>
      </c>
      <c r="W65" s="21"/>
    </row>
    <row r="66" customFormat="false" ht="21" hidden="false" customHeight="true" outlineLevel="4" collapsed="false">
      <c r="B66" s="20" t="n">
        <v>38</v>
      </c>
      <c r="C66" s="21" t="s">
        <v>189</v>
      </c>
      <c r="D66" s="21" t="s">
        <v>190</v>
      </c>
      <c r="E66" s="21"/>
      <c r="F66" s="21"/>
      <c r="G66" s="21"/>
      <c r="H66" s="22" t="s">
        <v>191</v>
      </c>
      <c r="I66" s="23"/>
      <c r="J66" s="24" t="n">
        <v>16</v>
      </c>
      <c r="K66" s="23"/>
      <c r="L66" s="23" t="s">
        <v>31</v>
      </c>
      <c r="M66" s="20" t="n">
        <v>2</v>
      </c>
      <c r="N66" s="25" t="n">
        <f aca="false">181.86*(1-Q3/100)</f>
        <v>181.86</v>
      </c>
      <c r="O66" s="26"/>
      <c r="P66" s="23" t="n">
        <f aca="false">N66*O66</f>
        <v>0</v>
      </c>
      <c r="Q66" s="31" t="n">
        <f aca="false">0.26*O66</f>
        <v>0</v>
      </c>
      <c r="R66" s="27" t="n">
        <f aca="false">0.007*O66</f>
        <v>0</v>
      </c>
      <c r="S66" s="29"/>
      <c r="T66" s="30" t="s">
        <v>192</v>
      </c>
      <c r="U66" s="30" t="s">
        <v>94</v>
      </c>
      <c r="V66" s="21" t="str">
        <f aca="false">HYPERLINK("https://kanzpp.ru/api/getInfo/image/7a914530-0c85-11eb-a25b-ac1f6b442184")</f>
        <v>https://kanzpp.ru/api/getInfo/image/7a914530-0c85-11eb-a25b-ac1f6b442184</v>
      </c>
      <c r="W66" s="21"/>
    </row>
    <row r="67" customFormat="false" ht="21" hidden="false" customHeight="true" outlineLevel="4" collapsed="false">
      <c r="B67" s="20" t="n">
        <v>39</v>
      </c>
      <c r="C67" s="21" t="s">
        <v>193</v>
      </c>
      <c r="D67" s="21" t="s">
        <v>194</v>
      </c>
      <c r="E67" s="21"/>
      <c r="F67" s="21"/>
      <c r="G67" s="21"/>
      <c r="H67" s="22" t="s">
        <v>195</v>
      </c>
      <c r="I67" s="23"/>
      <c r="J67" s="24" t="n">
        <v>16</v>
      </c>
      <c r="K67" s="23"/>
      <c r="L67" s="24" t="n">
        <v>983</v>
      </c>
      <c r="M67" s="20" t="n">
        <v>2</v>
      </c>
      <c r="N67" s="25" t="n">
        <f aca="false">181.86*(1-Q3/100)</f>
        <v>181.86</v>
      </c>
      <c r="O67" s="26"/>
      <c r="P67" s="23" t="n">
        <f aca="false">N67*O67</f>
        <v>0</v>
      </c>
      <c r="Q67" s="31" t="n">
        <f aca="false">0.26*O67</f>
        <v>0</v>
      </c>
      <c r="R67" s="27" t="n">
        <f aca="false">0.007*O67</f>
        <v>0</v>
      </c>
      <c r="S67" s="29"/>
      <c r="T67" s="30" t="s">
        <v>196</v>
      </c>
      <c r="U67" s="30" t="s">
        <v>94</v>
      </c>
      <c r="V67" s="21" t="str">
        <f aca="false">HYPERLINK("https://kanzpp.ru/api/getInfo/image/c901f30d-0c8d-11eb-a25b-ac1f6b442184")</f>
        <v>https://kanzpp.ru/api/getInfo/image/c901f30d-0c8d-11eb-a25b-ac1f6b442184</v>
      </c>
      <c r="W67" s="21"/>
    </row>
    <row r="68" customFormat="false" ht="21" hidden="false" customHeight="true" outlineLevel="4" collapsed="false">
      <c r="B68" s="20" t="n">
        <v>40</v>
      </c>
      <c r="C68" s="21" t="s">
        <v>197</v>
      </c>
      <c r="D68" s="21" t="s">
        <v>198</v>
      </c>
      <c r="E68" s="21"/>
      <c r="F68" s="21"/>
      <c r="G68" s="21"/>
      <c r="H68" s="22" t="s">
        <v>199</v>
      </c>
      <c r="I68" s="23"/>
      <c r="J68" s="24" t="n">
        <v>16</v>
      </c>
      <c r="K68" s="23"/>
      <c r="L68" s="23" t="s">
        <v>31</v>
      </c>
      <c r="M68" s="20" t="n">
        <v>2</v>
      </c>
      <c r="N68" s="25" t="n">
        <f aca="false">179.2*(1-Q3/100)</f>
        <v>179.2</v>
      </c>
      <c r="O68" s="26"/>
      <c r="P68" s="23" t="n">
        <f aca="false">N68*O68</f>
        <v>0</v>
      </c>
      <c r="Q68" s="31" t="n">
        <f aca="false">0.26*O68</f>
        <v>0</v>
      </c>
      <c r="R68" s="27" t="n">
        <f aca="false">0.007*O68</f>
        <v>0</v>
      </c>
      <c r="S68" s="29"/>
      <c r="T68" s="30" t="s">
        <v>200</v>
      </c>
      <c r="U68" s="30" t="s">
        <v>94</v>
      </c>
      <c r="V68" s="21" t="str">
        <f aca="false">HYPERLINK("https://kanzpp.ru/api/getInfo/image/9318d07b-5a06-11e9-a222-ac1f6b442184")</f>
        <v>https://kanzpp.ru/api/getInfo/image/9318d07b-5a06-11e9-a222-ac1f6b442184</v>
      </c>
      <c r="W68" s="21"/>
    </row>
    <row r="69" customFormat="false" ht="21" hidden="false" customHeight="true" outlineLevel="4" collapsed="false">
      <c r="B69" s="20" t="n">
        <v>41</v>
      </c>
      <c r="C69" s="21" t="s">
        <v>201</v>
      </c>
      <c r="D69" s="21" t="s">
        <v>202</v>
      </c>
      <c r="E69" s="21"/>
      <c r="F69" s="21"/>
      <c r="G69" s="21"/>
      <c r="H69" s="22" t="s">
        <v>203</v>
      </c>
      <c r="I69" s="23"/>
      <c r="J69" s="24" t="n">
        <v>16</v>
      </c>
      <c r="K69" s="23"/>
      <c r="L69" s="23" t="s">
        <v>31</v>
      </c>
      <c r="M69" s="20" t="n">
        <v>2</v>
      </c>
      <c r="N69" s="25" t="n">
        <f aca="false">179.2*(1-Q3/100)</f>
        <v>179.2</v>
      </c>
      <c r="O69" s="26"/>
      <c r="P69" s="23" t="n">
        <f aca="false">N69*O69</f>
        <v>0</v>
      </c>
      <c r="Q69" s="31" t="n">
        <f aca="false">0.26*O69</f>
        <v>0</v>
      </c>
      <c r="R69" s="27" t="n">
        <f aca="false">0.007*O69</f>
        <v>0</v>
      </c>
      <c r="S69" s="29"/>
      <c r="T69" s="30" t="s">
        <v>204</v>
      </c>
      <c r="U69" s="30" t="s">
        <v>94</v>
      </c>
      <c r="V69" s="21" t="str">
        <f aca="false">HYPERLINK("https://kanzpp.ru/api/getInfo/image/6b31cf3e-5a06-11e9-a222-ac1f6b442184")</f>
        <v>https://kanzpp.ru/api/getInfo/image/6b31cf3e-5a06-11e9-a222-ac1f6b442184</v>
      </c>
      <c r="W69" s="21"/>
    </row>
    <row r="70" customFormat="false" ht="21" hidden="false" customHeight="true" outlineLevel="4" collapsed="false">
      <c r="B70" s="20" t="n">
        <v>42</v>
      </c>
      <c r="C70" s="21" t="s">
        <v>205</v>
      </c>
      <c r="D70" s="21" t="s">
        <v>206</v>
      </c>
      <c r="E70" s="21"/>
      <c r="F70" s="21"/>
      <c r="G70" s="21"/>
      <c r="H70" s="22" t="s">
        <v>207</v>
      </c>
      <c r="I70" s="23"/>
      <c r="J70" s="24" t="n">
        <v>24</v>
      </c>
      <c r="K70" s="23"/>
      <c r="L70" s="23" t="s">
        <v>31</v>
      </c>
      <c r="M70" s="20" t="n">
        <v>3</v>
      </c>
      <c r="N70" s="25" t="n">
        <f aca="false">138.6*(1-Q3/100)</f>
        <v>138.6</v>
      </c>
      <c r="O70" s="26"/>
      <c r="P70" s="23" t="n">
        <f aca="false">N70*O70</f>
        <v>0</v>
      </c>
      <c r="Q70" s="31" t="n">
        <f aca="false">0.21*O70</f>
        <v>0</v>
      </c>
      <c r="R70" s="28" t="n">
        <f aca="false">0.00538*O70</f>
        <v>0</v>
      </c>
      <c r="S70" s="29"/>
      <c r="T70" s="30" t="s">
        <v>208</v>
      </c>
      <c r="U70" s="30" t="s">
        <v>94</v>
      </c>
      <c r="V70" s="21" t="str">
        <f aca="false">HYPERLINK("https://kanzpp.ru/api/getInfo/image/3a89c4ff-9eba-11eb-a201-ac1f6b442185")</f>
        <v>https://kanzpp.ru/api/getInfo/image/3a89c4ff-9eba-11eb-a201-ac1f6b442185</v>
      </c>
      <c r="W70" s="21"/>
    </row>
    <row r="71" customFormat="false" ht="21" hidden="false" customHeight="true" outlineLevel="4" collapsed="false">
      <c r="B71" s="20" t="n">
        <v>43</v>
      </c>
      <c r="C71" s="21" t="s">
        <v>209</v>
      </c>
      <c r="D71" s="21" t="s">
        <v>210</v>
      </c>
      <c r="E71" s="21"/>
      <c r="F71" s="21"/>
      <c r="G71" s="21"/>
      <c r="H71" s="22" t="s">
        <v>211</v>
      </c>
      <c r="I71" s="23"/>
      <c r="J71" s="24" t="n">
        <v>24</v>
      </c>
      <c r="K71" s="23"/>
      <c r="L71" s="24" t="n">
        <v>714</v>
      </c>
      <c r="M71" s="20" t="n">
        <v>3</v>
      </c>
      <c r="N71" s="25" t="n">
        <f aca="false">138.6*(1-Q3/100)</f>
        <v>138.6</v>
      </c>
      <c r="O71" s="26"/>
      <c r="P71" s="23" t="n">
        <f aca="false">N71*O71</f>
        <v>0</v>
      </c>
      <c r="Q71" s="31" t="n">
        <f aca="false">0.21*O71</f>
        <v>0</v>
      </c>
      <c r="R71" s="28" t="n">
        <f aca="false">0.00538*O71</f>
        <v>0</v>
      </c>
      <c r="S71" s="29"/>
      <c r="T71" s="30" t="s">
        <v>212</v>
      </c>
      <c r="U71" s="30" t="s">
        <v>94</v>
      </c>
      <c r="V71" s="21" t="str">
        <f aca="false">HYPERLINK("https://kanzpp.ru/api/getInfo/image/0560afa6-9eba-11eb-a201-ac1f6b442185")</f>
        <v>https://kanzpp.ru/api/getInfo/image/0560afa6-9eba-11eb-a201-ac1f6b442185</v>
      </c>
      <c r="W71" s="21"/>
    </row>
    <row r="72" customFormat="false" ht="21" hidden="false" customHeight="true" outlineLevel="4" collapsed="false">
      <c r="B72" s="20" t="n">
        <v>44</v>
      </c>
      <c r="C72" s="21" t="s">
        <v>213</v>
      </c>
      <c r="D72" s="21" t="s">
        <v>214</v>
      </c>
      <c r="E72" s="21"/>
      <c r="F72" s="21"/>
      <c r="G72" s="21"/>
      <c r="H72" s="22" t="s">
        <v>215</v>
      </c>
      <c r="I72" s="23"/>
      <c r="J72" s="24" t="n">
        <v>24</v>
      </c>
      <c r="K72" s="23"/>
      <c r="L72" s="23" t="s">
        <v>31</v>
      </c>
      <c r="M72" s="20" t="n">
        <v>3</v>
      </c>
      <c r="N72" s="25" t="n">
        <f aca="false">138.6*(1-Q3/100)</f>
        <v>138.6</v>
      </c>
      <c r="O72" s="26"/>
      <c r="P72" s="23" t="n">
        <f aca="false">N72*O72</f>
        <v>0</v>
      </c>
      <c r="Q72" s="31" t="n">
        <f aca="false">0.21*O72</f>
        <v>0</v>
      </c>
      <c r="R72" s="28" t="n">
        <f aca="false">0.00538*O72</f>
        <v>0</v>
      </c>
      <c r="S72" s="29"/>
      <c r="T72" s="30" t="s">
        <v>216</v>
      </c>
      <c r="U72" s="30" t="s">
        <v>94</v>
      </c>
      <c r="V72" s="21" t="str">
        <f aca="false">HYPERLINK("https://kanzpp.ru/api/getInfo/image/66aa99f2-9eba-11eb-a201-ac1f6b442185")</f>
        <v>https://kanzpp.ru/api/getInfo/image/66aa99f2-9eba-11eb-a201-ac1f6b442185</v>
      </c>
      <c r="W72" s="21"/>
    </row>
    <row r="73" customFormat="false" ht="21" hidden="false" customHeight="true" outlineLevel="4" collapsed="false">
      <c r="B73" s="20" t="n">
        <v>45</v>
      </c>
      <c r="C73" s="21" t="s">
        <v>217</v>
      </c>
      <c r="D73" s="21" t="s">
        <v>218</v>
      </c>
      <c r="E73" s="21"/>
      <c r="F73" s="21"/>
      <c r="G73" s="21"/>
      <c r="H73" s="22" t="s">
        <v>219</v>
      </c>
      <c r="I73" s="23"/>
      <c r="J73" s="24" t="n">
        <v>24</v>
      </c>
      <c r="K73" s="23"/>
      <c r="L73" s="24" t="n">
        <v>815</v>
      </c>
      <c r="M73" s="20" t="n">
        <v>3</v>
      </c>
      <c r="N73" s="25" t="n">
        <f aca="false">132.79*(1-Q3/100)</f>
        <v>132.79</v>
      </c>
      <c r="O73" s="26"/>
      <c r="P73" s="23" t="n">
        <f aca="false">N73*O73</f>
        <v>0</v>
      </c>
      <c r="Q73" s="31" t="n">
        <f aca="false">0.21*O73</f>
        <v>0</v>
      </c>
      <c r="R73" s="28" t="n">
        <f aca="false">0.00538*O73</f>
        <v>0</v>
      </c>
      <c r="S73" s="29"/>
      <c r="T73" s="30" t="s">
        <v>220</v>
      </c>
      <c r="U73" s="30" t="s">
        <v>94</v>
      </c>
      <c r="V73" s="21" t="str">
        <f aca="false">HYPERLINK("https://kanzpp.ru/api/getInfo/image/8e4c23d8-0c8e-11eb-a25b-ac1f6b442184")</f>
        <v>https://kanzpp.ru/api/getInfo/image/8e4c23d8-0c8e-11eb-a25b-ac1f6b442184</v>
      </c>
      <c r="W73" s="21"/>
    </row>
    <row r="74" customFormat="false" ht="21" hidden="false" customHeight="true" outlineLevel="4" collapsed="false">
      <c r="B74" s="20" t="n">
        <v>46</v>
      </c>
      <c r="C74" s="21" t="s">
        <v>221</v>
      </c>
      <c r="D74" s="21" t="s">
        <v>222</v>
      </c>
      <c r="E74" s="21"/>
      <c r="F74" s="21"/>
      <c r="G74" s="21"/>
      <c r="H74" s="22" t="s">
        <v>223</v>
      </c>
      <c r="I74" s="23"/>
      <c r="J74" s="24" t="n">
        <v>24</v>
      </c>
      <c r="K74" s="23"/>
      <c r="L74" s="24" t="n">
        <v>538</v>
      </c>
      <c r="M74" s="20" t="n">
        <v>3</v>
      </c>
      <c r="N74" s="25" t="n">
        <f aca="false">132.79*(1-Q3/100)</f>
        <v>132.79</v>
      </c>
      <c r="O74" s="26"/>
      <c r="P74" s="23" t="n">
        <f aca="false">N74*O74</f>
        <v>0</v>
      </c>
      <c r="Q74" s="31" t="n">
        <f aca="false">0.21*O74</f>
        <v>0</v>
      </c>
      <c r="R74" s="28" t="n">
        <f aca="false">0.00538*O74</f>
        <v>0</v>
      </c>
      <c r="S74" s="29"/>
      <c r="T74" s="30" t="s">
        <v>224</v>
      </c>
      <c r="U74" s="30" t="s">
        <v>94</v>
      </c>
      <c r="V74" s="21" t="str">
        <f aca="false">HYPERLINK("https://kanzpp.ru/api/getInfo/image/325757a6-0c8e-11eb-a25b-ac1f6b442184")</f>
        <v>https://kanzpp.ru/api/getInfo/image/325757a6-0c8e-11eb-a25b-ac1f6b442184</v>
      </c>
      <c r="W74" s="21"/>
    </row>
    <row r="75" customFormat="false" ht="21" hidden="false" customHeight="true" outlineLevel="4" collapsed="false">
      <c r="B75" s="20" t="n">
        <v>47</v>
      </c>
      <c r="C75" s="21" t="s">
        <v>225</v>
      </c>
      <c r="D75" s="21" t="s">
        <v>226</v>
      </c>
      <c r="E75" s="21"/>
      <c r="F75" s="21"/>
      <c r="G75" s="21"/>
      <c r="H75" s="22" t="s">
        <v>227</v>
      </c>
      <c r="I75" s="23"/>
      <c r="J75" s="24" t="n">
        <v>24</v>
      </c>
      <c r="K75" s="23"/>
      <c r="L75" s="24" t="n">
        <v>933</v>
      </c>
      <c r="M75" s="20" t="n">
        <v>3</v>
      </c>
      <c r="N75" s="25" t="n">
        <f aca="false">138.6*(1-Q3/100)</f>
        <v>138.6</v>
      </c>
      <c r="O75" s="26"/>
      <c r="P75" s="23" t="n">
        <f aca="false">N75*O75</f>
        <v>0</v>
      </c>
      <c r="Q75" s="31" t="n">
        <f aca="false">0.21*O75</f>
        <v>0</v>
      </c>
      <c r="R75" s="28" t="n">
        <f aca="false">0.00538*O75</f>
        <v>0</v>
      </c>
      <c r="S75" s="29"/>
      <c r="T75" s="30" t="s">
        <v>228</v>
      </c>
      <c r="U75" s="30" t="s">
        <v>94</v>
      </c>
      <c r="V75" s="21" t="str">
        <f aca="false">HYPERLINK("https://kanzpp.ru/api/getInfo/image/c6a432e9-0c85-11eb-a25b-ac1f6b442184")</f>
        <v>https://kanzpp.ru/api/getInfo/image/c6a432e9-0c85-11eb-a25b-ac1f6b442184</v>
      </c>
      <c r="W75" s="21"/>
    </row>
    <row r="76" customFormat="false" ht="21" hidden="false" customHeight="true" outlineLevel="4" collapsed="false">
      <c r="B76" s="20" t="n">
        <v>48</v>
      </c>
      <c r="C76" s="21" t="s">
        <v>229</v>
      </c>
      <c r="D76" s="21" t="s">
        <v>230</v>
      </c>
      <c r="E76" s="21"/>
      <c r="F76" s="21"/>
      <c r="G76" s="21"/>
      <c r="H76" s="22" t="s">
        <v>231</v>
      </c>
      <c r="I76" s="23"/>
      <c r="J76" s="24" t="n">
        <v>24</v>
      </c>
      <c r="K76" s="23"/>
      <c r="L76" s="23" t="s">
        <v>31</v>
      </c>
      <c r="M76" s="20" t="n">
        <v>3</v>
      </c>
      <c r="N76" s="25" t="n">
        <f aca="false">138.6*(1-Q3/100)</f>
        <v>138.6</v>
      </c>
      <c r="O76" s="26"/>
      <c r="P76" s="23" t="n">
        <f aca="false">N76*O76</f>
        <v>0</v>
      </c>
      <c r="Q76" s="31" t="n">
        <f aca="false">0.21*O76</f>
        <v>0</v>
      </c>
      <c r="R76" s="28" t="n">
        <f aca="false">0.00538*O76</f>
        <v>0</v>
      </c>
      <c r="S76" s="29"/>
      <c r="T76" s="30" t="s">
        <v>232</v>
      </c>
      <c r="U76" s="30" t="s">
        <v>94</v>
      </c>
      <c r="V76" s="21" t="str">
        <f aca="false">HYPERLINK("https://kanzpp.ru/api/getInfo/image/5b5740ed-0c8e-11eb-a25b-ac1f6b442184")</f>
        <v>https://kanzpp.ru/api/getInfo/image/5b5740ed-0c8e-11eb-a25b-ac1f6b442184</v>
      </c>
      <c r="W76" s="21"/>
    </row>
    <row r="77" customFormat="false" ht="21" hidden="false" customHeight="true" outlineLevel="4" collapsed="false">
      <c r="B77" s="20" t="n">
        <v>49</v>
      </c>
      <c r="C77" s="21" t="s">
        <v>233</v>
      </c>
      <c r="D77" s="21" t="s">
        <v>234</v>
      </c>
      <c r="E77" s="21"/>
      <c r="F77" s="21"/>
      <c r="G77" s="21"/>
      <c r="H77" s="22" t="s">
        <v>235</v>
      </c>
      <c r="I77" s="23"/>
      <c r="J77" s="24" t="n">
        <v>24</v>
      </c>
      <c r="K77" s="23"/>
      <c r="L77" s="24" t="n">
        <v>365</v>
      </c>
      <c r="M77" s="20" t="n">
        <v>3</v>
      </c>
      <c r="N77" s="25" t="n">
        <f aca="false">122.5*(1-Q3/100)</f>
        <v>122.5</v>
      </c>
      <c r="O77" s="26"/>
      <c r="P77" s="23" t="n">
        <f aca="false">N77*O77</f>
        <v>0</v>
      </c>
      <c r="Q77" s="27" t="n">
        <f aca="false">0.213*O77</f>
        <v>0</v>
      </c>
      <c r="R77" s="28" t="n">
        <f aca="false">0.00404*O77</f>
        <v>0</v>
      </c>
      <c r="S77" s="29"/>
      <c r="T77" s="30" t="s">
        <v>236</v>
      </c>
      <c r="U77" s="30" t="s">
        <v>94</v>
      </c>
      <c r="V77" s="21" t="str">
        <f aca="false">HYPERLINK("https://kanzpp.ru/api/getInfo/image/9efb38bf-5a05-11e9-a222-ac1f6b442184")</f>
        <v>https://kanzpp.ru/api/getInfo/image/9efb38bf-5a05-11e9-a222-ac1f6b442184</v>
      </c>
      <c r="W77" s="21"/>
    </row>
    <row r="78" customFormat="false" ht="23.1" hidden="false" customHeight="true" outlineLevel="3" collapsed="false">
      <c r="B78" s="18" t="s">
        <v>237</v>
      </c>
      <c r="C78" s="18"/>
      <c r="D78" s="18"/>
      <c r="E78" s="18"/>
      <c r="F78" s="18"/>
      <c r="G78" s="18"/>
    </row>
    <row r="79" customFormat="false" ht="21" hidden="false" customHeight="true" outlineLevel="4" collapsed="false">
      <c r="B79" s="20" t="n">
        <v>50</v>
      </c>
      <c r="C79" s="21" t="s">
        <v>238</v>
      </c>
      <c r="D79" s="21" t="s">
        <v>239</v>
      </c>
      <c r="E79" s="21"/>
      <c r="F79" s="21"/>
      <c r="G79" s="21"/>
      <c r="H79" s="22" t="s">
        <v>240</v>
      </c>
      <c r="I79" s="23"/>
      <c r="J79" s="24" t="n">
        <v>80</v>
      </c>
      <c r="K79" s="23"/>
      <c r="L79" s="24" t="n">
        <v>3</v>
      </c>
      <c r="M79" s="20" t="n">
        <v>3</v>
      </c>
      <c r="N79" s="25" t="n">
        <f aca="false">52.85*(1-Q3/100)</f>
        <v>52.85</v>
      </c>
      <c r="O79" s="26"/>
      <c r="P79" s="23" t="n">
        <f aca="false">N79*O79</f>
        <v>0</v>
      </c>
      <c r="Q79" s="31" t="n">
        <f aca="false">0.06*O79</f>
        <v>0</v>
      </c>
      <c r="R79" s="23" t="n">
        <v>0</v>
      </c>
      <c r="S79" s="29"/>
      <c r="T79" s="30" t="s">
        <v>241</v>
      </c>
      <c r="U79" s="30" t="s">
        <v>94</v>
      </c>
      <c r="V79" s="21" t="str">
        <f aca="false">HYPERLINK("https://kanzpp.ru/api/getInfo/image/8a0d031c-0c88-11eb-a25b-ac1f6b442184")</f>
        <v>https://kanzpp.ru/api/getInfo/image/8a0d031c-0c88-11eb-a25b-ac1f6b442184</v>
      </c>
      <c r="W79" s="21"/>
    </row>
    <row r="80" customFormat="false" ht="23.1" hidden="false" customHeight="true" outlineLevel="3" collapsed="false">
      <c r="B80" s="18" t="s">
        <v>242</v>
      </c>
      <c r="C80" s="18"/>
      <c r="D80" s="18"/>
      <c r="E80" s="18"/>
      <c r="F80" s="18"/>
      <c r="G80" s="18"/>
    </row>
    <row r="81" customFormat="false" ht="23.1" hidden="false" customHeight="true" outlineLevel="4" collapsed="false">
      <c r="B81" s="19" t="s">
        <v>243</v>
      </c>
      <c r="C81" s="19"/>
      <c r="D81" s="19"/>
      <c r="E81" s="19"/>
      <c r="F81" s="19"/>
      <c r="G81" s="19"/>
    </row>
    <row r="82" customFormat="false" ht="21" hidden="false" customHeight="true" outlineLevel="5" collapsed="false">
      <c r="B82" s="20" t="n">
        <v>51</v>
      </c>
      <c r="C82" s="21" t="s">
        <v>244</v>
      </c>
      <c r="D82" s="21" t="s">
        <v>245</v>
      </c>
      <c r="E82" s="21"/>
      <c r="F82" s="21"/>
      <c r="G82" s="21"/>
      <c r="H82" s="22" t="s">
        <v>246</v>
      </c>
      <c r="I82" s="23"/>
      <c r="J82" s="24" t="n">
        <v>100</v>
      </c>
      <c r="K82" s="24" t="n">
        <v>100</v>
      </c>
      <c r="L82" s="23" t="s">
        <v>31</v>
      </c>
      <c r="M82" s="20" t="n">
        <v>7</v>
      </c>
      <c r="N82" s="25" t="n">
        <f aca="false">56.44*(1-Q3/100)</f>
        <v>56.44</v>
      </c>
      <c r="O82" s="26"/>
      <c r="P82" s="23" t="n">
        <f aca="false">N82*O82</f>
        <v>0</v>
      </c>
      <c r="Q82" s="27" t="n">
        <f aca="false">0.069*O82</f>
        <v>0</v>
      </c>
      <c r="R82" s="28" t="n">
        <f aca="false">0.00014*O82</f>
        <v>0</v>
      </c>
      <c r="S82" s="29"/>
      <c r="T82" s="30" t="s">
        <v>247</v>
      </c>
      <c r="U82" s="30" t="s">
        <v>33</v>
      </c>
      <c r="V82" s="21" t="str">
        <f aca="false">HYPERLINK("https://kanzpp.ru/api/getInfo/image/0f0432bb-edf0-11e6-81a9-5cf3fc4a2490")</f>
        <v>https://kanzpp.ru/api/getInfo/image/0f0432bb-edf0-11e6-81a9-5cf3fc4a2490</v>
      </c>
      <c r="W82" s="21"/>
    </row>
    <row r="83" customFormat="false" ht="21" hidden="false" customHeight="true" outlineLevel="5" collapsed="false">
      <c r="B83" s="20" t="n">
        <v>52</v>
      </c>
      <c r="C83" s="21" t="s">
        <v>248</v>
      </c>
      <c r="D83" s="21" t="s">
        <v>249</v>
      </c>
      <c r="E83" s="21"/>
      <c r="F83" s="21"/>
      <c r="G83" s="21"/>
      <c r="H83" s="22" t="s">
        <v>250</v>
      </c>
      <c r="I83" s="23"/>
      <c r="J83" s="24" t="n">
        <v>100</v>
      </c>
      <c r="K83" s="24" t="n">
        <v>100</v>
      </c>
      <c r="L83" s="23" t="s">
        <v>31</v>
      </c>
      <c r="M83" s="20" t="n">
        <v>7</v>
      </c>
      <c r="N83" s="25" t="n">
        <f aca="false">56.44*(1-Q3/100)</f>
        <v>56.44</v>
      </c>
      <c r="O83" s="26"/>
      <c r="P83" s="23" t="n">
        <f aca="false">N83*O83</f>
        <v>0</v>
      </c>
      <c r="Q83" s="27" t="n">
        <f aca="false">0.069*O83</f>
        <v>0</v>
      </c>
      <c r="R83" s="28" t="n">
        <f aca="false">0.00014*O83</f>
        <v>0</v>
      </c>
      <c r="S83" s="29"/>
      <c r="T83" s="30" t="s">
        <v>251</v>
      </c>
      <c r="U83" s="30" t="s">
        <v>33</v>
      </c>
      <c r="V83" s="21" t="str">
        <f aca="false">HYPERLINK("https://kanzpp.ru/api/getInfo/image/d5986039-fbdc-11e9-a236-ac1f6b442184")</f>
        <v>https://kanzpp.ru/api/getInfo/image/d5986039-fbdc-11e9-a236-ac1f6b442184</v>
      </c>
      <c r="W83" s="21"/>
    </row>
    <row r="84" customFormat="false" ht="21" hidden="false" customHeight="true" outlineLevel="5" collapsed="false">
      <c r="B84" s="20" t="n">
        <v>53</v>
      </c>
      <c r="C84" s="21" t="s">
        <v>252</v>
      </c>
      <c r="D84" s="21" t="s">
        <v>253</v>
      </c>
      <c r="E84" s="21"/>
      <c r="F84" s="21"/>
      <c r="G84" s="21"/>
      <c r="H84" s="22" t="s">
        <v>254</v>
      </c>
      <c r="I84" s="23"/>
      <c r="J84" s="24" t="n">
        <v>100</v>
      </c>
      <c r="K84" s="24" t="n">
        <v>100</v>
      </c>
      <c r="L84" s="23" t="s">
        <v>31</v>
      </c>
      <c r="M84" s="20" t="n">
        <v>7</v>
      </c>
      <c r="N84" s="25" t="n">
        <f aca="false">56.44*(1-Q3/100)</f>
        <v>56.44</v>
      </c>
      <c r="O84" s="26"/>
      <c r="P84" s="23" t="n">
        <f aca="false">N84*O84</f>
        <v>0</v>
      </c>
      <c r="Q84" s="27" t="n">
        <f aca="false">0.069*O84</f>
        <v>0</v>
      </c>
      <c r="R84" s="28" t="n">
        <f aca="false">0.00014*O84</f>
        <v>0</v>
      </c>
      <c r="S84" s="29"/>
      <c r="T84" s="30" t="s">
        <v>255</v>
      </c>
      <c r="U84" s="30" t="s">
        <v>33</v>
      </c>
      <c r="V84" s="21" t="str">
        <f aca="false">HYPERLINK("https://kanzpp.ru/api/getInfo/image/a8838b32-fbdc-11e9-a236-ac1f6b442184")</f>
        <v>https://kanzpp.ru/api/getInfo/image/a8838b32-fbdc-11e9-a236-ac1f6b442184</v>
      </c>
      <c r="W84" s="21"/>
    </row>
    <row r="85" customFormat="false" ht="21" hidden="false" customHeight="true" outlineLevel="5" collapsed="false">
      <c r="B85" s="20" t="n">
        <v>54</v>
      </c>
      <c r="C85" s="21" t="s">
        <v>256</v>
      </c>
      <c r="D85" s="21" t="s">
        <v>257</v>
      </c>
      <c r="E85" s="21"/>
      <c r="F85" s="21"/>
      <c r="G85" s="21"/>
      <c r="H85" s="22" t="s">
        <v>258</v>
      </c>
      <c r="I85" s="23"/>
      <c r="J85" s="24" t="n">
        <v>100</v>
      </c>
      <c r="K85" s="24" t="n">
        <v>100</v>
      </c>
      <c r="L85" s="23" t="s">
        <v>31</v>
      </c>
      <c r="M85" s="20" t="n">
        <v>7</v>
      </c>
      <c r="N85" s="25" t="n">
        <f aca="false">56.44*(1-Q3/100)</f>
        <v>56.44</v>
      </c>
      <c r="O85" s="26"/>
      <c r="P85" s="23" t="n">
        <f aca="false">N85*O85</f>
        <v>0</v>
      </c>
      <c r="Q85" s="27" t="n">
        <f aca="false">0.069*O85</f>
        <v>0</v>
      </c>
      <c r="R85" s="28" t="n">
        <f aca="false">0.00014*O85</f>
        <v>0</v>
      </c>
      <c r="S85" s="29"/>
      <c r="T85" s="30" t="s">
        <v>259</v>
      </c>
      <c r="U85" s="30" t="s">
        <v>33</v>
      </c>
      <c r="V85" s="21" t="str">
        <f aca="false">HYPERLINK("https://kanzpp.ru/api/getInfo/image/97a75fda-edef-11e6-81a9-5cf3fc4a2490")</f>
        <v>https://kanzpp.ru/api/getInfo/image/97a75fda-edef-11e6-81a9-5cf3fc4a2490</v>
      </c>
      <c r="W85" s="21" t="s">
        <v>259</v>
      </c>
    </row>
    <row r="86" customFormat="false" ht="23.1" hidden="false" customHeight="true" outlineLevel="4" collapsed="false">
      <c r="B86" s="19" t="s">
        <v>260</v>
      </c>
      <c r="C86" s="19"/>
      <c r="D86" s="19"/>
      <c r="E86" s="19"/>
      <c r="F86" s="19"/>
      <c r="G86" s="19"/>
    </row>
    <row r="87" customFormat="false" ht="21" hidden="false" customHeight="true" outlineLevel="5" collapsed="false">
      <c r="B87" s="20" t="n">
        <v>55</v>
      </c>
      <c r="C87" s="21" t="s">
        <v>261</v>
      </c>
      <c r="D87" s="21" t="s">
        <v>262</v>
      </c>
      <c r="E87" s="21"/>
      <c r="F87" s="21"/>
      <c r="G87" s="21"/>
      <c r="H87" s="22" t="s">
        <v>263</v>
      </c>
      <c r="I87" s="23"/>
      <c r="J87" s="24" t="n">
        <v>100</v>
      </c>
      <c r="K87" s="24" t="n">
        <v>100</v>
      </c>
      <c r="L87" s="23" t="s">
        <v>31</v>
      </c>
      <c r="M87" s="20" t="n">
        <v>10</v>
      </c>
      <c r="N87" s="25" t="n">
        <f aca="false">47.74*(1-Q3/100)</f>
        <v>47.74</v>
      </c>
      <c r="O87" s="26"/>
      <c r="P87" s="23" t="n">
        <f aca="false">N87*O87</f>
        <v>0</v>
      </c>
      <c r="Q87" s="27" t="n">
        <f aca="false">0.069*O87</f>
        <v>0</v>
      </c>
      <c r="R87" s="34" t="n">
        <f aca="false">0.0001*O87</f>
        <v>0</v>
      </c>
      <c r="S87" s="29"/>
      <c r="T87" s="30" t="s">
        <v>264</v>
      </c>
      <c r="U87" s="30" t="s">
        <v>33</v>
      </c>
      <c r="V87" s="21" t="str">
        <f aca="false">HYPERLINK("https://kanzpp.ru/api/getInfo/image/48e4b5d7-d511-11e7-b2c3-5cf3fc4a2490")</f>
        <v>https://kanzpp.ru/api/getInfo/image/48e4b5d7-d511-11e7-b2c3-5cf3fc4a2490</v>
      </c>
      <c r="W87" s="21"/>
    </row>
    <row r="88" customFormat="false" ht="21" hidden="false" customHeight="true" outlineLevel="5" collapsed="false">
      <c r="B88" s="20" t="n">
        <v>56</v>
      </c>
      <c r="C88" s="21" t="s">
        <v>265</v>
      </c>
      <c r="D88" s="21" t="s">
        <v>266</v>
      </c>
      <c r="E88" s="21"/>
      <c r="F88" s="21"/>
      <c r="G88" s="21"/>
      <c r="H88" s="22" t="s">
        <v>267</v>
      </c>
      <c r="I88" s="23"/>
      <c r="J88" s="24" t="n">
        <v>100</v>
      </c>
      <c r="K88" s="24" t="n">
        <v>100</v>
      </c>
      <c r="L88" s="23" t="s">
        <v>31</v>
      </c>
      <c r="M88" s="20" t="n">
        <v>10</v>
      </c>
      <c r="N88" s="25" t="n">
        <f aca="false">47.74*(1-Q3/100)</f>
        <v>47.74</v>
      </c>
      <c r="O88" s="26"/>
      <c r="P88" s="23" t="n">
        <f aca="false">N88*O88</f>
        <v>0</v>
      </c>
      <c r="Q88" s="27" t="n">
        <f aca="false">0.069*O88</f>
        <v>0</v>
      </c>
      <c r="R88" s="34" t="n">
        <f aca="false">0.0001*O88</f>
        <v>0</v>
      </c>
      <c r="S88" s="29"/>
      <c r="T88" s="30" t="s">
        <v>268</v>
      </c>
      <c r="U88" s="30" t="s">
        <v>33</v>
      </c>
      <c r="V88" s="21" t="str">
        <f aca="false">HYPERLINK("https://kanzpp.ru/api/getInfo/image/719c5af7-d511-11e7-b2c3-5cf3fc4a2490")</f>
        <v>https://kanzpp.ru/api/getInfo/image/719c5af7-d511-11e7-b2c3-5cf3fc4a2490</v>
      </c>
      <c r="W88" s="21"/>
    </row>
    <row r="89" customFormat="false" ht="21" hidden="false" customHeight="true" outlineLevel="5" collapsed="false">
      <c r="B89" s="20" t="n">
        <v>57</v>
      </c>
      <c r="C89" s="21" t="s">
        <v>269</v>
      </c>
      <c r="D89" s="21" t="s">
        <v>270</v>
      </c>
      <c r="E89" s="21"/>
      <c r="F89" s="21"/>
      <c r="G89" s="21"/>
      <c r="H89" s="22" t="s">
        <v>271</v>
      </c>
      <c r="I89" s="23"/>
      <c r="J89" s="24" t="n">
        <v>100</v>
      </c>
      <c r="K89" s="24" t="n">
        <v>100</v>
      </c>
      <c r="L89" s="23" t="s">
        <v>31</v>
      </c>
      <c r="M89" s="20" t="n">
        <v>10</v>
      </c>
      <c r="N89" s="25" t="n">
        <f aca="false">47.74*(1-Q3/100)</f>
        <v>47.74</v>
      </c>
      <c r="O89" s="26"/>
      <c r="P89" s="23" t="n">
        <f aca="false">N89*O89</f>
        <v>0</v>
      </c>
      <c r="Q89" s="27" t="n">
        <f aca="false">0.069*O89</f>
        <v>0</v>
      </c>
      <c r="R89" s="34" t="n">
        <f aca="false">0.0001*O89</f>
        <v>0</v>
      </c>
      <c r="S89" s="29"/>
      <c r="T89" s="30" t="s">
        <v>272</v>
      </c>
      <c r="U89" s="30" t="s">
        <v>33</v>
      </c>
      <c r="V89" s="21" t="str">
        <f aca="false">HYPERLINK("https://kanzpp.ru/api/getInfo/image/87e61ad7-d511-11e7-b2c3-5cf3fc4a2490")</f>
        <v>https://kanzpp.ru/api/getInfo/image/87e61ad7-d511-11e7-b2c3-5cf3fc4a2490</v>
      </c>
      <c r="W89" s="21"/>
    </row>
    <row r="90" customFormat="false" ht="21" hidden="false" customHeight="true" outlineLevel="5" collapsed="false">
      <c r="B90" s="20" t="n">
        <v>58</v>
      </c>
      <c r="C90" s="21" t="s">
        <v>273</v>
      </c>
      <c r="D90" s="21" t="s">
        <v>274</v>
      </c>
      <c r="E90" s="21"/>
      <c r="F90" s="21"/>
      <c r="G90" s="21"/>
      <c r="H90" s="22" t="s">
        <v>275</v>
      </c>
      <c r="I90" s="23"/>
      <c r="J90" s="24" t="n">
        <v>100</v>
      </c>
      <c r="K90" s="24" t="n">
        <v>100</v>
      </c>
      <c r="L90" s="23" t="s">
        <v>31</v>
      </c>
      <c r="M90" s="20" t="n">
        <v>10</v>
      </c>
      <c r="N90" s="25" t="n">
        <f aca="false">47.74*(1-Q3/100)</f>
        <v>47.74</v>
      </c>
      <c r="O90" s="26"/>
      <c r="P90" s="23" t="n">
        <f aca="false">N90*O90</f>
        <v>0</v>
      </c>
      <c r="Q90" s="27" t="n">
        <f aca="false">0.069*O90</f>
        <v>0</v>
      </c>
      <c r="R90" s="34" t="n">
        <f aca="false">0.0001*O90</f>
        <v>0</v>
      </c>
      <c r="S90" s="29"/>
      <c r="T90" s="30" t="s">
        <v>276</v>
      </c>
      <c r="U90" s="30" t="s">
        <v>33</v>
      </c>
      <c r="V90" s="21" t="str">
        <f aca="false">HYPERLINK("https://kanzpp.ru/api/getInfo/image/b3846cf7-d511-11e7-b2c3-5cf3fc4a2490")</f>
        <v>https://kanzpp.ru/api/getInfo/image/b3846cf7-d511-11e7-b2c3-5cf3fc4a2490</v>
      </c>
      <c r="W90" s="21"/>
    </row>
    <row r="91" customFormat="false" ht="21" hidden="false" customHeight="true" outlineLevel="5" collapsed="false">
      <c r="B91" s="20" t="n">
        <v>59</v>
      </c>
      <c r="C91" s="21" t="s">
        <v>277</v>
      </c>
      <c r="D91" s="21" t="s">
        <v>278</v>
      </c>
      <c r="E91" s="21"/>
      <c r="F91" s="21"/>
      <c r="G91" s="21"/>
      <c r="H91" s="22" t="s">
        <v>279</v>
      </c>
      <c r="I91" s="23"/>
      <c r="J91" s="24" t="n">
        <v>100</v>
      </c>
      <c r="K91" s="24" t="n">
        <v>100</v>
      </c>
      <c r="L91" s="23" t="s">
        <v>31</v>
      </c>
      <c r="M91" s="20" t="n">
        <v>10</v>
      </c>
      <c r="N91" s="25" t="n">
        <f aca="false">47.74*(1-Q3/100)</f>
        <v>47.74</v>
      </c>
      <c r="O91" s="26"/>
      <c r="P91" s="23" t="n">
        <f aca="false">N91*O91</f>
        <v>0</v>
      </c>
      <c r="Q91" s="27" t="n">
        <f aca="false">0.069*O91</f>
        <v>0</v>
      </c>
      <c r="R91" s="34" t="n">
        <f aca="false">0.0001*O91</f>
        <v>0</v>
      </c>
      <c r="S91" s="29"/>
      <c r="T91" s="30" t="s">
        <v>280</v>
      </c>
      <c r="U91" s="30" t="s">
        <v>33</v>
      </c>
      <c r="V91" s="21" t="str">
        <f aca="false">HYPERLINK("https://kanzpp.ru/api/getInfo/image/c6fcec37-d511-11e7-b2c3-5cf3fc4a2490")</f>
        <v>https://kanzpp.ru/api/getInfo/image/c6fcec37-d511-11e7-b2c3-5cf3fc4a2490</v>
      </c>
      <c r="W91" s="21"/>
    </row>
    <row r="92" customFormat="false" ht="21" hidden="false" customHeight="true" outlineLevel="5" collapsed="false">
      <c r="B92" s="20" t="n">
        <v>60</v>
      </c>
      <c r="C92" s="21" t="s">
        <v>281</v>
      </c>
      <c r="D92" s="21" t="s">
        <v>282</v>
      </c>
      <c r="E92" s="21"/>
      <c r="F92" s="21"/>
      <c r="G92" s="21"/>
      <c r="H92" s="22" t="s">
        <v>283</v>
      </c>
      <c r="I92" s="23"/>
      <c r="J92" s="24" t="n">
        <v>100</v>
      </c>
      <c r="K92" s="24" t="n">
        <v>100</v>
      </c>
      <c r="L92" s="23" t="s">
        <v>31</v>
      </c>
      <c r="M92" s="20" t="n">
        <v>6</v>
      </c>
      <c r="N92" s="25" t="n">
        <f aca="false">47.74*(1-Q3/100)</f>
        <v>47.74</v>
      </c>
      <c r="O92" s="26"/>
      <c r="P92" s="23" t="n">
        <f aca="false">N92*O92</f>
        <v>0</v>
      </c>
      <c r="Q92" s="27" t="n">
        <f aca="false">0.035*O92</f>
        <v>0</v>
      </c>
      <c r="R92" s="28" t="n">
        <f aca="false">0.00008*O92</f>
        <v>0</v>
      </c>
      <c r="S92" s="29"/>
      <c r="T92" s="30" t="s">
        <v>284</v>
      </c>
      <c r="U92" s="30" t="s">
        <v>33</v>
      </c>
      <c r="V92" s="21" t="str">
        <f aca="false">HYPERLINK("https://kanzpp.ru/api/getInfo/image/55d2b9b7-24ef-11eb-a25d-ac1f6b442184")</f>
        <v>https://kanzpp.ru/api/getInfo/image/55d2b9b7-24ef-11eb-a25d-ac1f6b442184</v>
      </c>
      <c r="W92" s="21"/>
    </row>
    <row r="93" customFormat="false" ht="21" hidden="false" customHeight="true" outlineLevel="5" collapsed="false">
      <c r="B93" s="20" t="n">
        <v>61</v>
      </c>
      <c r="C93" s="21" t="s">
        <v>285</v>
      </c>
      <c r="D93" s="21" t="s">
        <v>286</v>
      </c>
      <c r="E93" s="21"/>
      <c r="F93" s="21"/>
      <c r="G93" s="21"/>
      <c r="H93" s="22" t="s">
        <v>287</v>
      </c>
      <c r="I93" s="23"/>
      <c r="J93" s="24" t="n">
        <v>100</v>
      </c>
      <c r="K93" s="24" t="n">
        <v>100</v>
      </c>
      <c r="L93" s="23" t="s">
        <v>31</v>
      </c>
      <c r="M93" s="20" t="n">
        <v>10</v>
      </c>
      <c r="N93" s="25" t="n">
        <f aca="false">47.74*(1-Q3/100)</f>
        <v>47.74</v>
      </c>
      <c r="O93" s="26"/>
      <c r="P93" s="23" t="n">
        <f aca="false">N93*O93</f>
        <v>0</v>
      </c>
      <c r="Q93" s="27" t="n">
        <f aca="false">0.069*O93</f>
        <v>0</v>
      </c>
      <c r="R93" s="34" t="n">
        <f aca="false">0.0001*O93</f>
        <v>0</v>
      </c>
      <c r="S93" s="29"/>
      <c r="T93" s="30" t="s">
        <v>288</v>
      </c>
      <c r="U93" s="30" t="s">
        <v>33</v>
      </c>
      <c r="V93" s="21" t="str">
        <f aca="false">HYPERLINK("https://kanzpp.ru/api/getInfo/image/ea9c1fd8-d511-11e7-b2c3-5cf3fc4a2490")</f>
        <v>https://kanzpp.ru/api/getInfo/image/ea9c1fd8-d511-11e7-b2c3-5cf3fc4a2490</v>
      </c>
      <c r="W93" s="21"/>
    </row>
    <row r="94" customFormat="false" ht="21" hidden="false" customHeight="true" outlineLevel="5" collapsed="false">
      <c r="B94" s="20" t="n">
        <v>62</v>
      </c>
      <c r="C94" s="21" t="s">
        <v>289</v>
      </c>
      <c r="D94" s="21" t="s">
        <v>290</v>
      </c>
      <c r="E94" s="21"/>
      <c r="F94" s="21"/>
      <c r="G94" s="21"/>
      <c r="H94" s="22" t="s">
        <v>291</v>
      </c>
      <c r="I94" s="23"/>
      <c r="J94" s="23"/>
      <c r="K94" s="24" t="n">
        <v>100</v>
      </c>
      <c r="L94" s="23" t="s">
        <v>31</v>
      </c>
      <c r="M94" s="20" t="n">
        <v>10</v>
      </c>
      <c r="N94" s="25" t="n">
        <f aca="false">47.74*(1-Q3/100)</f>
        <v>47.74</v>
      </c>
      <c r="O94" s="26"/>
      <c r="P94" s="23" t="n">
        <f aca="false">N94*O94</f>
        <v>0</v>
      </c>
      <c r="Q94" s="27" t="n">
        <f aca="false">0.037*O94</f>
        <v>0</v>
      </c>
      <c r="R94" s="34" t="n">
        <f aca="false">0.0002*O94</f>
        <v>0</v>
      </c>
      <c r="S94" s="29"/>
      <c r="T94" s="30" t="s">
        <v>292</v>
      </c>
      <c r="U94" s="30" t="s">
        <v>33</v>
      </c>
      <c r="V94" s="21" t="str">
        <f aca="false">HYPERLINK("https://kanzpp.ru/api/getInfo/image/57a0da45-f0a8-11ed-a236-00155d82e902")</f>
        <v>https://kanzpp.ru/api/getInfo/image/57a0da45-f0a8-11ed-a236-00155d82e902</v>
      </c>
      <c r="W94" s="21"/>
    </row>
    <row r="95" customFormat="false" ht="21" hidden="false" customHeight="true" outlineLevel="5" collapsed="false">
      <c r="B95" s="20" t="n">
        <v>63</v>
      </c>
      <c r="C95" s="21" t="s">
        <v>293</v>
      </c>
      <c r="D95" s="21" t="s">
        <v>294</v>
      </c>
      <c r="E95" s="21"/>
      <c r="F95" s="21"/>
      <c r="G95" s="21"/>
      <c r="H95" s="22" t="s">
        <v>295</v>
      </c>
      <c r="I95" s="23"/>
      <c r="J95" s="23"/>
      <c r="K95" s="24" t="n">
        <v>100</v>
      </c>
      <c r="L95" s="23" t="s">
        <v>31</v>
      </c>
      <c r="M95" s="20" t="n">
        <v>10</v>
      </c>
      <c r="N95" s="25" t="n">
        <f aca="false">47.74*(1-Q3/100)</f>
        <v>47.74</v>
      </c>
      <c r="O95" s="26"/>
      <c r="P95" s="23" t="n">
        <f aca="false">N95*O95</f>
        <v>0</v>
      </c>
      <c r="Q95" s="27" t="n">
        <f aca="false">0.036*O95</f>
        <v>0</v>
      </c>
      <c r="R95" s="34" t="n">
        <f aca="false">0.0001*O95</f>
        <v>0</v>
      </c>
      <c r="S95" s="29"/>
      <c r="T95" s="30" t="s">
        <v>296</v>
      </c>
      <c r="U95" s="30" t="s">
        <v>33</v>
      </c>
      <c r="V95" s="21" t="str">
        <f aca="false">HYPERLINK("https://kanzpp.ru/api/getInfo/image/9577f342-f0a8-11ed-a236-00155d82e902")</f>
        <v>https://kanzpp.ru/api/getInfo/image/9577f342-f0a8-11ed-a236-00155d82e902</v>
      </c>
      <c r="W95" s="21"/>
    </row>
    <row r="96" customFormat="false" ht="21" hidden="false" customHeight="true" outlineLevel="5" collapsed="false">
      <c r="B96" s="20" t="n">
        <v>64</v>
      </c>
      <c r="C96" s="21" t="s">
        <v>297</v>
      </c>
      <c r="D96" s="21" t="s">
        <v>298</v>
      </c>
      <c r="E96" s="21"/>
      <c r="F96" s="21"/>
      <c r="G96" s="21"/>
      <c r="H96" s="22" t="s">
        <v>299</v>
      </c>
      <c r="I96" s="23"/>
      <c r="J96" s="23"/>
      <c r="K96" s="24" t="n">
        <v>100</v>
      </c>
      <c r="L96" s="23" t="s">
        <v>31</v>
      </c>
      <c r="M96" s="20" t="n">
        <v>10</v>
      </c>
      <c r="N96" s="25" t="n">
        <f aca="false">47.74*(1-Q3/100)</f>
        <v>47.74</v>
      </c>
      <c r="O96" s="26"/>
      <c r="P96" s="23" t="n">
        <f aca="false">N96*O96</f>
        <v>0</v>
      </c>
      <c r="Q96" s="27" t="n">
        <f aca="false">0.034*O96</f>
        <v>0</v>
      </c>
      <c r="R96" s="34" t="n">
        <f aca="false">0.0001*O96</f>
        <v>0</v>
      </c>
      <c r="S96" s="29"/>
      <c r="T96" s="30" t="s">
        <v>300</v>
      </c>
      <c r="U96" s="30" t="s">
        <v>33</v>
      </c>
      <c r="V96" s="21" t="str">
        <f aca="false">HYPERLINK("https://kanzpp.ru/api/getInfo/image/bbf5d98b-f0a8-11ed-a236-00155d82e902")</f>
        <v>https://kanzpp.ru/api/getInfo/image/bbf5d98b-f0a8-11ed-a236-00155d82e902</v>
      </c>
      <c r="W96" s="21"/>
    </row>
    <row r="97" customFormat="false" ht="21" hidden="false" customHeight="true" outlineLevel="5" collapsed="false">
      <c r="B97" s="20" t="n">
        <v>65</v>
      </c>
      <c r="C97" s="21" t="s">
        <v>301</v>
      </c>
      <c r="D97" s="21" t="s">
        <v>302</v>
      </c>
      <c r="E97" s="21"/>
      <c r="F97" s="21"/>
      <c r="G97" s="21"/>
      <c r="H97" s="22" t="s">
        <v>303</v>
      </c>
      <c r="I97" s="23"/>
      <c r="J97" s="23"/>
      <c r="K97" s="24" t="n">
        <v>100</v>
      </c>
      <c r="L97" s="23" t="s">
        <v>31</v>
      </c>
      <c r="M97" s="20" t="n">
        <v>10</v>
      </c>
      <c r="N97" s="25" t="n">
        <f aca="false">47.74*(1-Q3/100)</f>
        <v>47.74</v>
      </c>
      <c r="O97" s="26"/>
      <c r="P97" s="23" t="n">
        <f aca="false">N97*O97</f>
        <v>0</v>
      </c>
      <c r="Q97" s="27" t="n">
        <f aca="false">0.031*O97</f>
        <v>0</v>
      </c>
      <c r="R97" s="34" t="n">
        <f aca="false">0.0001*O97</f>
        <v>0</v>
      </c>
      <c r="S97" s="29"/>
      <c r="T97" s="30" t="s">
        <v>304</v>
      </c>
      <c r="U97" s="30" t="s">
        <v>33</v>
      </c>
      <c r="V97" s="21" t="str">
        <f aca="false">HYPERLINK("https://kanzpp.ru/api/getInfo/image/1a60ea0b-f0a9-11ed-a236-00155d82e902")</f>
        <v>https://kanzpp.ru/api/getInfo/image/1a60ea0b-f0a9-11ed-a236-00155d82e902</v>
      </c>
      <c r="W97" s="21"/>
    </row>
    <row r="98" customFormat="false" ht="21" hidden="false" customHeight="true" outlineLevel="5" collapsed="false">
      <c r="B98" s="20" t="n">
        <v>66</v>
      </c>
      <c r="C98" s="21" t="s">
        <v>305</v>
      </c>
      <c r="D98" s="21" t="s">
        <v>306</v>
      </c>
      <c r="E98" s="21"/>
      <c r="F98" s="21"/>
      <c r="G98" s="21"/>
      <c r="H98" s="22" t="s">
        <v>307</v>
      </c>
      <c r="I98" s="23"/>
      <c r="J98" s="23"/>
      <c r="K98" s="24" t="n">
        <v>100</v>
      </c>
      <c r="L98" s="23" t="s">
        <v>31</v>
      </c>
      <c r="M98" s="20" t="n">
        <v>10</v>
      </c>
      <c r="N98" s="25" t="n">
        <f aca="false">47.74*(1-Q3/100)</f>
        <v>47.74</v>
      </c>
      <c r="O98" s="26"/>
      <c r="P98" s="23" t="n">
        <f aca="false">N98*O98</f>
        <v>0</v>
      </c>
      <c r="Q98" s="27" t="n">
        <f aca="false">0.041*O98</f>
        <v>0</v>
      </c>
      <c r="R98" s="34" t="n">
        <f aca="false">0.0001*O98</f>
        <v>0</v>
      </c>
      <c r="S98" s="29"/>
      <c r="T98" s="30" t="s">
        <v>308</v>
      </c>
      <c r="U98" s="30" t="s">
        <v>33</v>
      </c>
      <c r="V98" s="21" t="str">
        <f aca="false">HYPERLINK("https://kanzpp.ru/api/getInfo/image/e433fb5a-f0a8-11ed-a236-00155d82e902")</f>
        <v>https://kanzpp.ru/api/getInfo/image/e433fb5a-f0a8-11ed-a236-00155d82e902</v>
      </c>
      <c r="W98" s="21"/>
    </row>
    <row r="99" customFormat="false" ht="23.1" hidden="false" customHeight="true" outlineLevel="4" collapsed="false">
      <c r="B99" s="19" t="s">
        <v>309</v>
      </c>
      <c r="C99" s="19"/>
      <c r="D99" s="19"/>
      <c r="E99" s="19"/>
      <c r="F99" s="19"/>
      <c r="G99" s="19"/>
    </row>
    <row r="100" customFormat="false" ht="21" hidden="false" customHeight="true" outlineLevel="5" collapsed="false">
      <c r="B100" s="20" t="n">
        <v>67</v>
      </c>
      <c r="C100" s="21" t="s">
        <v>310</v>
      </c>
      <c r="D100" s="21" t="s">
        <v>311</v>
      </c>
      <c r="E100" s="21"/>
      <c r="F100" s="21"/>
      <c r="G100" s="21"/>
      <c r="H100" s="22" t="s">
        <v>312</v>
      </c>
      <c r="I100" s="23"/>
      <c r="J100" s="24" t="n">
        <v>100</v>
      </c>
      <c r="K100" s="24" t="n">
        <v>100</v>
      </c>
      <c r="L100" s="23" t="s">
        <v>31</v>
      </c>
      <c r="M100" s="20" t="n">
        <v>10</v>
      </c>
      <c r="N100" s="25" t="n">
        <f aca="false">32.38*(1-Q3/100)</f>
        <v>32.38</v>
      </c>
      <c r="O100" s="26"/>
      <c r="P100" s="23" t="n">
        <f aca="false">N100*O100</f>
        <v>0</v>
      </c>
      <c r="Q100" s="27" t="n">
        <f aca="false">0.035*O100</f>
        <v>0</v>
      </c>
      <c r="R100" s="28" t="n">
        <f aca="false">0.00008*O100</f>
        <v>0</v>
      </c>
      <c r="S100" s="29"/>
      <c r="T100" s="30" t="s">
        <v>313</v>
      </c>
      <c r="U100" s="30" t="s">
        <v>33</v>
      </c>
      <c r="V100" s="21" t="str">
        <f aca="false">HYPERLINK("https://kanzpp.ru/api/getInfo/image/33ad7db8-6b81-11e6-97ea-5cf3fc4a2490")</f>
        <v>https://kanzpp.ru/api/getInfo/image/33ad7db8-6b81-11e6-97ea-5cf3fc4a2490</v>
      </c>
      <c r="W100" s="21"/>
    </row>
    <row r="101" customFormat="false" ht="21" hidden="false" customHeight="true" outlineLevel="5" collapsed="false">
      <c r="B101" s="20" t="n">
        <v>68</v>
      </c>
      <c r="C101" s="21" t="s">
        <v>314</v>
      </c>
      <c r="D101" s="21" t="s">
        <v>315</v>
      </c>
      <c r="E101" s="21"/>
      <c r="F101" s="21"/>
      <c r="G101" s="21"/>
      <c r="H101" s="22" t="s">
        <v>316</v>
      </c>
      <c r="I101" s="23"/>
      <c r="J101" s="24" t="n">
        <v>100</v>
      </c>
      <c r="K101" s="24" t="n">
        <v>100</v>
      </c>
      <c r="L101" s="23" t="s">
        <v>31</v>
      </c>
      <c r="M101" s="20" t="n">
        <v>10</v>
      </c>
      <c r="N101" s="25" t="n">
        <f aca="false">32.38*(1-Q3/100)</f>
        <v>32.38</v>
      </c>
      <c r="O101" s="26"/>
      <c r="P101" s="23" t="n">
        <f aca="false">N101*O101</f>
        <v>0</v>
      </c>
      <c r="Q101" s="27" t="n">
        <f aca="false">0.035*O101</f>
        <v>0</v>
      </c>
      <c r="R101" s="28" t="n">
        <f aca="false">0.00008*O101</f>
        <v>0</v>
      </c>
      <c r="S101" s="29"/>
      <c r="T101" s="30" t="s">
        <v>317</v>
      </c>
      <c r="U101" s="30" t="s">
        <v>33</v>
      </c>
      <c r="V101" s="21" t="str">
        <f aca="false">HYPERLINK("https://kanzpp.ru/api/getInfo/image/52eb96d8-6b81-11e6-97ea-5cf3fc4a2490")</f>
        <v>https://kanzpp.ru/api/getInfo/image/52eb96d8-6b81-11e6-97ea-5cf3fc4a2490</v>
      </c>
      <c r="W101" s="21"/>
    </row>
    <row r="102" customFormat="false" ht="21" hidden="false" customHeight="true" outlineLevel="5" collapsed="false">
      <c r="B102" s="20" t="n">
        <v>69</v>
      </c>
      <c r="C102" s="21" t="s">
        <v>318</v>
      </c>
      <c r="D102" s="21" t="s">
        <v>319</v>
      </c>
      <c r="E102" s="21"/>
      <c r="F102" s="21"/>
      <c r="G102" s="21"/>
      <c r="H102" s="22" t="s">
        <v>320</v>
      </c>
      <c r="I102" s="23"/>
      <c r="J102" s="24" t="n">
        <v>100</v>
      </c>
      <c r="K102" s="24" t="n">
        <v>100</v>
      </c>
      <c r="L102" s="24" t="n">
        <v>151</v>
      </c>
      <c r="M102" s="20" t="n">
        <v>10</v>
      </c>
      <c r="N102" s="25" t="n">
        <f aca="false">32.38*(1-Q3/100)</f>
        <v>32.38</v>
      </c>
      <c r="O102" s="26"/>
      <c r="P102" s="23" t="n">
        <f aca="false">N102*O102</f>
        <v>0</v>
      </c>
      <c r="Q102" s="27" t="n">
        <f aca="false">0.035*O102</f>
        <v>0</v>
      </c>
      <c r="R102" s="28" t="n">
        <f aca="false">0.00008*O102</f>
        <v>0</v>
      </c>
      <c r="S102" s="29"/>
      <c r="T102" s="30" t="s">
        <v>321</v>
      </c>
      <c r="U102" s="30" t="s">
        <v>33</v>
      </c>
      <c r="V102" s="21" t="str">
        <f aca="false">HYPERLINK("https://kanzpp.ru/api/getInfo/image/56846bba-fbde-11e9-a236-ac1f6b442184")</f>
        <v>https://kanzpp.ru/api/getInfo/image/56846bba-fbde-11e9-a236-ac1f6b442184</v>
      </c>
      <c r="W102" s="21"/>
    </row>
    <row r="103" customFormat="false" ht="21" hidden="false" customHeight="true" outlineLevel="5" collapsed="false">
      <c r="B103" s="20" t="n">
        <v>70</v>
      </c>
      <c r="C103" s="21" t="s">
        <v>322</v>
      </c>
      <c r="D103" s="21" t="s">
        <v>323</v>
      </c>
      <c r="E103" s="21"/>
      <c r="F103" s="21"/>
      <c r="G103" s="21"/>
      <c r="H103" s="22" t="s">
        <v>324</v>
      </c>
      <c r="I103" s="23"/>
      <c r="J103" s="24" t="n">
        <v>100</v>
      </c>
      <c r="K103" s="24" t="n">
        <v>100</v>
      </c>
      <c r="L103" s="23" t="s">
        <v>31</v>
      </c>
      <c r="M103" s="20" t="n">
        <v>10</v>
      </c>
      <c r="N103" s="25" t="n">
        <f aca="false">32.38*(1-Q3/100)</f>
        <v>32.38</v>
      </c>
      <c r="O103" s="26"/>
      <c r="P103" s="23" t="n">
        <f aca="false">N103*O103</f>
        <v>0</v>
      </c>
      <c r="Q103" s="27" t="n">
        <f aca="false">0.035*O103</f>
        <v>0</v>
      </c>
      <c r="R103" s="28" t="n">
        <f aca="false">0.00008*O103</f>
        <v>0</v>
      </c>
      <c r="S103" s="29"/>
      <c r="T103" s="30" t="s">
        <v>325</v>
      </c>
      <c r="U103" s="30" t="s">
        <v>33</v>
      </c>
      <c r="V103" s="21" t="str">
        <f aca="false">HYPERLINK("https://kanzpp.ru/api/getInfo/image/14b6cdf6-6b81-11e6-97ea-5cf3fc4a2490")</f>
        <v>https://kanzpp.ru/api/getInfo/image/14b6cdf6-6b81-11e6-97ea-5cf3fc4a2490</v>
      </c>
      <c r="W103" s="21"/>
    </row>
    <row r="104" customFormat="false" ht="21" hidden="false" customHeight="true" outlineLevel="5" collapsed="false">
      <c r="B104" s="20" t="n">
        <v>71</v>
      </c>
      <c r="C104" s="21" t="s">
        <v>326</v>
      </c>
      <c r="D104" s="21" t="s">
        <v>327</v>
      </c>
      <c r="E104" s="21"/>
      <c r="F104" s="21"/>
      <c r="G104" s="21"/>
      <c r="H104" s="22" t="s">
        <v>328</v>
      </c>
      <c r="I104" s="23"/>
      <c r="J104" s="24" t="n">
        <v>100</v>
      </c>
      <c r="K104" s="24" t="n">
        <v>100</v>
      </c>
      <c r="L104" s="24" t="n">
        <v>137</v>
      </c>
      <c r="M104" s="20" t="n">
        <v>10</v>
      </c>
      <c r="N104" s="25" t="n">
        <f aca="false">32.38*(1-Q3/100)</f>
        <v>32.38</v>
      </c>
      <c r="O104" s="26"/>
      <c r="P104" s="23" t="n">
        <f aca="false">N104*O104</f>
        <v>0</v>
      </c>
      <c r="Q104" s="27" t="n">
        <f aca="false">0.035*O104</f>
        <v>0</v>
      </c>
      <c r="R104" s="28" t="n">
        <f aca="false">0.00008*O104</f>
        <v>0</v>
      </c>
      <c r="S104" s="29"/>
      <c r="T104" s="30" t="s">
        <v>329</v>
      </c>
      <c r="U104" s="30" t="s">
        <v>33</v>
      </c>
      <c r="V104" s="21" t="str">
        <f aca="false">HYPERLINK("https://kanzpp.ru/api/getInfo/image/1618c2e0-a348-11e7-b8ef-5cf3fc4a2490")</f>
        <v>https://kanzpp.ru/api/getInfo/image/1618c2e0-a348-11e7-b8ef-5cf3fc4a2490</v>
      </c>
      <c r="W104" s="21"/>
    </row>
    <row r="105" customFormat="false" ht="21" hidden="false" customHeight="true" outlineLevel="5" collapsed="false">
      <c r="B105" s="20" t="n">
        <v>72</v>
      </c>
      <c r="C105" s="21" t="s">
        <v>330</v>
      </c>
      <c r="D105" s="21" t="s">
        <v>331</v>
      </c>
      <c r="E105" s="21"/>
      <c r="F105" s="21"/>
      <c r="G105" s="21"/>
      <c r="H105" s="22" t="s">
        <v>332</v>
      </c>
      <c r="I105" s="23"/>
      <c r="J105" s="24" t="n">
        <v>100</v>
      </c>
      <c r="K105" s="24" t="n">
        <v>100</v>
      </c>
      <c r="L105" s="23" t="s">
        <v>31</v>
      </c>
      <c r="M105" s="20" t="n">
        <v>10</v>
      </c>
      <c r="N105" s="25" t="n">
        <f aca="false">32.38*(1-Q3/100)</f>
        <v>32.38</v>
      </c>
      <c r="O105" s="26"/>
      <c r="P105" s="23" t="n">
        <f aca="false">N105*O105</f>
        <v>0</v>
      </c>
      <c r="Q105" s="27" t="n">
        <f aca="false">0.035*O105</f>
        <v>0</v>
      </c>
      <c r="R105" s="28" t="n">
        <f aca="false">0.00008*O105</f>
        <v>0</v>
      </c>
      <c r="S105" s="29"/>
      <c r="T105" s="30" t="s">
        <v>333</v>
      </c>
      <c r="U105" s="30" t="s">
        <v>33</v>
      </c>
      <c r="V105" s="21" t="str">
        <f aca="false">HYPERLINK("https://kanzpp.ru/api/getInfo/image/81f86b9d-a349-11e7-b8ef-5cf3fc4a2490")</f>
        <v>https://kanzpp.ru/api/getInfo/image/81f86b9d-a349-11e7-b8ef-5cf3fc4a2490</v>
      </c>
      <c r="W105" s="21"/>
    </row>
    <row r="106" customFormat="false" ht="21" hidden="false" customHeight="true" outlineLevel="5" collapsed="false">
      <c r="B106" s="35" t="n">
        <v>73</v>
      </c>
      <c r="C106" s="36" t="s">
        <v>334</v>
      </c>
      <c r="D106" s="36" t="s">
        <v>335</v>
      </c>
      <c r="E106" s="36"/>
      <c r="F106" s="36"/>
      <c r="G106" s="36"/>
      <c r="H106" s="37" t="s">
        <v>336</v>
      </c>
      <c r="I106" s="38"/>
      <c r="J106" s="38"/>
      <c r="K106" s="39" t="n">
        <v>100</v>
      </c>
      <c r="L106" s="38" t="s">
        <v>31</v>
      </c>
      <c r="M106" s="35" t="n">
        <v>10</v>
      </c>
      <c r="N106" s="40" t="n">
        <f aca="false">32.38*(1-Q3/100)</f>
        <v>32.38</v>
      </c>
      <c r="O106" s="26"/>
      <c r="P106" s="38" t="n">
        <f aca="false">N106*O106</f>
        <v>0</v>
      </c>
      <c r="Q106" s="41" t="n">
        <f aca="false">0.024*O106</f>
        <v>0</v>
      </c>
      <c r="R106" s="42" t="n">
        <f aca="false">0.00008*O106</f>
        <v>0</v>
      </c>
      <c r="S106" s="43" t="s">
        <v>337</v>
      </c>
      <c r="T106" s="44" t="s">
        <v>338</v>
      </c>
      <c r="U106" s="44" t="s">
        <v>33</v>
      </c>
      <c r="V106" s="36" t="str">
        <f aca="false">HYPERLINK("https://kanzpp.ru/api/getInfo/image/9fbf9560-f8c7-11ee-a25d-00155d82e908")</f>
        <v>https://kanzpp.ru/api/getInfo/image/9fbf9560-f8c7-11ee-a25d-00155d82e908</v>
      </c>
      <c r="W106" s="36"/>
    </row>
    <row r="107" customFormat="false" ht="23.1" hidden="false" customHeight="true" outlineLevel="4" collapsed="false">
      <c r="B107" s="19" t="s">
        <v>339</v>
      </c>
      <c r="C107" s="19"/>
      <c r="D107" s="19"/>
      <c r="E107" s="19"/>
      <c r="F107" s="19"/>
      <c r="G107" s="19"/>
    </row>
    <row r="108" customFormat="false" ht="21" hidden="false" customHeight="true" outlineLevel="5" collapsed="false">
      <c r="B108" s="20" t="n">
        <v>74</v>
      </c>
      <c r="C108" s="21" t="s">
        <v>340</v>
      </c>
      <c r="D108" s="21" t="s">
        <v>341</v>
      </c>
      <c r="E108" s="21"/>
      <c r="F108" s="21"/>
      <c r="G108" s="21"/>
      <c r="H108" s="22" t="s">
        <v>342</v>
      </c>
      <c r="I108" s="23"/>
      <c r="J108" s="24" t="n">
        <v>100</v>
      </c>
      <c r="K108" s="24" t="n">
        <v>100</v>
      </c>
      <c r="L108" s="23" t="s">
        <v>31</v>
      </c>
      <c r="M108" s="20" t="n">
        <v>15</v>
      </c>
      <c r="N108" s="25" t="n">
        <f aca="false">27.41*(1-Q3/100)</f>
        <v>27.41</v>
      </c>
      <c r="O108" s="26"/>
      <c r="P108" s="23" t="n">
        <f aca="false">N108*O108</f>
        <v>0</v>
      </c>
      <c r="Q108" s="27" t="n">
        <f aca="false">0.035*O108</f>
        <v>0</v>
      </c>
      <c r="R108" s="28" t="n">
        <f aca="false">0.00006*O108</f>
        <v>0</v>
      </c>
      <c r="S108" s="29"/>
      <c r="T108" s="30" t="s">
        <v>343</v>
      </c>
      <c r="U108" s="30" t="s">
        <v>33</v>
      </c>
      <c r="V108" s="21" t="str">
        <f aca="false">HYPERLINK("https://kanzpp.ru/api/getInfo/image/507cb837-d50f-11e7-b2c3-5cf3fc4a2490")</f>
        <v>https://kanzpp.ru/api/getInfo/image/507cb837-d50f-11e7-b2c3-5cf3fc4a2490</v>
      </c>
      <c r="W108" s="21"/>
    </row>
    <row r="109" customFormat="false" ht="21" hidden="false" customHeight="true" outlineLevel="5" collapsed="false">
      <c r="B109" s="20" t="n">
        <v>75</v>
      </c>
      <c r="C109" s="21" t="s">
        <v>344</v>
      </c>
      <c r="D109" s="21" t="s">
        <v>345</v>
      </c>
      <c r="E109" s="21"/>
      <c r="F109" s="21"/>
      <c r="G109" s="21"/>
      <c r="H109" s="22" t="s">
        <v>346</v>
      </c>
      <c r="I109" s="23"/>
      <c r="J109" s="24" t="n">
        <v>100</v>
      </c>
      <c r="K109" s="24" t="n">
        <v>100</v>
      </c>
      <c r="L109" s="23" t="s">
        <v>31</v>
      </c>
      <c r="M109" s="20" t="n">
        <v>15</v>
      </c>
      <c r="N109" s="25" t="n">
        <f aca="false">27.41*(1-Q3/100)</f>
        <v>27.41</v>
      </c>
      <c r="O109" s="26"/>
      <c r="P109" s="23" t="n">
        <f aca="false">N109*O109</f>
        <v>0</v>
      </c>
      <c r="Q109" s="27" t="n">
        <f aca="false">0.035*O109</f>
        <v>0</v>
      </c>
      <c r="R109" s="28" t="n">
        <f aca="false">0.00006*O109</f>
        <v>0</v>
      </c>
      <c r="S109" s="29"/>
      <c r="T109" s="30" t="s">
        <v>347</v>
      </c>
      <c r="U109" s="30" t="s">
        <v>33</v>
      </c>
      <c r="V109" s="21" t="str">
        <f aca="false">HYPERLINK("https://kanzpp.ru/api/getInfo/image/58ec5eb4-292b-11e9-a21e-ac1f6b442184")</f>
        <v>https://kanzpp.ru/api/getInfo/image/58ec5eb4-292b-11e9-a21e-ac1f6b442184</v>
      </c>
      <c r="W109" s="21"/>
    </row>
    <row r="110" customFormat="false" ht="21" hidden="false" customHeight="true" outlineLevel="5" collapsed="false">
      <c r="B110" s="20" t="n">
        <v>76</v>
      </c>
      <c r="C110" s="21" t="s">
        <v>348</v>
      </c>
      <c r="D110" s="21" t="s">
        <v>349</v>
      </c>
      <c r="E110" s="21"/>
      <c r="F110" s="21"/>
      <c r="G110" s="21"/>
      <c r="H110" s="22" t="s">
        <v>350</v>
      </c>
      <c r="I110" s="23"/>
      <c r="J110" s="24" t="n">
        <v>100</v>
      </c>
      <c r="K110" s="24" t="n">
        <v>100</v>
      </c>
      <c r="L110" s="23" t="s">
        <v>31</v>
      </c>
      <c r="M110" s="20" t="n">
        <v>15</v>
      </c>
      <c r="N110" s="25" t="n">
        <f aca="false">27.41*(1-Q3/100)</f>
        <v>27.41</v>
      </c>
      <c r="O110" s="26"/>
      <c r="P110" s="23" t="n">
        <f aca="false">N110*O110</f>
        <v>0</v>
      </c>
      <c r="Q110" s="27" t="n">
        <f aca="false">0.035*O110</f>
        <v>0</v>
      </c>
      <c r="R110" s="28" t="n">
        <f aca="false">0.00006*O110</f>
        <v>0</v>
      </c>
      <c r="S110" s="29"/>
      <c r="T110" s="30" t="s">
        <v>351</v>
      </c>
      <c r="U110" s="30" t="s">
        <v>33</v>
      </c>
      <c r="V110" s="21" t="str">
        <f aca="false">HYPERLINK("https://kanzpp.ru/api/getInfo/image/078e4789-292b-11e9-a21e-ac1f6b442184")</f>
        <v>https://kanzpp.ru/api/getInfo/image/078e4789-292b-11e9-a21e-ac1f6b442184</v>
      </c>
      <c r="W110" s="21"/>
    </row>
    <row r="111" customFormat="false" ht="21" hidden="false" customHeight="true" outlineLevel="5" collapsed="false">
      <c r="B111" s="20" t="n">
        <v>77</v>
      </c>
      <c r="C111" s="21" t="s">
        <v>352</v>
      </c>
      <c r="D111" s="21" t="s">
        <v>353</v>
      </c>
      <c r="E111" s="21"/>
      <c r="F111" s="21"/>
      <c r="G111" s="21"/>
      <c r="H111" s="22" t="s">
        <v>354</v>
      </c>
      <c r="I111" s="23"/>
      <c r="J111" s="24" t="n">
        <v>100</v>
      </c>
      <c r="K111" s="24" t="n">
        <v>100</v>
      </c>
      <c r="L111" s="23" t="s">
        <v>31</v>
      </c>
      <c r="M111" s="20" t="n">
        <v>15</v>
      </c>
      <c r="N111" s="25" t="n">
        <f aca="false">27.41*(1-Q3/100)</f>
        <v>27.41</v>
      </c>
      <c r="O111" s="26"/>
      <c r="P111" s="23" t="n">
        <f aca="false">N111*O111</f>
        <v>0</v>
      </c>
      <c r="Q111" s="27" t="n">
        <f aca="false">0.035*O111</f>
        <v>0</v>
      </c>
      <c r="R111" s="28" t="n">
        <f aca="false">0.00006*O111</f>
        <v>0</v>
      </c>
      <c r="S111" s="29"/>
      <c r="T111" s="30" t="s">
        <v>355</v>
      </c>
      <c r="U111" s="30" t="s">
        <v>33</v>
      </c>
      <c r="V111" s="21" t="str">
        <f aca="false">HYPERLINK("https://kanzpp.ru/api/getInfo/image/c97558f7-d50f-11e7-b2c3-5cf3fc4a2490")</f>
        <v>https://kanzpp.ru/api/getInfo/image/c97558f7-d50f-11e7-b2c3-5cf3fc4a2490</v>
      </c>
      <c r="W111" s="21"/>
    </row>
    <row r="112" customFormat="false" ht="21" hidden="false" customHeight="true" outlineLevel="5" collapsed="false">
      <c r="B112" s="20" t="n">
        <v>78</v>
      </c>
      <c r="C112" s="21" t="s">
        <v>356</v>
      </c>
      <c r="D112" s="21" t="s">
        <v>357</v>
      </c>
      <c r="E112" s="21"/>
      <c r="F112" s="21"/>
      <c r="G112" s="21"/>
      <c r="H112" s="22" t="s">
        <v>358</v>
      </c>
      <c r="I112" s="23"/>
      <c r="J112" s="23"/>
      <c r="K112" s="24" t="n">
        <v>100</v>
      </c>
      <c r="L112" s="23" t="s">
        <v>31</v>
      </c>
      <c r="M112" s="20" t="n">
        <v>15</v>
      </c>
      <c r="N112" s="25" t="n">
        <f aca="false">27.41*(1-Q3/100)</f>
        <v>27.41</v>
      </c>
      <c r="O112" s="26"/>
      <c r="P112" s="23" t="n">
        <f aca="false">N112*O112</f>
        <v>0</v>
      </c>
      <c r="Q112" s="27" t="n">
        <f aca="false">0.021*O112</f>
        <v>0</v>
      </c>
      <c r="R112" s="28" t="n">
        <f aca="false">0.00006*O112</f>
        <v>0</v>
      </c>
      <c r="S112" s="29"/>
      <c r="T112" s="30" t="s">
        <v>359</v>
      </c>
      <c r="U112" s="30" t="s">
        <v>33</v>
      </c>
      <c r="V112" s="21" t="str">
        <f aca="false">HYPERLINK("https://kanzpp.ru/api/getInfo/image/f60d1ee4-f0a9-11ed-a236-00155d82e902")</f>
        <v>https://kanzpp.ru/api/getInfo/image/f60d1ee4-f0a9-11ed-a236-00155d82e902</v>
      </c>
      <c r="W112" s="21"/>
    </row>
    <row r="113" customFormat="false" ht="21" hidden="false" customHeight="true" outlineLevel="5" collapsed="false">
      <c r="B113" s="20" t="n">
        <v>79</v>
      </c>
      <c r="C113" s="21" t="s">
        <v>360</v>
      </c>
      <c r="D113" s="21" t="s">
        <v>361</v>
      </c>
      <c r="E113" s="21"/>
      <c r="F113" s="21"/>
      <c r="G113" s="21"/>
      <c r="H113" s="22" t="s">
        <v>362</v>
      </c>
      <c r="I113" s="23"/>
      <c r="J113" s="23"/>
      <c r="K113" s="24" t="n">
        <v>100</v>
      </c>
      <c r="L113" s="23" t="s">
        <v>31</v>
      </c>
      <c r="M113" s="20" t="n">
        <v>15</v>
      </c>
      <c r="N113" s="25" t="n">
        <f aca="false">27.41*(1-Q3/100)</f>
        <v>27.41</v>
      </c>
      <c r="O113" s="26"/>
      <c r="P113" s="23" t="n">
        <f aca="false">N113*O113</f>
        <v>0</v>
      </c>
      <c r="Q113" s="27" t="n">
        <f aca="false">0.018*O113</f>
        <v>0</v>
      </c>
      <c r="R113" s="28" t="n">
        <f aca="false">0.00018*O113</f>
        <v>0</v>
      </c>
      <c r="S113" s="29"/>
      <c r="T113" s="30" t="s">
        <v>363</v>
      </c>
      <c r="U113" s="30" t="s">
        <v>33</v>
      </c>
      <c r="V113" s="21" t="str">
        <f aca="false">HYPERLINK("https://kanzpp.ru/api/getInfo/image/310f6566-f0aa-11ed-a236-00155d82e902")</f>
        <v>https://kanzpp.ru/api/getInfo/image/310f6566-f0aa-11ed-a236-00155d82e902</v>
      </c>
      <c r="W113" s="21"/>
    </row>
    <row r="114" customFormat="false" ht="23.1" hidden="false" customHeight="true" outlineLevel="3" collapsed="false">
      <c r="B114" s="18" t="s">
        <v>364</v>
      </c>
      <c r="C114" s="18"/>
      <c r="D114" s="18"/>
      <c r="E114" s="18"/>
      <c r="F114" s="18"/>
      <c r="G114" s="18"/>
    </row>
    <row r="115" customFormat="false" ht="21" hidden="false" customHeight="true" outlineLevel="4" collapsed="false">
      <c r="B115" s="20" t="n">
        <v>80</v>
      </c>
      <c r="C115" s="21" t="s">
        <v>365</v>
      </c>
      <c r="D115" s="21" t="s">
        <v>366</v>
      </c>
      <c r="E115" s="21"/>
      <c r="F115" s="21"/>
      <c r="G115" s="21"/>
      <c r="H115" s="22" t="s">
        <v>367</v>
      </c>
      <c r="I115" s="23"/>
      <c r="J115" s="24" t="n">
        <v>44</v>
      </c>
      <c r="K115" s="23"/>
      <c r="L115" s="23" t="s">
        <v>31</v>
      </c>
      <c r="M115" s="20" t="n">
        <v>15</v>
      </c>
      <c r="N115" s="25" t="n">
        <f aca="false">23.45*(1-Q3/100)</f>
        <v>23.45</v>
      </c>
      <c r="O115" s="26"/>
      <c r="P115" s="23" t="n">
        <f aca="false">N115*O115</f>
        <v>0</v>
      </c>
      <c r="Q115" s="27" t="n">
        <f aca="false">0.009*O115</f>
        <v>0</v>
      </c>
      <c r="R115" s="28" t="n">
        <f aca="false">0.00003*O115</f>
        <v>0</v>
      </c>
      <c r="S115" s="29"/>
      <c r="T115" s="30" t="s">
        <v>368</v>
      </c>
      <c r="U115" s="30" t="s">
        <v>33</v>
      </c>
      <c r="V115" s="21" t="str">
        <f aca="false">HYPERLINK("https://kanzpp.ru/api/getInfo/image/c2778cd2-3f94-11e7-977d-5cf3fc4a2490")</f>
        <v>https://kanzpp.ru/api/getInfo/image/c2778cd2-3f94-11e7-977d-5cf3fc4a2490</v>
      </c>
      <c r="W115" s="21"/>
    </row>
    <row r="116" customFormat="false" ht="21" hidden="false" customHeight="true" outlineLevel="4" collapsed="false">
      <c r="B116" s="20" t="n">
        <v>81</v>
      </c>
      <c r="C116" s="21" t="s">
        <v>369</v>
      </c>
      <c r="D116" s="21" t="s">
        <v>370</v>
      </c>
      <c r="E116" s="21"/>
      <c r="F116" s="21"/>
      <c r="G116" s="21"/>
      <c r="H116" s="22" t="s">
        <v>371</v>
      </c>
      <c r="I116" s="23"/>
      <c r="J116" s="24" t="n">
        <v>44</v>
      </c>
      <c r="K116" s="23"/>
      <c r="L116" s="23" t="s">
        <v>31</v>
      </c>
      <c r="M116" s="20" t="n">
        <v>15</v>
      </c>
      <c r="N116" s="25" t="n">
        <f aca="false">26.66*(1-Q3/100)</f>
        <v>26.66</v>
      </c>
      <c r="O116" s="26"/>
      <c r="P116" s="23" t="n">
        <f aca="false">N116*O116</f>
        <v>0</v>
      </c>
      <c r="Q116" s="27" t="n">
        <f aca="false">0.042*O116</f>
        <v>0</v>
      </c>
      <c r="R116" s="28" t="n">
        <f aca="false">0.00032*O116</f>
        <v>0</v>
      </c>
      <c r="S116" s="29"/>
      <c r="T116" s="30" t="s">
        <v>372</v>
      </c>
      <c r="U116" s="30" t="s">
        <v>33</v>
      </c>
      <c r="V116" s="21" t="str">
        <f aca="false">HYPERLINK("https://kanzpp.ru/api/getInfo/image/79af3f1c-7b6b-11e7-8697-5cf3fc4a2490")</f>
        <v>https://kanzpp.ru/api/getInfo/image/79af3f1c-7b6b-11e7-8697-5cf3fc4a2490</v>
      </c>
      <c r="W116" s="21"/>
    </row>
    <row r="117" customFormat="false" ht="21" hidden="false" customHeight="true" outlineLevel="4" collapsed="false">
      <c r="B117" s="20" t="n">
        <v>82</v>
      </c>
      <c r="C117" s="21" t="s">
        <v>373</v>
      </c>
      <c r="D117" s="21" t="s">
        <v>374</v>
      </c>
      <c r="E117" s="21"/>
      <c r="F117" s="21"/>
      <c r="G117" s="21"/>
      <c r="H117" s="22" t="s">
        <v>375</v>
      </c>
      <c r="I117" s="23"/>
      <c r="J117" s="24" t="n">
        <v>44</v>
      </c>
      <c r="K117" s="23"/>
      <c r="L117" s="23" t="s">
        <v>31</v>
      </c>
      <c r="M117" s="20" t="n">
        <v>15</v>
      </c>
      <c r="N117" s="25" t="n">
        <f aca="false">26.32*(1-Q3/100)</f>
        <v>26.32</v>
      </c>
      <c r="O117" s="26"/>
      <c r="P117" s="23" t="n">
        <f aca="false">N117*O117</f>
        <v>0</v>
      </c>
      <c r="Q117" s="27" t="n">
        <f aca="false">0.035*O117</f>
        <v>0</v>
      </c>
      <c r="R117" s="28" t="n">
        <f aca="false">0.00032*O117</f>
        <v>0</v>
      </c>
      <c r="S117" s="29"/>
      <c r="T117" s="30" t="s">
        <v>376</v>
      </c>
      <c r="U117" s="30" t="s">
        <v>33</v>
      </c>
      <c r="V117" s="21" t="str">
        <f aca="false">HYPERLINK("https://kanzpp.ru/api/getInfo/image/ea5bf814-8bbb-11e7-8697-5cf3fc4a2490")</f>
        <v>https://kanzpp.ru/api/getInfo/image/ea5bf814-8bbb-11e7-8697-5cf3fc4a2490</v>
      </c>
      <c r="W117" s="21"/>
    </row>
    <row r="118" customFormat="false" ht="21" hidden="false" customHeight="true" outlineLevel="4" collapsed="false">
      <c r="B118" s="20" t="n">
        <v>83</v>
      </c>
      <c r="C118" s="21" t="s">
        <v>377</v>
      </c>
      <c r="D118" s="21" t="s">
        <v>378</v>
      </c>
      <c r="E118" s="21"/>
      <c r="F118" s="21"/>
      <c r="G118" s="21"/>
      <c r="H118" s="22" t="s">
        <v>379</v>
      </c>
      <c r="I118" s="23"/>
      <c r="J118" s="24" t="n">
        <v>44</v>
      </c>
      <c r="K118" s="23"/>
      <c r="L118" s="23" t="s">
        <v>31</v>
      </c>
      <c r="M118" s="20" t="n">
        <v>15</v>
      </c>
      <c r="N118" s="25" t="n">
        <f aca="false">27.72*(1-Q3/100)</f>
        <v>27.72</v>
      </c>
      <c r="O118" s="26"/>
      <c r="P118" s="23" t="n">
        <f aca="false">N118*O118</f>
        <v>0</v>
      </c>
      <c r="Q118" s="27" t="n">
        <f aca="false">0.042*O118</f>
        <v>0</v>
      </c>
      <c r="R118" s="28" t="n">
        <f aca="false">0.00033*O118</f>
        <v>0</v>
      </c>
      <c r="S118" s="29"/>
      <c r="T118" s="30" t="s">
        <v>380</v>
      </c>
      <c r="U118" s="30" t="s">
        <v>33</v>
      </c>
      <c r="V118" s="21" t="str">
        <f aca="false">HYPERLINK("https://kanzpp.ru/api/getInfo/image/e23626bb-3f94-11e7-977d-5cf3fc4a2490")</f>
        <v>https://kanzpp.ru/api/getInfo/image/e23626bb-3f94-11e7-977d-5cf3fc4a2490</v>
      </c>
      <c r="W118" s="21"/>
    </row>
    <row r="119" customFormat="false" ht="21" hidden="false" customHeight="true" outlineLevel="4" collapsed="false">
      <c r="B119" s="20" t="n">
        <v>84</v>
      </c>
      <c r="C119" s="21" t="s">
        <v>381</v>
      </c>
      <c r="D119" s="21" t="s">
        <v>382</v>
      </c>
      <c r="E119" s="21"/>
      <c r="F119" s="21"/>
      <c r="G119" s="21"/>
      <c r="H119" s="22" t="s">
        <v>383</v>
      </c>
      <c r="I119" s="23"/>
      <c r="J119" s="24" t="n">
        <v>44</v>
      </c>
      <c r="K119" s="23"/>
      <c r="L119" s="23" t="s">
        <v>31</v>
      </c>
      <c r="M119" s="20" t="n">
        <v>15</v>
      </c>
      <c r="N119" s="25" t="n">
        <f aca="false">27.8*(1-Q3/100)</f>
        <v>27.8</v>
      </c>
      <c r="O119" s="26"/>
      <c r="P119" s="23" t="n">
        <f aca="false">N119*O119</f>
        <v>0</v>
      </c>
      <c r="Q119" s="27" t="n">
        <f aca="false">0.042*O119</f>
        <v>0</v>
      </c>
      <c r="R119" s="28" t="n">
        <f aca="false">0.00033*O119</f>
        <v>0</v>
      </c>
      <c r="S119" s="29"/>
      <c r="T119" s="30" t="s">
        <v>384</v>
      </c>
      <c r="U119" s="30" t="s">
        <v>33</v>
      </c>
      <c r="V119" s="21" t="str">
        <f aca="false">HYPERLINK("https://kanzpp.ru/api/getInfo/image/e2a03f87-a3df-11ea-a248-ac1f6b442184")</f>
        <v>https://kanzpp.ru/api/getInfo/image/e2a03f87-a3df-11ea-a248-ac1f6b442184</v>
      </c>
      <c r="W119" s="21"/>
    </row>
    <row r="120" customFormat="false" ht="21" hidden="false" customHeight="true" outlineLevel="4" collapsed="false">
      <c r="B120" s="20" t="n">
        <v>85</v>
      </c>
      <c r="C120" s="21" t="s">
        <v>385</v>
      </c>
      <c r="D120" s="21" t="s">
        <v>386</v>
      </c>
      <c r="E120" s="21"/>
      <c r="F120" s="21"/>
      <c r="G120" s="21"/>
      <c r="H120" s="22" t="s">
        <v>387</v>
      </c>
      <c r="I120" s="23"/>
      <c r="J120" s="24" t="n">
        <v>44</v>
      </c>
      <c r="K120" s="23"/>
      <c r="L120" s="23" t="s">
        <v>31</v>
      </c>
      <c r="M120" s="20" t="n">
        <v>15</v>
      </c>
      <c r="N120" s="25" t="n">
        <f aca="false">27.8*(1-Q3/100)</f>
        <v>27.8</v>
      </c>
      <c r="O120" s="26"/>
      <c r="P120" s="23" t="n">
        <f aca="false">N120*O120</f>
        <v>0</v>
      </c>
      <c r="Q120" s="31" t="n">
        <f aca="false">0.03*O120</f>
        <v>0</v>
      </c>
      <c r="R120" s="28" t="n">
        <f aca="false">0.00016*O120</f>
        <v>0</v>
      </c>
      <c r="S120" s="29"/>
      <c r="T120" s="30" t="s">
        <v>388</v>
      </c>
      <c r="U120" s="30" t="s">
        <v>33</v>
      </c>
      <c r="V120" s="21" t="str">
        <f aca="false">HYPERLINK("https://kanzpp.ru/api/getInfo/image/889a5449-548e-11ea-a241-ac1f6b442184")</f>
        <v>https://kanzpp.ru/api/getInfo/image/889a5449-548e-11ea-a241-ac1f6b442184</v>
      </c>
      <c r="W120" s="21"/>
    </row>
    <row r="121" customFormat="false" ht="23.1" hidden="false" customHeight="true" outlineLevel="3" collapsed="false">
      <c r="B121" s="18" t="s">
        <v>389</v>
      </c>
      <c r="C121" s="18"/>
      <c r="D121" s="18"/>
      <c r="E121" s="18"/>
      <c r="F121" s="18"/>
      <c r="G121" s="18"/>
    </row>
    <row r="122" customFormat="false" ht="21" hidden="false" customHeight="true" outlineLevel="4" collapsed="false">
      <c r="B122" s="20" t="n">
        <v>86</v>
      </c>
      <c r="C122" s="21" t="s">
        <v>390</v>
      </c>
      <c r="D122" s="21" t="s">
        <v>391</v>
      </c>
      <c r="E122" s="21"/>
      <c r="F122" s="21"/>
      <c r="G122" s="21"/>
      <c r="H122" s="22" t="s">
        <v>392</v>
      </c>
      <c r="I122" s="23"/>
      <c r="J122" s="24" t="n">
        <v>64</v>
      </c>
      <c r="K122" s="23"/>
      <c r="L122" s="23" t="s">
        <v>31</v>
      </c>
      <c r="M122" s="20" t="n">
        <v>5</v>
      </c>
      <c r="N122" s="25" t="n">
        <f aca="false">66.65*(1-Q3/100)</f>
        <v>66.65</v>
      </c>
      <c r="O122" s="26"/>
      <c r="P122" s="23" t="n">
        <f aca="false">N122*O122</f>
        <v>0</v>
      </c>
      <c r="Q122" s="27" t="n">
        <f aca="false">0.064*O122</f>
        <v>0</v>
      </c>
      <c r="R122" s="28" t="n">
        <f aca="false">0.00027*O122</f>
        <v>0</v>
      </c>
      <c r="S122" s="29"/>
      <c r="T122" s="30" t="s">
        <v>393</v>
      </c>
      <c r="U122" s="30" t="s">
        <v>33</v>
      </c>
      <c r="V122" s="21" t="str">
        <f aca="false">HYPERLINK("https://kanzpp.ru/api/getInfo/image/a9aa846c-b680-11ed-a230-00155d82e902")</f>
        <v>https://kanzpp.ru/api/getInfo/image/a9aa846c-b680-11ed-a230-00155d82e902</v>
      </c>
      <c r="W122" s="21"/>
    </row>
    <row r="123" customFormat="false" ht="21" hidden="false" customHeight="true" outlineLevel="4" collapsed="false">
      <c r="B123" s="20" t="n">
        <v>87</v>
      </c>
      <c r="C123" s="21" t="s">
        <v>394</v>
      </c>
      <c r="D123" s="21" t="s">
        <v>395</v>
      </c>
      <c r="E123" s="21"/>
      <c r="F123" s="21"/>
      <c r="G123" s="21"/>
      <c r="H123" s="22" t="s">
        <v>396</v>
      </c>
      <c r="I123" s="23"/>
      <c r="J123" s="24" t="n">
        <v>64</v>
      </c>
      <c r="K123" s="23"/>
      <c r="L123" s="23" t="s">
        <v>31</v>
      </c>
      <c r="M123" s="20" t="n">
        <v>5</v>
      </c>
      <c r="N123" s="25" t="n">
        <f aca="false">66.65*(1-Q3/100)</f>
        <v>66.65</v>
      </c>
      <c r="O123" s="26"/>
      <c r="P123" s="23" t="n">
        <f aca="false">N123*O123</f>
        <v>0</v>
      </c>
      <c r="Q123" s="27" t="n">
        <f aca="false">0.053*O123</f>
        <v>0</v>
      </c>
      <c r="R123" s="28" t="n">
        <f aca="false">0.00034*O123</f>
        <v>0</v>
      </c>
      <c r="S123" s="29"/>
      <c r="T123" s="30" t="s">
        <v>397</v>
      </c>
      <c r="U123" s="30" t="s">
        <v>33</v>
      </c>
      <c r="V123" s="21" t="str">
        <f aca="false">HYPERLINK("https://kanzpp.ru/api/getInfo/image/767169a8-b680-11ed-a230-00155d82e902")</f>
        <v>https://kanzpp.ru/api/getInfo/image/767169a8-b680-11ed-a230-00155d82e902</v>
      </c>
      <c r="W123" s="21"/>
    </row>
    <row r="124" customFormat="false" ht="21" hidden="false" customHeight="true" outlineLevel="4" collapsed="false">
      <c r="B124" s="20" t="n">
        <v>88</v>
      </c>
      <c r="C124" s="21" t="s">
        <v>398</v>
      </c>
      <c r="D124" s="21" t="s">
        <v>399</v>
      </c>
      <c r="E124" s="21"/>
      <c r="F124" s="21"/>
      <c r="G124" s="21"/>
      <c r="H124" s="22" t="s">
        <v>400</v>
      </c>
      <c r="I124" s="23"/>
      <c r="J124" s="24" t="n">
        <v>64</v>
      </c>
      <c r="K124" s="23"/>
      <c r="L124" s="23" t="s">
        <v>31</v>
      </c>
      <c r="M124" s="20" t="n">
        <v>5</v>
      </c>
      <c r="N124" s="25" t="n">
        <f aca="false">66.65*(1-Q3/100)</f>
        <v>66.65</v>
      </c>
      <c r="O124" s="26"/>
      <c r="P124" s="23" t="n">
        <f aca="false">N124*O124</f>
        <v>0</v>
      </c>
      <c r="Q124" s="27" t="n">
        <f aca="false">0.059*O124</f>
        <v>0</v>
      </c>
      <c r="R124" s="28" t="n">
        <f aca="false">0.00031*O124</f>
        <v>0</v>
      </c>
      <c r="S124" s="29"/>
      <c r="T124" s="30" t="s">
        <v>401</v>
      </c>
      <c r="U124" s="30" t="s">
        <v>33</v>
      </c>
      <c r="V124" s="21" t="str">
        <f aca="false">HYPERLINK("https://kanzpp.ru/api/getInfo/image/dc03822b-b680-11ed-a230-00155d82e902")</f>
        <v>https://kanzpp.ru/api/getInfo/image/dc03822b-b680-11ed-a230-00155d82e902</v>
      </c>
      <c r="W124" s="21"/>
    </row>
    <row r="125" customFormat="false" ht="21" hidden="false" customHeight="true" outlineLevel="4" collapsed="false">
      <c r="B125" s="20" t="n">
        <v>89</v>
      </c>
      <c r="C125" s="21" t="s">
        <v>402</v>
      </c>
      <c r="D125" s="21" t="s">
        <v>403</v>
      </c>
      <c r="E125" s="21"/>
      <c r="F125" s="21"/>
      <c r="G125" s="21"/>
      <c r="H125" s="22" t="s">
        <v>404</v>
      </c>
      <c r="I125" s="23"/>
      <c r="J125" s="24" t="n">
        <v>64</v>
      </c>
      <c r="K125" s="23"/>
      <c r="L125" s="23" t="s">
        <v>31</v>
      </c>
      <c r="M125" s="20" t="n">
        <v>5</v>
      </c>
      <c r="N125" s="25" t="n">
        <f aca="false">66.65*(1-Q3/100)</f>
        <v>66.65</v>
      </c>
      <c r="O125" s="26"/>
      <c r="P125" s="23" t="n">
        <f aca="false">N125*O125</f>
        <v>0</v>
      </c>
      <c r="Q125" s="27" t="n">
        <f aca="false">0.059*O125</f>
        <v>0</v>
      </c>
      <c r="R125" s="28" t="n">
        <f aca="false">0.00031*O125</f>
        <v>0</v>
      </c>
      <c r="S125" s="29"/>
      <c r="T125" s="30" t="s">
        <v>405</v>
      </c>
      <c r="U125" s="30" t="s">
        <v>33</v>
      </c>
      <c r="V125" s="21" t="str">
        <f aca="false">HYPERLINK("https://kanzpp.ru/api/getInfo/image/3f0ab72f-b681-11ed-a230-00155d82e902")</f>
        <v>https://kanzpp.ru/api/getInfo/image/3f0ab72f-b681-11ed-a230-00155d82e902</v>
      </c>
      <c r="W125" s="21"/>
    </row>
    <row r="126" customFormat="false" ht="21" hidden="false" customHeight="true" outlineLevel="4" collapsed="false">
      <c r="B126" s="20" t="n">
        <v>90</v>
      </c>
      <c r="C126" s="21" t="s">
        <v>406</v>
      </c>
      <c r="D126" s="21" t="s">
        <v>407</v>
      </c>
      <c r="E126" s="21"/>
      <c r="F126" s="21"/>
      <c r="G126" s="21"/>
      <c r="H126" s="22" t="s">
        <v>408</v>
      </c>
      <c r="I126" s="23"/>
      <c r="J126" s="24" t="n">
        <v>64</v>
      </c>
      <c r="K126" s="23"/>
      <c r="L126" s="24" t="n">
        <v>409</v>
      </c>
      <c r="M126" s="20" t="n">
        <v>4</v>
      </c>
      <c r="N126" s="25" t="n">
        <f aca="false">66.65*(1-Q3/100)</f>
        <v>66.65</v>
      </c>
      <c r="O126" s="26"/>
      <c r="P126" s="23" t="n">
        <f aca="false">N126*O126</f>
        <v>0</v>
      </c>
      <c r="Q126" s="31" t="n">
        <f aca="false">0.06*O126</f>
        <v>0</v>
      </c>
      <c r="R126" s="28" t="n">
        <f aca="false">0.00043*O126</f>
        <v>0</v>
      </c>
      <c r="S126" s="29"/>
      <c r="T126" s="30" t="s">
        <v>409</v>
      </c>
      <c r="U126" s="30" t="s">
        <v>33</v>
      </c>
      <c r="V126" s="21" t="str">
        <f aca="false">HYPERLINK("https://kanzpp.ru/api/getInfo/image/0e84d938-e4d7-11e9-a235-ac1f6b442184")</f>
        <v>https://kanzpp.ru/api/getInfo/image/0e84d938-e4d7-11e9-a235-ac1f6b442184</v>
      </c>
      <c r="W126" s="21"/>
    </row>
    <row r="127" customFormat="false" ht="21" hidden="false" customHeight="true" outlineLevel="4" collapsed="false">
      <c r="B127" s="20" t="n">
        <v>91</v>
      </c>
      <c r="C127" s="21" t="s">
        <v>410</v>
      </c>
      <c r="D127" s="21" t="s">
        <v>411</v>
      </c>
      <c r="E127" s="21"/>
      <c r="F127" s="21"/>
      <c r="G127" s="21"/>
      <c r="H127" s="22" t="s">
        <v>412</v>
      </c>
      <c r="I127" s="23"/>
      <c r="J127" s="24" t="n">
        <v>64</v>
      </c>
      <c r="K127" s="23"/>
      <c r="L127" s="23" t="s">
        <v>31</v>
      </c>
      <c r="M127" s="20" t="n">
        <v>5</v>
      </c>
      <c r="N127" s="25" t="n">
        <f aca="false">66.65*(1-Q3/100)</f>
        <v>66.65</v>
      </c>
      <c r="O127" s="26"/>
      <c r="P127" s="23" t="n">
        <f aca="false">N127*O127</f>
        <v>0</v>
      </c>
      <c r="Q127" s="27" t="n">
        <f aca="false">0.059*O127</f>
        <v>0</v>
      </c>
      <c r="R127" s="28" t="n">
        <f aca="false">0.00031*O127</f>
        <v>0</v>
      </c>
      <c r="S127" s="29"/>
      <c r="T127" s="30" t="s">
        <v>413</v>
      </c>
      <c r="U127" s="30" t="s">
        <v>33</v>
      </c>
      <c r="V127" s="21" t="str">
        <f aca="false">HYPERLINK("https://kanzpp.ru/api/getInfo/image/4932f706-b680-11ed-a230-00155d82e902")</f>
        <v>https://kanzpp.ru/api/getInfo/image/4932f706-b680-11ed-a230-00155d82e902</v>
      </c>
      <c r="W127" s="21"/>
    </row>
    <row r="128" customFormat="false" ht="21" hidden="false" customHeight="true" outlineLevel="4" collapsed="false">
      <c r="B128" s="20" t="n">
        <v>92</v>
      </c>
      <c r="C128" s="21" t="s">
        <v>414</v>
      </c>
      <c r="D128" s="21" t="s">
        <v>415</v>
      </c>
      <c r="E128" s="21"/>
      <c r="F128" s="21"/>
      <c r="G128" s="21"/>
      <c r="H128" s="22" t="s">
        <v>416</v>
      </c>
      <c r="I128" s="23"/>
      <c r="J128" s="24" t="n">
        <v>64</v>
      </c>
      <c r="K128" s="23"/>
      <c r="L128" s="23" t="s">
        <v>31</v>
      </c>
      <c r="M128" s="20" t="n">
        <v>5</v>
      </c>
      <c r="N128" s="25" t="n">
        <f aca="false">66.65*(1-Q3/100)</f>
        <v>66.65</v>
      </c>
      <c r="O128" s="26"/>
      <c r="P128" s="23" t="n">
        <f aca="false">N128*O128</f>
        <v>0</v>
      </c>
      <c r="Q128" s="27" t="n">
        <f aca="false">0.059*O128</f>
        <v>0</v>
      </c>
      <c r="R128" s="28" t="n">
        <f aca="false">0.00048*O128</f>
        <v>0</v>
      </c>
      <c r="S128" s="29"/>
      <c r="T128" s="30" t="s">
        <v>417</v>
      </c>
      <c r="U128" s="30" t="s">
        <v>33</v>
      </c>
      <c r="V128" s="21" t="str">
        <f aca="false">HYPERLINK("https://kanzpp.ru/api/getInfo/image/bcabc1c0-b67f-11ed-a230-00155d82e902")</f>
        <v>https://kanzpp.ru/api/getInfo/image/bcabc1c0-b67f-11ed-a230-00155d82e902</v>
      </c>
      <c r="W128" s="21"/>
    </row>
    <row r="129" customFormat="false" ht="21" hidden="false" customHeight="true" outlineLevel="4" collapsed="false">
      <c r="B129" s="20" t="n">
        <v>93</v>
      </c>
      <c r="C129" s="21" t="s">
        <v>418</v>
      </c>
      <c r="D129" s="21" t="s">
        <v>419</v>
      </c>
      <c r="E129" s="21"/>
      <c r="F129" s="21"/>
      <c r="G129" s="21"/>
      <c r="H129" s="22" t="s">
        <v>420</v>
      </c>
      <c r="I129" s="23"/>
      <c r="J129" s="24" t="n">
        <v>64</v>
      </c>
      <c r="K129" s="23"/>
      <c r="L129" s="23" t="s">
        <v>31</v>
      </c>
      <c r="M129" s="20" t="n">
        <v>5</v>
      </c>
      <c r="N129" s="25" t="n">
        <f aca="false">66.65*(1-Q3/100)</f>
        <v>66.65</v>
      </c>
      <c r="O129" s="26"/>
      <c r="P129" s="23" t="n">
        <f aca="false">N129*O129</f>
        <v>0</v>
      </c>
      <c r="Q129" s="27" t="n">
        <f aca="false">0.065*O129</f>
        <v>0</v>
      </c>
      <c r="R129" s="28" t="n">
        <f aca="false">0.00046*O129</f>
        <v>0</v>
      </c>
      <c r="S129" s="29"/>
      <c r="T129" s="30" t="s">
        <v>421</v>
      </c>
      <c r="U129" s="30" t="s">
        <v>33</v>
      </c>
      <c r="V129" s="21" t="str">
        <f aca="false">HYPERLINK("https://kanzpp.ru/api/getInfo/image/5ecd62b2-b67f-11ed-a230-00155d82e902")</f>
        <v>https://kanzpp.ru/api/getInfo/image/5ecd62b2-b67f-11ed-a230-00155d82e902</v>
      </c>
      <c r="W129" s="21"/>
    </row>
    <row r="130" customFormat="false" ht="21" hidden="false" customHeight="true" outlineLevel="4" collapsed="false">
      <c r="B130" s="20" t="n">
        <v>94</v>
      </c>
      <c r="C130" s="21" t="s">
        <v>422</v>
      </c>
      <c r="D130" s="21" t="s">
        <v>423</v>
      </c>
      <c r="E130" s="21"/>
      <c r="F130" s="21"/>
      <c r="G130" s="21"/>
      <c r="H130" s="22" t="s">
        <v>424</v>
      </c>
      <c r="I130" s="23"/>
      <c r="J130" s="24" t="n">
        <v>64</v>
      </c>
      <c r="K130" s="23"/>
      <c r="L130" s="23" t="s">
        <v>31</v>
      </c>
      <c r="M130" s="20" t="n">
        <v>5</v>
      </c>
      <c r="N130" s="25" t="n">
        <f aca="false">66.65*(1-Q3/100)</f>
        <v>66.65</v>
      </c>
      <c r="O130" s="26"/>
      <c r="P130" s="23" t="n">
        <f aca="false">N130*O130</f>
        <v>0</v>
      </c>
      <c r="Q130" s="27" t="n">
        <f aca="false">0.056*O130</f>
        <v>0</v>
      </c>
      <c r="R130" s="28" t="n">
        <f aca="false">0.00037*O130</f>
        <v>0</v>
      </c>
      <c r="S130" s="29"/>
      <c r="T130" s="30" t="s">
        <v>425</v>
      </c>
      <c r="U130" s="30" t="s">
        <v>33</v>
      </c>
      <c r="V130" s="21" t="str">
        <f aca="false">HYPERLINK("https://kanzpp.ru/api/getInfo/image/8eb355eb-b67f-11ed-a230-00155d82e902")</f>
        <v>https://kanzpp.ru/api/getInfo/image/8eb355eb-b67f-11ed-a230-00155d82e902</v>
      </c>
      <c r="W130" s="21"/>
    </row>
    <row r="131" customFormat="false" ht="21" hidden="false" customHeight="true" outlineLevel="4" collapsed="false">
      <c r="B131" s="20" t="n">
        <v>95</v>
      </c>
      <c r="C131" s="21" t="s">
        <v>426</v>
      </c>
      <c r="D131" s="21" t="s">
        <v>427</v>
      </c>
      <c r="E131" s="21"/>
      <c r="F131" s="21"/>
      <c r="G131" s="21"/>
      <c r="H131" s="22" t="s">
        <v>428</v>
      </c>
      <c r="I131" s="23"/>
      <c r="J131" s="24" t="n">
        <v>64</v>
      </c>
      <c r="K131" s="23"/>
      <c r="L131" s="23" t="s">
        <v>31</v>
      </c>
      <c r="M131" s="20" t="n">
        <v>5</v>
      </c>
      <c r="N131" s="25" t="n">
        <f aca="false">66.65*(1-Q3/100)</f>
        <v>66.65</v>
      </c>
      <c r="O131" s="26"/>
      <c r="P131" s="23" t="n">
        <f aca="false">N131*O131</f>
        <v>0</v>
      </c>
      <c r="Q131" s="27" t="n">
        <f aca="false">0.056*O131</f>
        <v>0</v>
      </c>
      <c r="R131" s="28" t="n">
        <f aca="false">0.00036*O131</f>
        <v>0</v>
      </c>
      <c r="S131" s="29"/>
      <c r="T131" s="30" t="s">
        <v>429</v>
      </c>
      <c r="U131" s="30" t="s">
        <v>33</v>
      </c>
      <c r="V131" s="21" t="str">
        <f aca="false">HYPERLINK("https://kanzpp.ru/api/getInfo/image/0d1117ea-b681-11ed-a230-00155d82e902")</f>
        <v>https://kanzpp.ru/api/getInfo/image/0d1117ea-b681-11ed-a230-00155d82e902</v>
      </c>
      <c r="W131" s="21"/>
    </row>
    <row r="132" customFormat="false" ht="21" hidden="false" customHeight="true" outlineLevel="4" collapsed="false">
      <c r="B132" s="20" t="n">
        <v>96</v>
      </c>
      <c r="C132" s="21" t="s">
        <v>430</v>
      </c>
      <c r="D132" s="21" t="s">
        <v>431</v>
      </c>
      <c r="E132" s="21"/>
      <c r="F132" s="21"/>
      <c r="G132" s="21"/>
      <c r="H132" s="22" t="s">
        <v>432</v>
      </c>
      <c r="I132" s="23"/>
      <c r="J132" s="24" t="n">
        <v>64</v>
      </c>
      <c r="K132" s="23"/>
      <c r="L132" s="23" t="s">
        <v>31</v>
      </c>
      <c r="M132" s="20" t="n">
        <v>5</v>
      </c>
      <c r="N132" s="25" t="n">
        <f aca="false">66.65*(1-Q3/100)</f>
        <v>66.65</v>
      </c>
      <c r="O132" s="26"/>
      <c r="P132" s="23" t="n">
        <f aca="false">N132*O132</f>
        <v>0</v>
      </c>
      <c r="Q132" s="27" t="n">
        <f aca="false">0.056*O132</f>
        <v>0</v>
      </c>
      <c r="R132" s="28" t="n">
        <f aca="false">0.00036*O132</f>
        <v>0</v>
      </c>
      <c r="S132" s="29"/>
      <c r="T132" s="30" t="s">
        <v>433</v>
      </c>
      <c r="U132" s="30" t="s">
        <v>33</v>
      </c>
      <c r="V132" s="21" t="str">
        <f aca="false">HYPERLINK("https://kanzpp.ru/api/getInfo/image/1c39a84e-b680-11ed-a230-00155d82e902")</f>
        <v>https://kanzpp.ru/api/getInfo/image/1c39a84e-b680-11ed-a230-00155d82e902</v>
      </c>
      <c r="W132" s="21"/>
    </row>
    <row r="133" customFormat="false" ht="21" hidden="false" customHeight="true" outlineLevel="4" collapsed="false">
      <c r="B133" s="20" t="n">
        <v>97</v>
      </c>
      <c r="C133" s="21" t="s">
        <v>434</v>
      </c>
      <c r="D133" s="21" t="s">
        <v>435</v>
      </c>
      <c r="E133" s="21"/>
      <c r="F133" s="21"/>
      <c r="G133" s="21"/>
      <c r="H133" s="22" t="s">
        <v>436</v>
      </c>
      <c r="I133" s="23"/>
      <c r="J133" s="24" t="n">
        <v>64</v>
      </c>
      <c r="K133" s="23"/>
      <c r="L133" s="23" t="s">
        <v>31</v>
      </c>
      <c r="M133" s="20" t="n">
        <v>5</v>
      </c>
      <c r="N133" s="25" t="n">
        <f aca="false">66.65*(1-Q3/100)</f>
        <v>66.65</v>
      </c>
      <c r="O133" s="26"/>
      <c r="P133" s="23" t="n">
        <f aca="false">N133*O133</f>
        <v>0</v>
      </c>
      <c r="Q133" s="27" t="n">
        <f aca="false">0.063*O133</f>
        <v>0</v>
      </c>
      <c r="R133" s="28" t="n">
        <f aca="false">0.00038*O133</f>
        <v>0</v>
      </c>
      <c r="S133" s="29"/>
      <c r="T133" s="30" t="s">
        <v>437</v>
      </c>
      <c r="U133" s="30" t="s">
        <v>33</v>
      </c>
      <c r="V133" s="21" t="str">
        <f aca="false">HYPERLINK("https://kanzpp.ru/api/getInfo/image/eeb14cd6-b67f-11ed-a230-00155d82e902")</f>
        <v>https://kanzpp.ru/api/getInfo/image/eeb14cd6-b67f-11ed-a230-00155d82e902</v>
      </c>
      <c r="W133" s="21"/>
    </row>
    <row r="134" customFormat="false" ht="21" hidden="false" customHeight="true" outlineLevel="4" collapsed="false">
      <c r="B134" s="20" t="n">
        <v>98</v>
      </c>
      <c r="C134" s="21" t="s">
        <v>438</v>
      </c>
      <c r="D134" s="21" t="s">
        <v>439</v>
      </c>
      <c r="E134" s="21"/>
      <c r="F134" s="21"/>
      <c r="G134" s="21"/>
      <c r="H134" s="22" t="s">
        <v>440</v>
      </c>
      <c r="I134" s="23"/>
      <c r="J134" s="24" t="n">
        <v>64</v>
      </c>
      <c r="K134" s="23"/>
      <c r="L134" s="23" t="s">
        <v>31</v>
      </c>
      <c r="M134" s="20" t="n">
        <v>5</v>
      </c>
      <c r="N134" s="25" t="n">
        <f aca="false">66.65*(1-Q3/100)</f>
        <v>66.65</v>
      </c>
      <c r="O134" s="26"/>
      <c r="P134" s="23" t="n">
        <f aca="false">N134*O134</f>
        <v>0</v>
      </c>
      <c r="Q134" s="27" t="n">
        <f aca="false">0.059*O134</f>
        <v>0</v>
      </c>
      <c r="R134" s="28" t="n">
        <f aca="false">0.00031*O134</f>
        <v>0</v>
      </c>
      <c r="S134" s="29"/>
      <c r="T134" s="30" t="s">
        <v>441</v>
      </c>
      <c r="U134" s="30" t="s">
        <v>33</v>
      </c>
      <c r="V134" s="21" t="str">
        <f aca="false">HYPERLINK("https://kanzpp.ru/api/getInfo/image/15baeecf-b67f-11ed-a230-00155d82e902")</f>
        <v>https://kanzpp.ru/api/getInfo/image/15baeecf-b67f-11ed-a230-00155d82e902</v>
      </c>
      <c r="W134" s="21"/>
    </row>
    <row r="135" customFormat="false" ht="23.1" hidden="false" customHeight="true" outlineLevel="3" collapsed="false">
      <c r="B135" s="18" t="s">
        <v>442</v>
      </c>
      <c r="C135" s="18"/>
      <c r="D135" s="18"/>
      <c r="E135" s="18"/>
      <c r="F135" s="18"/>
      <c r="G135" s="18"/>
    </row>
    <row r="136" customFormat="false" ht="21" hidden="false" customHeight="true" outlineLevel="4" collapsed="false">
      <c r="B136" s="20" t="n">
        <v>99</v>
      </c>
      <c r="C136" s="21" t="s">
        <v>443</v>
      </c>
      <c r="D136" s="21" t="s">
        <v>444</v>
      </c>
      <c r="E136" s="21"/>
      <c r="F136" s="21"/>
      <c r="G136" s="21"/>
      <c r="H136" s="22" t="s">
        <v>445</v>
      </c>
      <c r="I136" s="23"/>
      <c r="J136" s="24" t="n">
        <v>64</v>
      </c>
      <c r="K136" s="23"/>
      <c r="L136" s="23" t="s">
        <v>31</v>
      </c>
      <c r="M136" s="20" t="n">
        <v>10</v>
      </c>
      <c r="N136" s="25" t="n">
        <f aca="false">43.73*(1-Q3/100)</f>
        <v>43.73</v>
      </c>
      <c r="O136" s="26"/>
      <c r="P136" s="23" t="n">
        <f aca="false">N136*O136</f>
        <v>0</v>
      </c>
      <c r="Q136" s="31" t="n">
        <f aca="false">0.06*O136</f>
        <v>0</v>
      </c>
      <c r="R136" s="28" t="n">
        <f aca="false">0.00046*O136</f>
        <v>0</v>
      </c>
      <c r="S136" s="29"/>
      <c r="T136" s="30" t="s">
        <v>446</v>
      </c>
      <c r="U136" s="30" t="s">
        <v>33</v>
      </c>
      <c r="V136" s="21" t="str">
        <f aca="false">HYPERLINK("https://kanzpp.ru/api/getInfo/image/31ce1bd3-0782-11ea-a236-ac1f6b442184")</f>
        <v>https://kanzpp.ru/api/getInfo/image/31ce1bd3-0782-11ea-a236-ac1f6b442184</v>
      </c>
      <c r="W136" s="21"/>
    </row>
    <row r="137" customFormat="false" ht="21" hidden="false" customHeight="true" outlineLevel="4" collapsed="false">
      <c r="B137" s="20" t="n">
        <v>100</v>
      </c>
      <c r="C137" s="21" t="s">
        <v>447</v>
      </c>
      <c r="D137" s="21" t="s">
        <v>448</v>
      </c>
      <c r="E137" s="21"/>
      <c r="F137" s="21"/>
      <c r="G137" s="21"/>
      <c r="H137" s="22" t="s">
        <v>449</v>
      </c>
      <c r="I137" s="23"/>
      <c r="J137" s="24" t="n">
        <v>64</v>
      </c>
      <c r="K137" s="23"/>
      <c r="L137" s="23" t="s">
        <v>31</v>
      </c>
      <c r="M137" s="20" t="n">
        <v>10</v>
      </c>
      <c r="N137" s="25" t="n">
        <f aca="false">43.73*(1-Q3/100)</f>
        <v>43.73</v>
      </c>
      <c r="O137" s="26"/>
      <c r="P137" s="23" t="n">
        <f aca="false">N137*O137</f>
        <v>0</v>
      </c>
      <c r="Q137" s="31" t="n">
        <f aca="false">0.06*O137</f>
        <v>0</v>
      </c>
      <c r="R137" s="28" t="n">
        <f aca="false">0.00046*O137</f>
        <v>0</v>
      </c>
      <c r="S137" s="29"/>
      <c r="T137" s="30" t="s">
        <v>450</v>
      </c>
      <c r="U137" s="30" t="s">
        <v>33</v>
      </c>
      <c r="V137" s="21" t="str">
        <f aca="false">HYPERLINK("https://kanzpp.ru/api/getInfo/image/7203dda6-0782-11ea-a236-ac1f6b442184")</f>
        <v>https://kanzpp.ru/api/getInfo/image/7203dda6-0782-11ea-a236-ac1f6b442184</v>
      </c>
      <c r="W137" s="21"/>
    </row>
    <row r="138" customFormat="false" ht="21" hidden="false" customHeight="true" outlineLevel="4" collapsed="false">
      <c r="B138" s="20" t="n">
        <v>101</v>
      </c>
      <c r="C138" s="21" t="s">
        <v>451</v>
      </c>
      <c r="D138" s="21" t="s">
        <v>452</v>
      </c>
      <c r="E138" s="21"/>
      <c r="F138" s="21"/>
      <c r="G138" s="21"/>
      <c r="H138" s="22" t="s">
        <v>453</v>
      </c>
      <c r="I138" s="23"/>
      <c r="J138" s="24" t="n">
        <v>64</v>
      </c>
      <c r="K138" s="23"/>
      <c r="L138" s="23" t="s">
        <v>31</v>
      </c>
      <c r="M138" s="20" t="n">
        <v>7</v>
      </c>
      <c r="N138" s="25" t="n">
        <f aca="false">52*(1-Q3/100)</f>
        <v>52</v>
      </c>
      <c r="O138" s="26"/>
      <c r="P138" s="23" t="n">
        <f aca="false">N138*O138</f>
        <v>0</v>
      </c>
      <c r="Q138" s="31" t="n">
        <f aca="false">0.06*O138</f>
        <v>0</v>
      </c>
      <c r="R138" s="28" t="n">
        <f aca="false">0.00046*O138</f>
        <v>0</v>
      </c>
      <c r="S138" s="29"/>
      <c r="T138" s="30" t="s">
        <v>454</v>
      </c>
      <c r="U138" s="30" t="s">
        <v>33</v>
      </c>
      <c r="V138" s="21" t="str">
        <f aca="false">HYPERLINK("https://kanzpp.ru/api/getInfo/image/26a85b97-a3e0-11ea-a248-ac1f6b442184")</f>
        <v>https://kanzpp.ru/api/getInfo/image/26a85b97-a3e0-11ea-a248-ac1f6b442184</v>
      </c>
      <c r="W138" s="21"/>
    </row>
    <row r="139" customFormat="false" ht="21" hidden="false" customHeight="true" outlineLevel="4" collapsed="false">
      <c r="B139" s="20" t="n">
        <v>102</v>
      </c>
      <c r="C139" s="21" t="s">
        <v>455</v>
      </c>
      <c r="D139" s="21" t="s">
        <v>456</v>
      </c>
      <c r="E139" s="21"/>
      <c r="F139" s="21"/>
      <c r="G139" s="21"/>
      <c r="H139" s="22" t="s">
        <v>457</v>
      </c>
      <c r="I139" s="23"/>
      <c r="J139" s="24" t="n">
        <v>64</v>
      </c>
      <c r="K139" s="23"/>
      <c r="L139" s="23" t="s">
        <v>31</v>
      </c>
      <c r="M139" s="20" t="n">
        <v>7</v>
      </c>
      <c r="N139" s="25" t="n">
        <f aca="false">52*(1-Q3/100)</f>
        <v>52</v>
      </c>
      <c r="O139" s="26"/>
      <c r="P139" s="23" t="n">
        <f aca="false">N139*O139</f>
        <v>0</v>
      </c>
      <c r="Q139" s="31" t="n">
        <f aca="false">0.06*O139</f>
        <v>0</v>
      </c>
      <c r="R139" s="28" t="n">
        <f aca="false">0.00046*O139</f>
        <v>0</v>
      </c>
      <c r="S139" s="29"/>
      <c r="T139" s="30" t="s">
        <v>458</v>
      </c>
      <c r="U139" s="30" t="s">
        <v>33</v>
      </c>
      <c r="V139" s="21" t="str">
        <f aca="false">HYPERLINK("https://kanzpp.ru/api/getInfo/image/30a73512-aa1c-11ea-a248-ac1f6b442184")</f>
        <v>https://kanzpp.ru/api/getInfo/image/30a73512-aa1c-11ea-a248-ac1f6b442184</v>
      </c>
      <c r="W139" s="21"/>
    </row>
    <row r="140" customFormat="false" ht="21" hidden="false" customHeight="true" outlineLevel="4" collapsed="false">
      <c r="B140" s="20" t="n">
        <v>103</v>
      </c>
      <c r="C140" s="21" t="s">
        <v>459</v>
      </c>
      <c r="D140" s="21" t="s">
        <v>460</v>
      </c>
      <c r="E140" s="21"/>
      <c r="F140" s="21"/>
      <c r="G140" s="21"/>
      <c r="H140" s="22" t="s">
        <v>461</v>
      </c>
      <c r="I140" s="23"/>
      <c r="J140" s="24" t="n">
        <v>64</v>
      </c>
      <c r="K140" s="23"/>
      <c r="L140" s="23" t="s">
        <v>31</v>
      </c>
      <c r="M140" s="20" t="n">
        <v>6</v>
      </c>
      <c r="N140" s="25" t="n">
        <f aca="false">59.19*(1-Q3/100)</f>
        <v>59.19</v>
      </c>
      <c r="O140" s="26"/>
      <c r="P140" s="23" t="n">
        <f aca="false">N140*O140</f>
        <v>0</v>
      </c>
      <c r="Q140" s="31" t="n">
        <f aca="false">0.06*O140</f>
        <v>0</v>
      </c>
      <c r="R140" s="28" t="n">
        <f aca="false">0.00046*O140</f>
        <v>0</v>
      </c>
      <c r="S140" s="29"/>
      <c r="T140" s="30" t="s">
        <v>462</v>
      </c>
      <c r="U140" s="30" t="s">
        <v>33</v>
      </c>
      <c r="V140" s="21" t="str">
        <f aca="false">HYPERLINK("https://kanzpp.ru/api/getInfo/image/460a2587-0187-11eb-a255-ac1f6b442184")</f>
        <v>https://kanzpp.ru/api/getInfo/image/460a2587-0187-11eb-a255-ac1f6b442184</v>
      </c>
      <c r="W140" s="21"/>
    </row>
    <row r="141" customFormat="false" ht="23.1" hidden="false" customHeight="true" outlineLevel="3" collapsed="false">
      <c r="B141" s="18" t="s">
        <v>463</v>
      </c>
      <c r="C141" s="18"/>
      <c r="D141" s="18"/>
      <c r="E141" s="18"/>
      <c r="F141" s="18"/>
      <c r="G141" s="18"/>
    </row>
    <row r="142" customFormat="false" ht="21" hidden="false" customHeight="true" outlineLevel="4" collapsed="false">
      <c r="B142" s="20" t="n">
        <v>104</v>
      </c>
      <c r="C142" s="21" t="s">
        <v>464</v>
      </c>
      <c r="D142" s="21" t="s">
        <v>465</v>
      </c>
      <c r="E142" s="21"/>
      <c r="F142" s="21"/>
      <c r="G142" s="21"/>
      <c r="H142" s="22" t="s">
        <v>466</v>
      </c>
      <c r="I142" s="23"/>
      <c r="J142" s="24" t="n">
        <v>50</v>
      </c>
      <c r="K142" s="23"/>
      <c r="L142" s="23" t="s">
        <v>31</v>
      </c>
      <c r="M142" s="20" t="n">
        <v>11</v>
      </c>
      <c r="N142" s="25" t="n">
        <f aca="false">25.59*(1-Q3/100)</f>
        <v>25.59</v>
      </c>
      <c r="O142" s="26"/>
      <c r="P142" s="23" t="n">
        <f aca="false">N142*O142</f>
        <v>0</v>
      </c>
      <c r="Q142" s="31" t="n">
        <f aca="false">0.02*O142</f>
        <v>0</v>
      </c>
      <c r="R142" s="28" t="n">
        <f aca="false">0.00044*O142</f>
        <v>0</v>
      </c>
      <c r="S142" s="29"/>
      <c r="T142" s="30" t="s">
        <v>467</v>
      </c>
      <c r="U142" s="30" t="s">
        <v>33</v>
      </c>
      <c r="V142" s="21" t="str">
        <f aca="false">HYPERLINK("https://kanzpp.ru/api/getInfo/image/ed344477-0186-11eb-a255-ac1f6b442184")</f>
        <v>https://kanzpp.ru/api/getInfo/image/ed344477-0186-11eb-a255-ac1f6b442184</v>
      </c>
      <c r="W142" s="21"/>
    </row>
    <row r="143" customFormat="false" ht="21" hidden="false" customHeight="true" outlineLevel="4" collapsed="false">
      <c r="B143" s="20" t="n">
        <v>105</v>
      </c>
      <c r="C143" s="21" t="s">
        <v>468</v>
      </c>
      <c r="D143" s="21" t="s">
        <v>469</v>
      </c>
      <c r="E143" s="21"/>
      <c r="F143" s="21"/>
      <c r="G143" s="21"/>
      <c r="H143" s="22" t="s">
        <v>470</v>
      </c>
      <c r="I143" s="23"/>
      <c r="J143" s="24" t="n">
        <v>50</v>
      </c>
      <c r="K143" s="23"/>
      <c r="L143" s="23" t="s">
        <v>31</v>
      </c>
      <c r="M143" s="20" t="n">
        <v>15</v>
      </c>
      <c r="N143" s="25" t="n">
        <f aca="false">22.31*(1-Q3/100)</f>
        <v>22.31</v>
      </c>
      <c r="O143" s="26"/>
      <c r="P143" s="23" t="n">
        <f aca="false">N143*O143</f>
        <v>0</v>
      </c>
      <c r="Q143" s="27" t="n">
        <f aca="false">0.029*O143</f>
        <v>0</v>
      </c>
      <c r="R143" s="28" t="n">
        <f aca="false">0.00044*O143</f>
        <v>0</v>
      </c>
      <c r="S143" s="29"/>
      <c r="T143" s="30" t="s">
        <v>471</v>
      </c>
      <c r="U143" s="30" t="s">
        <v>33</v>
      </c>
      <c r="V143" s="21" t="str">
        <f aca="false">HYPERLINK("https://kanzpp.ru/api/getInfo/image/6d103854-8e3f-11eb-a278-ac1f6b442184")</f>
        <v>https://kanzpp.ru/api/getInfo/image/6d103854-8e3f-11eb-a278-ac1f6b442184</v>
      </c>
      <c r="W143" s="21"/>
    </row>
    <row r="144" customFormat="false" ht="21" hidden="false" customHeight="true" outlineLevel="4" collapsed="false">
      <c r="B144" s="20" t="n">
        <v>106</v>
      </c>
      <c r="C144" s="21" t="s">
        <v>472</v>
      </c>
      <c r="D144" s="21" t="s">
        <v>473</v>
      </c>
      <c r="E144" s="21"/>
      <c r="F144" s="21"/>
      <c r="G144" s="21"/>
      <c r="H144" s="22" t="s">
        <v>474</v>
      </c>
      <c r="I144" s="23"/>
      <c r="J144" s="24" t="n">
        <v>50</v>
      </c>
      <c r="K144" s="23"/>
      <c r="L144" s="23" t="s">
        <v>31</v>
      </c>
      <c r="M144" s="20" t="n">
        <v>15</v>
      </c>
      <c r="N144" s="25" t="n">
        <f aca="false">23.07*(1-Q3/100)</f>
        <v>23.07</v>
      </c>
      <c r="O144" s="26"/>
      <c r="P144" s="23" t="n">
        <f aca="false">N144*O144</f>
        <v>0</v>
      </c>
      <c r="Q144" s="31" t="n">
        <f aca="false">0.03*O144</f>
        <v>0</v>
      </c>
      <c r="R144" s="28" t="n">
        <f aca="false">0.00034*O144</f>
        <v>0</v>
      </c>
      <c r="S144" s="29"/>
      <c r="T144" s="30" t="s">
        <v>475</v>
      </c>
      <c r="U144" s="30" t="s">
        <v>33</v>
      </c>
      <c r="V144" s="21" t="str">
        <f aca="false">HYPERLINK("https://kanzpp.ru/api/getInfo/image/d71e9f58-b4f7-11e8-a209-ac1f6b442184")</f>
        <v>https://kanzpp.ru/api/getInfo/image/d71e9f58-b4f7-11e8-a209-ac1f6b442184</v>
      </c>
      <c r="W144" s="21"/>
    </row>
    <row r="145" customFormat="false" ht="21" hidden="false" customHeight="true" outlineLevel="4" collapsed="false">
      <c r="B145" s="20" t="n">
        <v>107</v>
      </c>
      <c r="C145" s="21" t="s">
        <v>476</v>
      </c>
      <c r="D145" s="21" t="s">
        <v>477</v>
      </c>
      <c r="E145" s="21"/>
      <c r="F145" s="21"/>
      <c r="G145" s="21"/>
      <c r="H145" s="22" t="s">
        <v>478</v>
      </c>
      <c r="I145" s="23"/>
      <c r="J145" s="24" t="n">
        <v>50</v>
      </c>
      <c r="K145" s="23"/>
      <c r="L145" s="23" t="s">
        <v>31</v>
      </c>
      <c r="M145" s="20" t="n">
        <v>15</v>
      </c>
      <c r="N145" s="25" t="n">
        <f aca="false">23.07*(1-Q3/100)</f>
        <v>23.07</v>
      </c>
      <c r="O145" s="26"/>
      <c r="P145" s="23" t="n">
        <f aca="false">N145*O145</f>
        <v>0</v>
      </c>
      <c r="Q145" s="27" t="n">
        <f aca="false">0.027*O145</f>
        <v>0</v>
      </c>
      <c r="R145" s="28" t="n">
        <f aca="false">0.00028*O145</f>
        <v>0</v>
      </c>
      <c r="S145" s="29"/>
      <c r="T145" s="30" t="s">
        <v>479</v>
      </c>
      <c r="U145" s="30" t="s">
        <v>33</v>
      </c>
      <c r="V145" s="21" t="str">
        <f aca="false">HYPERLINK("https://kanzpp.ru/api/getInfo/image/0b960a23-b4f8-11e8-a209-ac1f6b442184")</f>
        <v>https://kanzpp.ru/api/getInfo/image/0b960a23-b4f8-11e8-a209-ac1f6b442184</v>
      </c>
      <c r="W145" s="21"/>
    </row>
    <row r="146" customFormat="false" ht="21" hidden="false" customHeight="true" outlineLevel="4" collapsed="false">
      <c r="B146" s="20" t="n">
        <v>108</v>
      </c>
      <c r="C146" s="21" t="s">
        <v>480</v>
      </c>
      <c r="D146" s="21" t="s">
        <v>481</v>
      </c>
      <c r="E146" s="21"/>
      <c r="F146" s="21"/>
      <c r="G146" s="21"/>
      <c r="H146" s="22" t="s">
        <v>482</v>
      </c>
      <c r="I146" s="23"/>
      <c r="J146" s="24" t="n">
        <v>50</v>
      </c>
      <c r="K146" s="23"/>
      <c r="L146" s="23" t="s">
        <v>31</v>
      </c>
      <c r="M146" s="20" t="n">
        <v>15</v>
      </c>
      <c r="N146" s="25" t="n">
        <f aca="false">23.71*(1-Q3/100)</f>
        <v>23.71</v>
      </c>
      <c r="O146" s="26"/>
      <c r="P146" s="23" t="n">
        <f aca="false">N146*O146</f>
        <v>0</v>
      </c>
      <c r="Q146" s="27" t="n">
        <f aca="false">0.026*O146</f>
        <v>0</v>
      </c>
      <c r="R146" s="28" t="n">
        <f aca="false">0.00034*O146</f>
        <v>0</v>
      </c>
      <c r="S146" s="29"/>
      <c r="T146" s="30" t="s">
        <v>483</v>
      </c>
      <c r="U146" s="30" t="s">
        <v>33</v>
      </c>
      <c r="V146" s="21" t="str">
        <f aca="false">HYPERLINK("https://kanzpp.ru/api/getInfo/image/6e28a85b-b4f7-11e8-a209-ac1f6b442184")</f>
        <v>https://kanzpp.ru/api/getInfo/image/6e28a85b-b4f7-11e8-a209-ac1f6b442184</v>
      </c>
      <c r="W146" s="21"/>
    </row>
    <row r="147" customFormat="false" ht="21" hidden="false" customHeight="true" outlineLevel="4" collapsed="false">
      <c r="B147" s="20" t="n">
        <v>109</v>
      </c>
      <c r="C147" s="21" t="s">
        <v>484</v>
      </c>
      <c r="D147" s="21" t="s">
        <v>485</v>
      </c>
      <c r="E147" s="21"/>
      <c r="F147" s="21"/>
      <c r="G147" s="21"/>
      <c r="H147" s="22" t="s">
        <v>486</v>
      </c>
      <c r="I147" s="23"/>
      <c r="J147" s="24" t="n">
        <v>50</v>
      </c>
      <c r="K147" s="23"/>
      <c r="L147" s="23" t="s">
        <v>31</v>
      </c>
      <c r="M147" s="20" t="n">
        <v>15</v>
      </c>
      <c r="N147" s="25" t="n">
        <f aca="false">23.71*(1-Q3/100)</f>
        <v>23.71</v>
      </c>
      <c r="O147" s="26"/>
      <c r="P147" s="23" t="n">
        <f aca="false">N147*O147</f>
        <v>0</v>
      </c>
      <c r="Q147" s="27" t="n">
        <f aca="false">0.026*O147</f>
        <v>0</v>
      </c>
      <c r="R147" s="28" t="n">
        <f aca="false">0.00034*O147</f>
        <v>0</v>
      </c>
      <c r="S147" s="29"/>
      <c r="T147" s="30" t="s">
        <v>487</v>
      </c>
      <c r="U147" s="30" t="s">
        <v>33</v>
      </c>
      <c r="V147" s="21" t="str">
        <f aca="false">HYPERLINK("https://kanzpp.ru/api/getInfo/image/3021d379-9eb6-11eb-a201-ac1f6b442185")</f>
        <v>https://kanzpp.ru/api/getInfo/image/3021d379-9eb6-11eb-a201-ac1f6b442185</v>
      </c>
      <c r="W147" s="21"/>
    </row>
    <row r="148" customFormat="false" ht="21" hidden="false" customHeight="true" outlineLevel="4" collapsed="false">
      <c r="B148" s="20" t="n">
        <v>110</v>
      </c>
      <c r="C148" s="21" t="s">
        <v>488</v>
      </c>
      <c r="D148" s="21" t="s">
        <v>489</v>
      </c>
      <c r="E148" s="21"/>
      <c r="F148" s="21"/>
      <c r="G148" s="21"/>
      <c r="H148" s="22" t="s">
        <v>490</v>
      </c>
      <c r="I148" s="23"/>
      <c r="J148" s="24" t="n">
        <v>50</v>
      </c>
      <c r="K148" s="23"/>
      <c r="L148" s="23" t="s">
        <v>31</v>
      </c>
      <c r="M148" s="20" t="n">
        <v>15</v>
      </c>
      <c r="N148" s="25" t="n">
        <f aca="false">24.77*(1-Q3/100)</f>
        <v>24.77</v>
      </c>
      <c r="O148" s="26"/>
      <c r="P148" s="23" t="n">
        <f aca="false">N148*O148</f>
        <v>0</v>
      </c>
      <c r="Q148" s="27" t="n">
        <f aca="false">0.026*O148</f>
        <v>0</v>
      </c>
      <c r="R148" s="28" t="n">
        <f aca="false">0.00034*O148</f>
        <v>0</v>
      </c>
      <c r="S148" s="29"/>
      <c r="T148" s="30" t="s">
        <v>491</v>
      </c>
      <c r="U148" s="30" t="s">
        <v>33</v>
      </c>
      <c r="V148" s="21" t="str">
        <f aca="false">HYPERLINK("https://kanzpp.ru/api/getInfo/image/e6d45795-a3e0-11ea-a248-ac1f6b442184")</f>
        <v>https://kanzpp.ru/api/getInfo/image/e6d45795-a3e0-11ea-a248-ac1f6b442184</v>
      </c>
      <c r="W148" s="21"/>
    </row>
    <row r="149" customFormat="false" ht="21" hidden="false" customHeight="true" outlineLevel="4" collapsed="false">
      <c r="B149" s="20" t="n">
        <v>111</v>
      </c>
      <c r="C149" s="21" t="s">
        <v>492</v>
      </c>
      <c r="D149" s="21" t="s">
        <v>493</v>
      </c>
      <c r="E149" s="21"/>
      <c r="F149" s="21"/>
      <c r="G149" s="21"/>
      <c r="H149" s="22" t="s">
        <v>494</v>
      </c>
      <c r="I149" s="23"/>
      <c r="J149" s="24" t="n">
        <v>50</v>
      </c>
      <c r="K149" s="23"/>
      <c r="L149" s="23" t="s">
        <v>31</v>
      </c>
      <c r="M149" s="20" t="n">
        <v>15</v>
      </c>
      <c r="N149" s="25" t="n">
        <f aca="false">25.59*(1-Q3/100)</f>
        <v>25.59</v>
      </c>
      <c r="O149" s="26"/>
      <c r="P149" s="23" t="n">
        <f aca="false">N149*O149</f>
        <v>0</v>
      </c>
      <c r="Q149" s="27" t="n">
        <f aca="false">0.026*O149</f>
        <v>0</v>
      </c>
      <c r="R149" s="28" t="n">
        <f aca="false">0.00034*O149</f>
        <v>0</v>
      </c>
      <c r="S149" s="29"/>
      <c r="T149" s="30" t="s">
        <v>495</v>
      </c>
      <c r="U149" s="30" t="s">
        <v>33</v>
      </c>
      <c r="V149" s="21" t="str">
        <f aca="false">HYPERLINK("https://kanzpp.ru/api/getInfo/image/fcadb2de-aa1c-11ea-a248-ac1f6b442184")</f>
        <v>https://kanzpp.ru/api/getInfo/image/fcadb2de-aa1c-11ea-a248-ac1f6b442184</v>
      </c>
      <c r="W149" s="21"/>
    </row>
    <row r="150" customFormat="false" ht="21" hidden="false" customHeight="true" outlineLevel="4" collapsed="false">
      <c r="B150" s="20" t="n">
        <v>112</v>
      </c>
      <c r="C150" s="21" t="s">
        <v>496</v>
      </c>
      <c r="D150" s="21" t="s">
        <v>497</v>
      </c>
      <c r="E150" s="21"/>
      <c r="F150" s="21"/>
      <c r="G150" s="21"/>
      <c r="H150" s="22" t="s">
        <v>498</v>
      </c>
      <c r="I150" s="23"/>
      <c r="J150" s="24" t="n">
        <v>50</v>
      </c>
      <c r="K150" s="23"/>
      <c r="L150" s="23" t="s">
        <v>31</v>
      </c>
      <c r="M150" s="20" t="n">
        <v>15</v>
      </c>
      <c r="N150" s="25" t="n">
        <f aca="false">25.59*(1-Q3/100)</f>
        <v>25.59</v>
      </c>
      <c r="O150" s="26"/>
      <c r="P150" s="23" t="n">
        <f aca="false">N150*O150</f>
        <v>0</v>
      </c>
      <c r="Q150" s="31" t="n">
        <f aca="false">0.03*O150</f>
        <v>0</v>
      </c>
      <c r="R150" s="28" t="n">
        <f aca="false">0.00034*O150</f>
        <v>0</v>
      </c>
      <c r="S150" s="29"/>
      <c r="T150" s="30" t="s">
        <v>499</v>
      </c>
      <c r="U150" s="30" t="s">
        <v>33</v>
      </c>
      <c r="V150" s="21" t="str">
        <f aca="false">HYPERLINK("https://kanzpp.ru/api/getInfo/image/c5ebee7b-aa1c-11ea-a248-ac1f6b442184")</f>
        <v>https://kanzpp.ru/api/getInfo/image/c5ebee7b-aa1c-11ea-a248-ac1f6b442184</v>
      </c>
      <c r="W150" s="21"/>
    </row>
    <row r="151" customFormat="false" ht="21" hidden="false" customHeight="true" outlineLevel="4" collapsed="false">
      <c r="B151" s="20" t="n">
        <v>113</v>
      </c>
      <c r="C151" s="21" t="s">
        <v>500</v>
      </c>
      <c r="D151" s="21" t="s">
        <v>501</v>
      </c>
      <c r="E151" s="21"/>
      <c r="F151" s="21"/>
      <c r="G151" s="21"/>
      <c r="H151" s="22" t="s">
        <v>502</v>
      </c>
      <c r="I151" s="23"/>
      <c r="J151" s="24" t="n">
        <v>50</v>
      </c>
      <c r="K151" s="23"/>
      <c r="L151" s="23" t="s">
        <v>31</v>
      </c>
      <c r="M151" s="20" t="n">
        <v>15</v>
      </c>
      <c r="N151" s="25" t="n">
        <f aca="false">24.77*(1-Q3/100)</f>
        <v>24.77</v>
      </c>
      <c r="O151" s="26"/>
      <c r="P151" s="23" t="n">
        <f aca="false">N151*O151</f>
        <v>0</v>
      </c>
      <c r="Q151" s="31" t="n">
        <f aca="false">0.03*O151</f>
        <v>0</v>
      </c>
      <c r="R151" s="28" t="n">
        <f aca="false">0.00034*O151</f>
        <v>0</v>
      </c>
      <c r="S151" s="29"/>
      <c r="T151" s="30" t="s">
        <v>503</v>
      </c>
      <c r="U151" s="30" t="s">
        <v>33</v>
      </c>
      <c r="V151" s="21" t="str">
        <f aca="false">HYPERLINK("https://kanzpp.ru/api/getInfo/image/93b3995e-a3e0-11ea-a248-ac1f6b442184")</f>
        <v>https://kanzpp.ru/api/getInfo/image/93b3995e-a3e0-11ea-a248-ac1f6b442184</v>
      </c>
      <c r="W151" s="21"/>
    </row>
    <row r="152" customFormat="false" ht="23.1" hidden="false" customHeight="true" outlineLevel="3" collapsed="false">
      <c r="B152" s="18" t="s">
        <v>504</v>
      </c>
      <c r="C152" s="18"/>
      <c r="D152" s="18"/>
      <c r="E152" s="18"/>
      <c r="F152" s="18"/>
      <c r="G152" s="18"/>
    </row>
    <row r="153" customFormat="false" ht="21" hidden="false" customHeight="true" outlineLevel="4" collapsed="false">
      <c r="B153" s="20" t="n">
        <v>114</v>
      </c>
      <c r="C153" s="21" t="s">
        <v>505</v>
      </c>
      <c r="D153" s="21" t="s">
        <v>506</v>
      </c>
      <c r="E153" s="21"/>
      <c r="F153" s="21"/>
      <c r="G153" s="21"/>
      <c r="H153" s="22" t="s">
        <v>507</v>
      </c>
      <c r="I153" s="23"/>
      <c r="J153" s="24" t="n">
        <v>24</v>
      </c>
      <c r="K153" s="23"/>
      <c r="L153" s="23" t="s">
        <v>31</v>
      </c>
      <c r="M153" s="20" t="n">
        <v>6</v>
      </c>
      <c r="N153" s="25" t="n">
        <f aca="false">66*(1-Q3/100)</f>
        <v>66</v>
      </c>
      <c r="O153" s="26"/>
      <c r="P153" s="23" t="n">
        <f aca="false">N153*O153</f>
        <v>0</v>
      </c>
      <c r="Q153" s="27" t="n">
        <f aca="false">0.083*O153</f>
        <v>0</v>
      </c>
      <c r="R153" s="27" t="n">
        <f aca="false">0.001*O153</f>
        <v>0</v>
      </c>
      <c r="S153" s="29"/>
      <c r="T153" s="30" t="s">
        <v>508</v>
      </c>
      <c r="U153" s="30" t="s">
        <v>94</v>
      </c>
      <c r="V153" s="21" t="str">
        <f aca="false">HYPERLINK("https://kanzpp.ru/api/getInfo/image/670d9981-aa1d-11ea-a248-ac1f6b442184")</f>
        <v>https://kanzpp.ru/api/getInfo/image/670d9981-aa1d-11ea-a248-ac1f6b442184</v>
      </c>
      <c r="W153" s="21"/>
    </row>
    <row r="154" customFormat="false" ht="21" hidden="false" customHeight="true" outlineLevel="4" collapsed="false">
      <c r="B154" s="20" t="n">
        <v>115</v>
      </c>
      <c r="C154" s="21" t="s">
        <v>509</v>
      </c>
      <c r="D154" s="21" t="s">
        <v>510</v>
      </c>
      <c r="E154" s="21"/>
      <c r="F154" s="21"/>
      <c r="G154" s="21"/>
      <c r="H154" s="22" t="s">
        <v>511</v>
      </c>
      <c r="I154" s="23"/>
      <c r="J154" s="24" t="n">
        <v>24</v>
      </c>
      <c r="K154" s="23"/>
      <c r="L154" s="33" t="n">
        <v>1041</v>
      </c>
      <c r="M154" s="20" t="n">
        <v>4</v>
      </c>
      <c r="N154" s="25" t="n">
        <f aca="false">69.3*(1-Q3/100)</f>
        <v>69.3</v>
      </c>
      <c r="O154" s="26"/>
      <c r="P154" s="23" t="n">
        <f aca="false">N154*O154</f>
        <v>0</v>
      </c>
      <c r="Q154" s="27" t="n">
        <f aca="false">0.074*O154</f>
        <v>0</v>
      </c>
      <c r="R154" s="27" t="n">
        <f aca="false">0.001*O154</f>
        <v>0</v>
      </c>
      <c r="S154" s="29"/>
      <c r="T154" s="30" t="s">
        <v>512</v>
      </c>
      <c r="U154" s="30" t="s">
        <v>94</v>
      </c>
      <c r="V154" s="21" t="str">
        <f aca="false">HYPERLINK("https://kanzpp.ru/api/getInfo/image/86709021-0189-11eb-a255-ac1f6b442184")</f>
        <v>https://kanzpp.ru/api/getInfo/image/86709021-0189-11eb-a255-ac1f6b442184</v>
      </c>
      <c r="W154" s="21"/>
    </row>
    <row r="155" customFormat="false" ht="23.1" hidden="false" customHeight="true" outlineLevel="3" collapsed="false">
      <c r="B155" s="18" t="s">
        <v>513</v>
      </c>
      <c r="C155" s="18"/>
      <c r="D155" s="18"/>
      <c r="E155" s="18"/>
      <c r="F155" s="18"/>
      <c r="G155" s="18"/>
    </row>
    <row r="156" customFormat="false" ht="21" hidden="false" customHeight="true" outlineLevel="4" collapsed="false">
      <c r="B156" s="20" t="n">
        <v>116</v>
      </c>
      <c r="C156" s="21" t="s">
        <v>514</v>
      </c>
      <c r="D156" s="21" t="s">
        <v>515</v>
      </c>
      <c r="E156" s="21"/>
      <c r="F156" s="21"/>
      <c r="G156" s="21"/>
      <c r="H156" s="22" t="s">
        <v>516</v>
      </c>
      <c r="I156" s="23"/>
      <c r="J156" s="24" t="n">
        <v>45</v>
      </c>
      <c r="K156" s="23"/>
      <c r="L156" s="23" t="s">
        <v>31</v>
      </c>
      <c r="M156" s="20" t="n">
        <v>25</v>
      </c>
      <c r="N156" s="25" t="n">
        <f aca="false">16.79*(1-Q3/100)</f>
        <v>16.79</v>
      </c>
      <c r="O156" s="26"/>
      <c r="P156" s="23" t="n">
        <f aca="false">N156*O156</f>
        <v>0</v>
      </c>
      <c r="Q156" s="27" t="n">
        <f aca="false">0.032*O156</f>
        <v>0</v>
      </c>
      <c r="R156" s="28" t="n">
        <f aca="false">0.00044*O156</f>
        <v>0</v>
      </c>
      <c r="S156" s="29"/>
      <c r="T156" s="30" t="s">
        <v>517</v>
      </c>
      <c r="U156" s="30" t="s">
        <v>94</v>
      </c>
      <c r="V156" s="21" t="str">
        <f aca="false">HYPERLINK("https://kanzpp.ru/api/getInfo/image/c912496e-8e29-11e7-8697-5cf3fc4a2490")</f>
        <v>https://kanzpp.ru/api/getInfo/image/c912496e-8e29-11e7-8697-5cf3fc4a2490</v>
      </c>
      <c r="W156" s="21"/>
    </row>
    <row r="157" customFormat="false" ht="21" hidden="false" customHeight="true" outlineLevel="4" collapsed="false">
      <c r="B157" s="20" t="n">
        <v>117</v>
      </c>
      <c r="C157" s="21" t="s">
        <v>518</v>
      </c>
      <c r="D157" s="21" t="s">
        <v>519</v>
      </c>
      <c r="E157" s="21"/>
      <c r="F157" s="21"/>
      <c r="G157" s="21"/>
      <c r="H157" s="22" t="s">
        <v>520</v>
      </c>
      <c r="I157" s="23"/>
      <c r="J157" s="24" t="n">
        <v>45</v>
      </c>
      <c r="K157" s="23"/>
      <c r="L157" s="23" t="s">
        <v>31</v>
      </c>
      <c r="M157" s="20" t="n">
        <v>25</v>
      </c>
      <c r="N157" s="25" t="n">
        <f aca="false">16.79*(1-Q3/100)</f>
        <v>16.79</v>
      </c>
      <c r="O157" s="26"/>
      <c r="P157" s="23" t="n">
        <f aca="false">N157*O157</f>
        <v>0</v>
      </c>
      <c r="Q157" s="27" t="n">
        <f aca="false">0.032*O157</f>
        <v>0</v>
      </c>
      <c r="R157" s="28" t="n">
        <f aca="false">0.00044*O157</f>
        <v>0</v>
      </c>
      <c r="S157" s="29"/>
      <c r="T157" s="30" t="s">
        <v>521</v>
      </c>
      <c r="U157" s="30" t="s">
        <v>94</v>
      </c>
      <c r="V157" s="21" t="str">
        <f aca="false">HYPERLINK("https://kanzpp.ru/api/getInfo/image/dea2793c-8e29-11e7-8697-5cf3fc4a2490")</f>
        <v>https://kanzpp.ru/api/getInfo/image/dea2793c-8e29-11e7-8697-5cf3fc4a2490</v>
      </c>
      <c r="W157" s="21"/>
    </row>
    <row r="158" customFormat="false" ht="21" hidden="false" customHeight="true" outlineLevel="4" collapsed="false">
      <c r="B158" s="20" t="n">
        <v>118</v>
      </c>
      <c r="C158" s="21" t="s">
        <v>522</v>
      </c>
      <c r="D158" s="21" t="s">
        <v>523</v>
      </c>
      <c r="E158" s="21"/>
      <c r="F158" s="21"/>
      <c r="G158" s="21"/>
      <c r="H158" s="22" t="s">
        <v>524</v>
      </c>
      <c r="I158" s="23"/>
      <c r="J158" s="24" t="n">
        <v>45</v>
      </c>
      <c r="K158" s="23"/>
      <c r="L158" s="23" t="s">
        <v>31</v>
      </c>
      <c r="M158" s="20" t="n">
        <v>20</v>
      </c>
      <c r="N158" s="25" t="n">
        <f aca="false">18.87*(1-Q3/100)</f>
        <v>18.87</v>
      </c>
      <c r="O158" s="26"/>
      <c r="P158" s="23" t="n">
        <f aca="false">N158*O158</f>
        <v>0</v>
      </c>
      <c r="Q158" s="27" t="n">
        <f aca="false">0.032*O158</f>
        <v>0</v>
      </c>
      <c r="R158" s="28" t="n">
        <f aca="false">0.00044*O158</f>
        <v>0</v>
      </c>
      <c r="S158" s="29"/>
      <c r="T158" s="30" t="s">
        <v>525</v>
      </c>
      <c r="U158" s="30" t="s">
        <v>94</v>
      </c>
      <c r="V158" s="21" t="str">
        <f aca="false">HYPERLINK("https://kanzpp.ru/api/getInfo/image/c87ff14a-7c31-11e7-8697-5cf3fc4a2490")</f>
        <v>https://kanzpp.ru/api/getInfo/image/c87ff14a-7c31-11e7-8697-5cf3fc4a2490</v>
      </c>
      <c r="W158" s="21"/>
    </row>
    <row r="159" customFormat="false" ht="21" hidden="false" customHeight="true" outlineLevel="4" collapsed="false">
      <c r="B159" s="20" t="n">
        <v>119</v>
      </c>
      <c r="C159" s="21" t="s">
        <v>526</v>
      </c>
      <c r="D159" s="21" t="s">
        <v>527</v>
      </c>
      <c r="E159" s="21"/>
      <c r="F159" s="21"/>
      <c r="G159" s="21"/>
      <c r="H159" s="22" t="s">
        <v>528</v>
      </c>
      <c r="I159" s="23"/>
      <c r="J159" s="24" t="n">
        <v>45</v>
      </c>
      <c r="K159" s="23"/>
      <c r="L159" s="23" t="s">
        <v>31</v>
      </c>
      <c r="M159" s="20" t="n">
        <v>20</v>
      </c>
      <c r="N159" s="25" t="n">
        <f aca="false">21.5*(1-Q3/100)</f>
        <v>21.5</v>
      </c>
      <c r="O159" s="26"/>
      <c r="P159" s="23" t="n">
        <f aca="false">N159*O159</f>
        <v>0</v>
      </c>
      <c r="Q159" s="27" t="n">
        <f aca="false">0.024*O159</f>
        <v>0</v>
      </c>
      <c r="R159" s="28" t="n">
        <f aca="false">0.00044*O159</f>
        <v>0</v>
      </c>
      <c r="S159" s="29"/>
      <c r="T159" s="30" t="s">
        <v>529</v>
      </c>
      <c r="U159" s="30" t="s">
        <v>94</v>
      </c>
      <c r="V159" s="21" t="str">
        <f aca="false">HYPERLINK("https://kanzpp.ru/api/getInfo/image/a8e3afdc-94a3-11e7-96c0-5cf3fc4a2490")</f>
        <v>https://kanzpp.ru/api/getInfo/image/a8e3afdc-94a3-11e7-96c0-5cf3fc4a2490</v>
      </c>
      <c r="W159" s="21"/>
    </row>
    <row r="160" customFormat="false" ht="21" hidden="false" customHeight="true" outlineLevel="4" collapsed="false">
      <c r="B160" s="20" t="n">
        <v>120</v>
      </c>
      <c r="C160" s="21" t="s">
        <v>530</v>
      </c>
      <c r="D160" s="21" t="s">
        <v>531</v>
      </c>
      <c r="E160" s="21"/>
      <c r="F160" s="21"/>
      <c r="G160" s="21"/>
      <c r="H160" s="22" t="s">
        <v>532</v>
      </c>
      <c r="I160" s="23"/>
      <c r="J160" s="24" t="n">
        <v>45</v>
      </c>
      <c r="K160" s="23"/>
      <c r="L160" s="23" t="s">
        <v>31</v>
      </c>
      <c r="M160" s="20" t="n">
        <v>15</v>
      </c>
      <c r="N160" s="25" t="n">
        <f aca="false">24.76*(1-Q3/100)</f>
        <v>24.76</v>
      </c>
      <c r="O160" s="26"/>
      <c r="P160" s="23" t="n">
        <f aca="false">N160*O160</f>
        <v>0</v>
      </c>
      <c r="Q160" s="27" t="n">
        <f aca="false">0.025*O160</f>
        <v>0</v>
      </c>
      <c r="R160" s="28" t="n">
        <f aca="false">0.00044*O160</f>
        <v>0</v>
      </c>
      <c r="S160" s="29"/>
      <c r="T160" s="30" t="s">
        <v>533</v>
      </c>
      <c r="U160" s="30" t="s">
        <v>94</v>
      </c>
      <c r="V160" s="21" t="str">
        <f aca="false">HYPERLINK("https://kanzpp.ru/api/getInfo/image/92ba9404-94ef-11ea-a247-ac1f6b442184")</f>
        <v>https://kanzpp.ru/api/getInfo/image/92ba9404-94ef-11ea-a247-ac1f6b442184</v>
      </c>
      <c r="W160" s="21"/>
    </row>
    <row r="161" customFormat="false" ht="21" hidden="false" customHeight="true" outlineLevel="4" collapsed="false">
      <c r="B161" s="20" t="n">
        <v>121</v>
      </c>
      <c r="C161" s="21" t="s">
        <v>534</v>
      </c>
      <c r="D161" s="21" t="s">
        <v>535</v>
      </c>
      <c r="E161" s="21"/>
      <c r="F161" s="21"/>
      <c r="G161" s="21"/>
      <c r="H161" s="22" t="s">
        <v>536</v>
      </c>
      <c r="I161" s="23"/>
      <c r="J161" s="24" t="n">
        <v>45</v>
      </c>
      <c r="K161" s="23"/>
      <c r="L161" s="23" t="s">
        <v>31</v>
      </c>
      <c r="M161" s="20" t="n">
        <v>15</v>
      </c>
      <c r="N161" s="25" t="n">
        <f aca="false">23.84*(1-Q3/100)</f>
        <v>23.84</v>
      </c>
      <c r="O161" s="26"/>
      <c r="P161" s="23" t="n">
        <f aca="false">N161*O161</f>
        <v>0</v>
      </c>
      <c r="Q161" s="27" t="n">
        <f aca="false">0.032*O161</f>
        <v>0</v>
      </c>
      <c r="R161" s="28" t="n">
        <f aca="false">0.00044*O161</f>
        <v>0</v>
      </c>
      <c r="S161" s="29"/>
      <c r="T161" s="30" t="s">
        <v>537</v>
      </c>
      <c r="U161" s="30" t="s">
        <v>94</v>
      </c>
      <c r="V161" s="21" t="str">
        <f aca="false">HYPERLINK("https://kanzpp.ru/api/getInfo/image/1757c861-4610-11e7-977d-5cf3fc4a2490")</f>
        <v>https://kanzpp.ru/api/getInfo/image/1757c861-4610-11e7-977d-5cf3fc4a2490</v>
      </c>
      <c r="W161" s="21"/>
    </row>
    <row r="162" customFormat="false" ht="23.1" hidden="false" customHeight="true" outlineLevel="3" collapsed="false">
      <c r="B162" s="18" t="s">
        <v>538</v>
      </c>
      <c r="C162" s="18"/>
      <c r="D162" s="18"/>
      <c r="E162" s="18"/>
      <c r="F162" s="18"/>
      <c r="G162" s="18"/>
    </row>
    <row r="163" customFormat="false" ht="23.1" hidden="false" customHeight="true" outlineLevel="4" collapsed="false">
      <c r="B163" s="19" t="s">
        <v>539</v>
      </c>
      <c r="C163" s="19"/>
      <c r="D163" s="19"/>
      <c r="E163" s="19"/>
      <c r="F163" s="19"/>
      <c r="G163" s="19"/>
    </row>
    <row r="164" customFormat="false" ht="23.1" hidden="false" customHeight="true" outlineLevel="5" collapsed="false">
      <c r="B164" s="45" t="s">
        <v>540</v>
      </c>
      <c r="C164" s="45"/>
      <c r="D164" s="45"/>
      <c r="E164" s="45"/>
      <c r="F164" s="45"/>
      <c r="G164" s="45"/>
    </row>
    <row r="165" customFormat="false" ht="21" hidden="false" customHeight="true" outlineLevel="6" collapsed="false">
      <c r="B165" s="20" t="n">
        <v>122</v>
      </c>
      <c r="C165" s="21" t="s">
        <v>541</v>
      </c>
      <c r="D165" s="21" t="s">
        <v>542</v>
      </c>
      <c r="E165" s="21"/>
      <c r="F165" s="21"/>
      <c r="G165" s="21"/>
      <c r="H165" s="22" t="s">
        <v>543</v>
      </c>
      <c r="I165" s="23"/>
      <c r="J165" s="24" t="n">
        <v>200</v>
      </c>
      <c r="K165" s="24" t="n">
        <v>10</v>
      </c>
      <c r="L165" s="23" t="s">
        <v>31</v>
      </c>
      <c r="M165" s="20" t="n">
        <v>20</v>
      </c>
      <c r="N165" s="25" t="n">
        <f aca="false">17.38*(1-Q3/100)</f>
        <v>17.38</v>
      </c>
      <c r="O165" s="26"/>
      <c r="P165" s="23" t="n">
        <f aca="false">N165*O165</f>
        <v>0</v>
      </c>
      <c r="Q165" s="27" t="n">
        <f aca="false">0.017*O165</f>
        <v>0</v>
      </c>
      <c r="R165" s="28" t="n">
        <f aca="false">0.00051*O165</f>
        <v>0</v>
      </c>
      <c r="S165" s="29"/>
      <c r="T165" s="30" t="s">
        <v>544</v>
      </c>
      <c r="U165" s="30" t="s">
        <v>33</v>
      </c>
      <c r="V165" s="21" t="str">
        <f aca="false">HYPERLINK("https://kanzpp.ru/api/getInfo/image/9e3d2753-a3e1-11ea-a248-ac1f6b442184")</f>
        <v>https://kanzpp.ru/api/getInfo/image/9e3d2753-a3e1-11ea-a248-ac1f6b442184</v>
      </c>
      <c r="W165" s="21"/>
    </row>
    <row r="166" customFormat="false" ht="21" hidden="false" customHeight="true" outlineLevel="6" collapsed="false">
      <c r="B166" s="20" t="n">
        <v>123</v>
      </c>
      <c r="C166" s="21" t="s">
        <v>545</v>
      </c>
      <c r="D166" s="21" t="s">
        <v>546</v>
      </c>
      <c r="E166" s="21"/>
      <c r="F166" s="21"/>
      <c r="G166" s="21"/>
      <c r="H166" s="22" t="s">
        <v>547</v>
      </c>
      <c r="I166" s="23"/>
      <c r="J166" s="24" t="n">
        <v>200</v>
      </c>
      <c r="K166" s="24" t="n">
        <v>10</v>
      </c>
      <c r="L166" s="24" t="n">
        <v>12</v>
      </c>
      <c r="M166" s="20" t="n">
        <v>12</v>
      </c>
      <c r="N166" s="25" t="n">
        <f aca="false">17.37*(1-Q3/100)</f>
        <v>17.37</v>
      </c>
      <c r="O166" s="26"/>
      <c r="P166" s="23" t="n">
        <f aca="false">N166*O166</f>
        <v>0</v>
      </c>
      <c r="Q166" s="27" t="n">
        <f aca="false">0.017*O166</f>
        <v>0</v>
      </c>
      <c r="R166" s="28" t="n">
        <f aca="false">0.00051*O166</f>
        <v>0</v>
      </c>
      <c r="S166" s="29"/>
      <c r="T166" s="30" t="s">
        <v>548</v>
      </c>
      <c r="U166" s="30" t="s">
        <v>33</v>
      </c>
      <c r="V166" s="21" t="str">
        <f aca="false">HYPERLINK("https://kanzpp.ru/api/getInfo/image/3a5d5bd0-aa1e-11ea-a248-ac1f6b442184")</f>
        <v>https://kanzpp.ru/api/getInfo/image/3a5d5bd0-aa1e-11ea-a248-ac1f6b442184</v>
      </c>
      <c r="W166" s="21"/>
    </row>
    <row r="167" customFormat="false" ht="21" hidden="false" customHeight="true" outlineLevel="6" collapsed="false">
      <c r="B167" s="20" t="n">
        <v>124</v>
      </c>
      <c r="C167" s="21" t="s">
        <v>549</v>
      </c>
      <c r="D167" s="21" t="s">
        <v>550</v>
      </c>
      <c r="E167" s="21"/>
      <c r="F167" s="21"/>
      <c r="G167" s="21"/>
      <c r="H167" s="22" t="s">
        <v>551</v>
      </c>
      <c r="I167" s="23"/>
      <c r="J167" s="24" t="n">
        <v>200</v>
      </c>
      <c r="K167" s="24" t="n">
        <v>10</v>
      </c>
      <c r="L167" s="33" t="n">
        <v>1119</v>
      </c>
      <c r="M167" s="20" t="n">
        <v>20</v>
      </c>
      <c r="N167" s="25" t="n">
        <f aca="false">17.39*(1-Q3/100)</f>
        <v>17.39</v>
      </c>
      <c r="O167" s="26"/>
      <c r="P167" s="23" t="n">
        <f aca="false">N167*O167</f>
        <v>0</v>
      </c>
      <c r="Q167" s="27" t="n">
        <f aca="false">0.017*O167</f>
        <v>0</v>
      </c>
      <c r="R167" s="28" t="n">
        <f aca="false">0.00051*O167</f>
        <v>0</v>
      </c>
      <c r="S167" s="29"/>
      <c r="T167" s="30" t="s">
        <v>552</v>
      </c>
      <c r="U167" s="30" t="s">
        <v>33</v>
      </c>
      <c r="V167" s="21" t="str">
        <f aca="false">HYPERLINK("https://kanzpp.ru/api/getInfo/image/a6bfafd5-a588-11e5-9e78-5cf3fc4a2490")</f>
        <v>https://kanzpp.ru/api/getInfo/image/a6bfafd5-a588-11e5-9e78-5cf3fc4a2490</v>
      </c>
      <c r="W167" s="21"/>
    </row>
    <row r="168" customFormat="false" ht="23.1" hidden="false" customHeight="true" outlineLevel="5" collapsed="false">
      <c r="B168" s="45" t="s">
        <v>553</v>
      </c>
      <c r="C168" s="45"/>
      <c r="D168" s="45"/>
      <c r="E168" s="45"/>
      <c r="F168" s="45"/>
      <c r="G168" s="45"/>
    </row>
    <row r="169" customFormat="false" ht="23.1" hidden="false" customHeight="true" outlineLevel="6" collapsed="false">
      <c r="B169" s="45" t="s">
        <v>554</v>
      </c>
      <c r="C169" s="45"/>
      <c r="D169" s="45"/>
      <c r="E169" s="45"/>
      <c r="F169" s="45"/>
      <c r="G169" s="45"/>
    </row>
    <row r="170" customFormat="false" ht="21" hidden="false" customHeight="true" outlineLevel="7" collapsed="false">
      <c r="B170" s="20" t="n">
        <v>125</v>
      </c>
      <c r="C170" s="21" t="s">
        <v>555</v>
      </c>
      <c r="D170" s="21" t="s">
        <v>556</v>
      </c>
      <c r="E170" s="21"/>
      <c r="F170" s="21"/>
      <c r="G170" s="21"/>
      <c r="H170" s="22" t="s">
        <v>557</v>
      </c>
      <c r="I170" s="23"/>
      <c r="J170" s="24" t="n">
        <v>200</v>
      </c>
      <c r="K170" s="24" t="n">
        <v>10</v>
      </c>
      <c r="L170" s="24" t="n">
        <v>19</v>
      </c>
      <c r="M170" s="20" t="n">
        <v>19</v>
      </c>
      <c r="N170" s="25" t="n">
        <f aca="false">25.2*(1-Q3/100)</f>
        <v>25.2</v>
      </c>
      <c r="O170" s="26"/>
      <c r="P170" s="23" t="n">
        <f aca="false">N170*O170</f>
        <v>0</v>
      </c>
      <c r="Q170" s="27" t="n">
        <f aca="false">0.016*O170</f>
        <v>0</v>
      </c>
      <c r="R170" s="28" t="n">
        <f aca="false">0.00052*O170</f>
        <v>0</v>
      </c>
      <c r="S170" s="29"/>
      <c r="T170" s="30" t="s">
        <v>558</v>
      </c>
      <c r="U170" s="30" t="s">
        <v>33</v>
      </c>
      <c r="V170" s="21" t="str">
        <f aca="false">HYPERLINK("https://kanzpp.ru/api/getInfo/image/98e8420c-f0b4-11ed-a236-00155d82e902")</f>
        <v>https://kanzpp.ru/api/getInfo/image/98e8420c-f0b4-11ed-a236-00155d82e902</v>
      </c>
      <c r="W170" s="21"/>
    </row>
    <row r="171" customFormat="false" ht="21" hidden="false" customHeight="true" outlineLevel="7" collapsed="false">
      <c r="B171" s="20" t="n">
        <v>126</v>
      </c>
      <c r="C171" s="21" t="s">
        <v>559</v>
      </c>
      <c r="D171" s="21" t="s">
        <v>560</v>
      </c>
      <c r="E171" s="21"/>
      <c r="F171" s="21"/>
      <c r="G171" s="21"/>
      <c r="H171" s="22" t="s">
        <v>561</v>
      </c>
      <c r="I171" s="23"/>
      <c r="J171" s="24" t="n">
        <v>200</v>
      </c>
      <c r="K171" s="24" t="n">
        <v>10</v>
      </c>
      <c r="L171" s="23" t="s">
        <v>31</v>
      </c>
      <c r="M171" s="20" t="n">
        <v>20</v>
      </c>
      <c r="N171" s="25" t="n">
        <f aca="false">25.2*(1-Q3/100)</f>
        <v>25.2</v>
      </c>
      <c r="O171" s="26"/>
      <c r="P171" s="23" t="n">
        <f aca="false">N171*O171</f>
        <v>0</v>
      </c>
      <c r="Q171" s="27" t="n">
        <f aca="false">0.016*O171</f>
        <v>0</v>
      </c>
      <c r="R171" s="28" t="n">
        <f aca="false">0.00052*O171</f>
        <v>0</v>
      </c>
      <c r="S171" s="29"/>
      <c r="T171" s="30" t="s">
        <v>562</v>
      </c>
      <c r="U171" s="30" t="s">
        <v>33</v>
      </c>
      <c r="V171" s="21" t="str">
        <f aca="false">HYPERLINK("https://kanzpp.ru/api/getInfo/image/73853438-f0b6-11ed-a236-00155d82e902")</f>
        <v>https://kanzpp.ru/api/getInfo/image/73853438-f0b6-11ed-a236-00155d82e902</v>
      </c>
      <c r="W171" s="21"/>
    </row>
    <row r="172" customFormat="false" ht="21" hidden="false" customHeight="true" outlineLevel="7" collapsed="false">
      <c r="B172" s="20" t="n">
        <v>127</v>
      </c>
      <c r="C172" s="21" t="s">
        <v>563</v>
      </c>
      <c r="D172" s="21" t="s">
        <v>564</v>
      </c>
      <c r="E172" s="21"/>
      <c r="F172" s="21"/>
      <c r="G172" s="21"/>
      <c r="H172" s="22" t="s">
        <v>565</v>
      </c>
      <c r="I172" s="23"/>
      <c r="J172" s="24" t="n">
        <v>200</v>
      </c>
      <c r="K172" s="24" t="n">
        <v>10</v>
      </c>
      <c r="L172" s="24" t="n">
        <v>1</v>
      </c>
      <c r="M172" s="20" t="n">
        <v>1</v>
      </c>
      <c r="N172" s="25" t="n">
        <f aca="false">25.2*(1-Q3/100)</f>
        <v>25.2</v>
      </c>
      <c r="O172" s="26"/>
      <c r="P172" s="23" t="n">
        <f aca="false">N172*O172</f>
        <v>0</v>
      </c>
      <c r="Q172" s="27" t="n">
        <f aca="false">0.016*O172</f>
        <v>0</v>
      </c>
      <c r="R172" s="28" t="n">
        <f aca="false">0.00052*O172</f>
        <v>0</v>
      </c>
      <c r="S172" s="29"/>
      <c r="T172" s="30" t="s">
        <v>566</v>
      </c>
      <c r="U172" s="30" t="s">
        <v>33</v>
      </c>
      <c r="V172" s="21" t="str">
        <f aca="false">HYPERLINK("https://kanzpp.ru/api/getInfo/image/353e4339-f0b8-11ed-a236-00155d82e902")</f>
        <v>https://kanzpp.ru/api/getInfo/image/353e4339-f0b8-11ed-a236-00155d82e902</v>
      </c>
      <c r="W172" s="21"/>
    </row>
    <row r="173" customFormat="false" ht="21" hidden="false" customHeight="true" outlineLevel="7" collapsed="false">
      <c r="B173" s="20" t="n">
        <v>128</v>
      </c>
      <c r="C173" s="21" t="s">
        <v>567</v>
      </c>
      <c r="D173" s="21" t="s">
        <v>568</v>
      </c>
      <c r="E173" s="21"/>
      <c r="F173" s="21"/>
      <c r="G173" s="21"/>
      <c r="H173" s="22" t="s">
        <v>569</v>
      </c>
      <c r="I173" s="23"/>
      <c r="J173" s="24" t="n">
        <v>200</v>
      </c>
      <c r="K173" s="24" t="n">
        <v>10</v>
      </c>
      <c r="L173" s="24" t="n">
        <v>809</v>
      </c>
      <c r="M173" s="20" t="n">
        <v>20</v>
      </c>
      <c r="N173" s="25" t="n">
        <f aca="false">25.2*(1-Q3/100)</f>
        <v>25.2</v>
      </c>
      <c r="O173" s="26"/>
      <c r="P173" s="23" t="n">
        <f aca="false">N173*O173</f>
        <v>0</v>
      </c>
      <c r="Q173" s="27" t="n">
        <f aca="false">0.017*O173</f>
        <v>0</v>
      </c>
      <c r="R173" s="28" t="n">
        <f aca="false">0.00034*O173</f>
        <v>0</v>
      </c>
      <c r="S173" s="29"/>
      <c r="T173" s="30" t="s">
        <v>570</v>
      </c>
      <c r="U173" s="30" t="s">
        <v>33</v>
      </c>
      <c r="V173" s="21" t="str">
        <f aca="false">HYPERLINK("https://kanzpp.ru/api/getInfo/image/5e569dfa-7b32-11eb-a275-ac1f6b442184")</f>
        <v>https://kanzpp.ru/api/getInfo/image/5e569dfa-7b32-11eb-a275-ac1f6b442184</v>
      </c>
      <c r="W173" s="21"/>
    </row>
    <row r="174" customFormat="false" ht="21" hidden="false" customHeight="true" outlineLevel="7" collapsed="false">
      <c r="B174" s="20" t="n">
        <v>129</v>
      </c>
      <c r="C174" s="21" t="s">
        <v>571</v>
      </c>
      <c r="D174" s="21" t="s">
        <v>572</v>
      </c>
      <c r="E174" s="21"/>
      <c r="F174" s="21"/>
      <c r="G174" s="21"/>
      <c r="H174" s="22" t="s">
        <v>573</v>
      </c>
      <c r="I174" s="23"/>
      <c r="J174" s="24" t="n">
        <v>200</v>
      </c>
      <c r="K174" s="24" t="n">
        <v>10</v>
      </c>
      <c r="L174" s="23" t="s">
        <v>31</v>
      </c>
      <c r="M174" s="20" t="n">
        <v>20</v>
      </c>
      <c r="N174" s="25" t="n">
        <f aca="false">25.2*(1-Q3/100)</f>
        <v>25.2</v>
      </c>
      <c r="O174" s="26"/>
      <c r="P174" s="23" t="n">
        <f aca="false">N174*O174</f>
        <v>0</v>
      </c>
      <c r="Q174" s="27" t="n">
        <f aca="false">0.016*O174</f>
        <v>0</v>
      </c>
      <c r="R174" s="28" t="n">
        <f aca="false">0.00052*O174</f>
        <v>0</v>
      </c>
      <c r="S174" s="29"/>
      <c r="T174" s="30" t="s">
        <v>574</v>
      </c>
      <c r="U174" s="30" t="s">
        <v>33</v>
      </c>
      <c r="V174" s="21" t="str">
        <f aca="false">HYPERLINK("https://kanzpp.ru/api/getInfo/image/1aebb706-f0b5-11ed-a236-00155d82e902")</f>
        <v>https://kanzpp.ru/api/getInfo/image/1aebb706-f0b5-11ed-a236-00155d82e902</v>
      </c>
      <c r="W174" s="21"/>
    </row>
    <row r="175" customFormat="false" ht="21" hidden="false" customHeight="true" outlineLevel="7" collapsed="false">
      <c r="B175" s="20" t="n">
        <v>130</v>
      </c>
      <c r="C175" s="21" t="s">
        <v>575</v>
      </c>
      <c r="D175" s="21" t="s">
        <v>576</v>
      </c>
      <c r="E175" s="21"/>
      <c r="F175" s="21"/>
      <c r="G175" s="21"/>
      <c r="H175" s="22" t="s">
        <v>577</v>
      </c>
      <c r="I175" s="23"/>
      <c r="J175" s="24" t="n">
        <v>200</v>
      </c>
      <c r="K175" s="24" t="n">
        <v>10</v>
      </c>
      <c r="L175" s="24" t="n">
        <v>560</v>
      </c>
      <c r="M175" s="20" t="n">
        <v>20</v>
      </c>
      <c r="N175" s="25" t="n">
        <f aca="false">25.2*(1-Q3/100)</f>
        <v>25.2</v>
      </c>
      <c r="O175" s="26"/>
      <c r="P175" s="23" t="n">
        <f aca="false">N175*O175</f>
        <v>0</v>
      </c>
      <c r="Q175" s="27" t="n">
        <f aca="false">0.016*O175</f>
        <v>0</v>
      </c>
      <c r="R175" s="28" t="n">
        <f aca="false">0.00052*O175</f>
        <v>0</v>
      </c>
      <c r="S175" s="29"/>
      <c r="T175" s="30" t="s">
        <v>578</v>
      </c>
      <c r="U175" s="30" t="s">
        <v>33</v>
      </c>
      <c r="V175" s="21" t="str">
        <f aca="false">HYPERLINK("https://kanzpp.ru/api/getInfo/image/e5930027-f0b4-11ed-a236-00155d82e902")</f>
        <v>https://kanzpp.ru/api/getInfo/image/e5930027-f0b4-11ed-a236-00155d82e902</v>
      </c>
      <c r="W175" s="21"/>
    </row>
    <row r="176" customFormat="false" ht="21" hidden="false" customHeight="true" outlineLevel="7" collapsed="false">
      <c r="B176" s="20" t="n">
        <v>131</v>
      </c>
      <c r="C176" s="21" t="s">
        <v>579</v>
      </c>
      <c r="D176" s="21" t="s">
        <v>580</v>
      </c>
      <c r="E176" s="21"/>
      <c r="F176" s="21"/>
      <c r="G176" s="21"/>
      <c r="H176" s="22" t="s">
        <v>581</v>
      </c>
      <c r="I176" s="23"/>
      <c r="J176" s="24" t="n">
        <v>200</v>
      </c>
      <c r="K176" s="24" t="n">
        <v>10</v>
      </c>
      <c r="L176" s="23" t="s">
        <v>31</v>
      </c>
      <c r="M176" s="20" t="n">
        <v>20</v>
      </c>
      <c r="N176" s="25" t="n">
        <f aca="false">25.2*(1-Q3/100)</f>
        <v>25.2</v>
      </c>
      <c r="O176" s="26"/>
      <c r="P176" s="23" t="n">
        <f aca="false">N176*O176</f>
        <v>0</v>
      </c>
      <c r="Q176" s="27" t="n">
        <f aca="false">0.017*O176</f>
        <v>0</v>
      </c>
      <c r="R176" s="28" t="n">
        <f aca="false">0.00034*O176</f>
        <v>0</v>
      </c>
      <c r="S176" s="29"/>
      <c r="T176" s="30" t="s">
        <v>582</v>
      </c>
      <c r="U176" s="30" t="s">
        <v>33</v>
      </c>
      <c r="V176" s="21" t="str">
        <f aca="false">HYPERLINK("https://kanzpp.ru/api/getInfo/image/fd93a630-7b35-11eb-a275-ac1f6b442184")</f>
        <v>https://kanzpp.ru/api/getInfo/image/fd93a630-7b35-11eb-a275-ac1f6b442184</v>
      </c>
      <c r="W176" s="21"/>
    </row>
    <row r="177" customFormat="false" ht="21" hidden="false" customHeight="true" outlineLevel="7" collapsed="false">
      <c r="B177" s="20" t="n">
        <v>132</v>
      </c>
      <c r="C177" s="21" t="s">
        <v>583</v>
      </c>
      <c r="D177" s="21" t="s">
        <v>584</v>
      </c>
      <c r="E177" s="21"/>
      <c r="F177" s="21"/>
      <c r="G177" s="21"/>
      <c r="H177" s="22" t="s">
        <v>585</v>
      </c>
      <c r="I177" s="23"/>
      <c r="J177" s="24" t="n">
        <v>200</v>
      </c>
      <c r="K177" s="24" t="n">
        <v>10</v>
      </c>
      <c r="L177" s="24" t="n">
        <v>972</v>
      </c>
      <c r="M177" s="20" t="n">
        <v>10</v>
      </c>
      <c r="N177" s="25" t="n">
        <f aca="false">25.2*(1-Q3/100)</f>
        <v>25.2</v>
      </c>
      <c r="O177" s="26"/>
      <c r="P177" s="23" t="n">
        <f aca="false">N177*O177</f>
        <v>0</v>
      </c>
      <c r="Q177" s="27" t="n">
        <f aca="false">0.017*O177</f>
        <v>0</v>
      </c>
      <c r="R177" s="28" t="n">
        <f aca="false">0.00032*O177</f>
        <v>0</v>
      </c>
      <c r="S177" s="29"/>
      <c r="T177" s="30" t="s">
        <v>586</v>
      </c>
      <c r="U177" s="30" t="s">
        <v>33</v>
      </c>
      <c r="V177" s="21" t="str">
        <f aca="false">HYPERLINK("https://kanzpp.ru/api/getInfo/image/bbd69967-042d-11e9-a217-ac1f6b442184")</f>
        <v>https://kanzpp.ru/api/getInfo/image/bbd69967-042d-11e9-a217-ac1f6b442184</v>
      </c>
      <c r="W177" s="21"/>
    </row>
    <row r="178" customFormat="false" ht="21" hidden="false" customHeight="true" outlineLevel="7" collapsed="false">
      <c r="B178" s="20" t="n">
        <v>133</v>
      </c>
      <c r="C178" s="21" t="s">
        <v>587</v>
      </c>
      <c r="D178" s="21" t="s">
        <v>588</v>
      </c>
      <c r="E178" s="21"/>
      <c r="F178" s="21"/>
      <c r="G178" s="21"/>
      <c r="H178" s="22" t="s">
        <v>589</v>
      </c>
      <c r="I178" s="23"/>
      <c r="J178" s="24" t="n">
        <v>200</v>
      </c>
      <c r="K178" s="24" t="n">
        <v>10</v>
      </c>
      <c r="L178" s="24" t="n">
        <v>9</v>
      </c>
      <c r="M178" s="20" t="n">
        <v>9</v>
      </c>
      <c r="N178" s="25" t="n">
        <f aca="false">25.2*(1-Q3/100)</f>
        <v>25.2</v>
      </c>
      <c r="O178" s="26"/>
      <c r="P178" s="23" t="n">
        <f aca="false">N178*O178</f>
        <v>0</v>
      </c>
      <c r="Q178" s="27" t="n">
        <f aca="false">0.016*O178</f>
        <v>0</v>
      </c>
      <c r="R178" s="28" t="n">
        <f aca="false">0.00052*O178</f>
        <v>0</v>
      </c>
      <c r="S178" s="29"/>
      <c r="T178" s="30" t="s">
        <v>590</v>
      </c>
      <c r="U178" s="30" t="s">
        <v>33</v>
      </c>
      <c r="V178" s="21" t="str">
        <f aca="false">HYPERLINK("https://kanzpp.ru/api/getInfo/image/a0b98355-f0b5-11ed-a236-00155d82e902")</f>
        <v>https://kanzpp.ru/api/getInfo/image/a0b98355-f0b5-11ed-a236-00155d82e902</v>
      </c>
      <c r="W178" s="21"/>
    </row>
    <row r="179" customFormat="false" ht="21" hidden="false" customHeight="true" outlineLevel="7" collapsed="false">
      <c r="B179" s="20" t="n">
        <v>134</v>
      </c>
      <c r="C179" s="21" t="s">
        <v>591</v>
      </c>
      <c r="D179" s="21" t="s">
        <v>592</v>
      </c>
      <c r="E179" s="21"/>
      <c r="F179" s="21"/>
      <c r="G179" s="21"/>
      <c r="H179" s="22" t="s">
        <v>593</v>
      </c>
      <c r="I179" s="23"/>
      <c r="J179" s="24" t="n">
        <v>200</v>
      </c>
      <c r="K179" s="24" t="n">
        <v>10</v>
      </c>
      <c r="L179" s="23" t="s">
        <v>31</v>
      </c>
      <c r="M179" s="20" t="n">
        <v>20</v>
      </c>
      <c r="N179" s="25" t="n">
        <f aca="false">25.2*(1-Q3/100)</f>
        <v>25.2</v>
      </c>
      <c r="O179" s="26"/>
      <c r="P179" s="23" t="n">
        <f aca="false">N179*O179</f>
        <v>0</v>
      </c>
      <c r="Q179" s="27" t="n">
        <f aca="false">0.016*O179</f>
        <v>0</v>
      </c>
      <c r="R179" s="28" t="n">
        <f aca="false">0.00052*O179</f>
        <v>0</v>
      </c>
      <c r="S179" s="29"/>
      <c r="T179" s="30" t="s">
        <v>594</v>
      </c>
      <c r="U179" s="30" t="s">
        <v>33</v>
      </c>
      <c r="V179" s="21" t="str">
        <f aca="false">HYPERLINK("https://kanzpp.ru/api/getInfo/image/4cfadf5d-f0b5-11ed-a236-00155d82e902")</f>
        <v>https://kanzpp.ru/api/getInfo/image/4cfadf5d-f0b5-11ed-a236-00155d82e902</v>
      </c>
      <c r="W179" s="21"/>
    </row>
    <row r="180" customFormat="false" ht="21" hidden="false" customHeight="true" outlineLevel="7" collapsed="false">
      <c r="B180" s="20" t="n">
        <v>135</v>
      </c>
      <c r="C180" s="21" t="s">
        <v>595</v>
      </c>
      <c r="D180" s="21" t="s">
        <v>596</v>
      </c>
      <c r="E180" s="21"/>
      <c r="F180" s="21"/>
      <c r="G180" s="21"/>
      <c r="H180" s="22" t="s">
        <v>597</v>
      </c>
      <c r="I180" s="23"/>
      <c r="J180" s="24" t="n">
        <v>200</v>
      </c>
      <c r="K180" s="24" t="n">
        <v>10</v>
      </c>
      <c r="L180" s="24" t="n">
        <v>6</v>
      </c>
      <c r="M180" s="20" t="n">
        <v>6</v>
      </c>
      <c r="N180" s="25" t="n">
        <f aca="false">25.2*(1-Q3/100)</f>
        <v>25.2</v>
      </c>
      <c r="O180" s="26"/>
      <c r="P180" s="23" t="n">
        <f aca="false">N180*O180</f>
        <v>0</v>
      </c>
      <c r="Q180" s="27" t="n">
        <f aca="false">0.017*O180</f>
        <v>0</v>
      </c>
      <c r="R180" s="28" t="n">
        <f aca="false">0.00048*O180</f>
        <v>0</v>
      </c>
      <c r="S180" s="29"/>
      <c r="T180" s="30" t="s">
        <v>598</v>
      </c>
      <c r="U180" s="30" t="s">
        <v>33</v>
      </c>
      <c r="V180" s="21" t="str">
        <f aca="false">HYPERLINK("https://kanzpp.ru/api/getInfo/image/dda7ca89-042d-11e9-a217-ac1f6b442184")</f>
        <v>https://kanzpp.ru/api/getInfo/image/dda7ca89-042d-11e9-a217-ac1f6b442184</v>
      </c>
      <c r="W180" s="21"/>
    </row>
    <row r="181" customFormat="false" ht="21" hidden="false" customHeight="true" outlineLevel="7" collapsed="false">
      <c r="B181" s="20" t="n">
        <v>136</v>
      </c>
      <c r="C181" s="21" t="s">
        <v>599</v>
      </c>
      <c r="D181" s="21" t="s">
        <v>600</v>
      </c>
      <c r="E181" s="21"/>
      <c r="F181" s="21"/>
      <c r="G181" s="21"/>
      <c r="H181" s="22" t="s">
        <v>601</v>
      </c>
      <c r="I181" s="23"/>
      <c r="J181" s="24" t="n">
        <v>200</v>
      </c>
      <c r="K181" s="24" t="n">
        <v>10</v>
      </c>
      <c r="L181" s="24" t="n">
        <v>51</v>
      </c>
      <c r="M181" s="20" t="n">
        <v>20</v>
      </c>
      <c r="N181" s="25" t="n">
        <f aca="false">25.2*(1-Q3/100)</f>
        <v>25.2</v>
      </c>
      <c r="O181" s="26"/>
      <c r="P181" s="23" t="n">
        <f aca="false">N181*O181</f>
        <v>0</v>
      </c>
      <c r="Q181" s="27" t="n">
        <f aca="false">0.016*O181</f>
        <v>0</v>
      </c>
      <c r="R181" s="28" t="n">
        <f aca="false">0.00052*O181</f>
        <v>0</v>
      </c>
      <c r="S181" s="29"/>
      <c r="T181" s="30" t="s">
        <v>602</v>
      </c>
      <c r="U181" s="30" t="s">
        <v>33</v>
      </c>
      <c r="V181" s="21" t="str">
        <f aca="false">HYPERLINK("https://kanzpp.ru/api/getInfo/image/6d48c1af-f0b7-11ed-a236-00155d82e902")</f>
        <v>https://kanzpp.ru/api/getInfo/image/6d48c1af-f0b7-11ed-a236-00155d82e902</v>
      </c>
      <c r="W181" s="21"/>
    </row>
    <row r="182" customFormat="false" ht="23.1" hidden="false" customHeight="true" outlineLevel="6" collapsed="false">
      <c r="B182" s="45" t="s">
        <v>603</v>
      </c>
      <c r="C182" s="45"/>
      <c r="D182" s="45"/>
      <c r="E182" s="45"/>
      <c r="F182" s="45"/>
      <c r="G182" s="45"/>
    </row>
    <row r="183" customFormat="false" ht="21" hidden="false" customHeight="true" outlineLevel="7" collapsed="false">
      <c r="B183" s="20" t="n">
        <v>137</v>
      </c>
      <c r="C183" s="21" t="s">
        <v>604</v>
      </c>
      <c r="D183" s="21" t="s">
        <v>605</v>
      </c>
      <c r="E183" s="21"/>
      <c r="F183" s="21"/>
      <c r="G183" s="21"/>
      <c r="H183" s="22" t="s">
        <v>606</v>
      </c>
      <c r="I183" s="23"/>
      <c r="J183" s="24" t="n">
        <v>200</v>
      </c>
      <c r="K183" s="24" t="n">
        <v>10</v>
      </c>
      <c r="L183" s="24" t="n">
        <v>2</v>
      </c>
      <c r="M183" s="20" t="n">
        <v>2</v>
      </c>
      <c r="N183" s="25" t="n">
        <f aca="false">26.74*(1-Q3/100)</f>
        <v>26.74</v>
      </c>
      <c r="O183" s="26"/>
      <c r="P183" s="23" t="n">
        <f aca="false">N183*O183</f>
        <v>0</v>
      </c>
      <c r="Q183" s="27" t="n">
        <f aca="false">0.016*O183</f>
        <v>0</v>
      </c>
      <c r="R183" s="28" t="n">
        <f aca="false">0.00052*O183</f>
        <v>0</v>
      </c>
      <c r="S183" s="29"/>
      <c r="T183" s="30" t="s">
        <v>607</v>
      </c>
      <c r="U183" s="30" t="s">
        <v>33</v>
      </c>
      <c r="V183" s="21" t="str">
        <f aca="false">HYPERLINK("https://kanzpp.ru/api/getInfo/image/7f997c5a-f0b9-11ed-a236-00155d82e902")</f>
        <v>https://kanzpp.ru/api/getInfo/image/7f997c5a-f0b9-11ed-a236-00155d82e902</v>
      </c>
      <c r="W183" s="21"/>
    </row>
    <row r="184" customFormat="false" ht="21" hidden="false" customHeight="true" outlineLevel="7" collapsed="false">
      <c r="B184" s="20" t="n">
        <v>138</v>
      </c>
      <c r="C184" s="21" t="s">
        <v>608</v>
      </c>
      <c r="D184" s="21" t="s">
        <v>609</v>
      </c>
      <c r="E184" s="21"/>
      <c r="F184" s="21"/>
      <c r="G184" s="21"/>
      <c r="H184" s="22" t="s">
        <v>610</v>
      </c>
      <c r="I184" s="23"/>
      <c r="J184" s="24" t="n">
        <v>200</v>
      </c>
      <c r="K184" s="24" t="n">
        <v>10</v>
      </c>
      <c r="L184" s="24" t="n">
        <v>9</v>
      </c>
      <c r="M184" s="20" t="n">
        <v>9</v>
      </c>
      <c r="N184" s="25" t="n">
        <f aca="false">26.74*(1-Q3/100)</f>
        <v>26.74</v>
      </c>
      <c r="O184" s="26"/>
      <c r="P184" s="23" t="n">
        <f aca="false">N184*O184</f>
        <v>0</v>
      </c>
      <c r="Q184" s="27" t="n">
        <f aca="false">0.016*O184</f>
        <v>0</v>
      </c>
      <c r="R184" s="28" t="n">
        <f aca="false">0.00052*O184</f>
        <v>0</v>
      </c>
      <c r="S184" s="29"/>
      <c r="T184" s="30" t="s">
        <v>611</v>
      </c>
      <c r="U184" s="30" t="s">
        <v>33</v>
      </c>
      <c r="V184" s="21" t="str">
        <f aca="false">HYPERLINK("https://kanzpp.ru/api/getInfo/image/ac8ac522-f0c1-11ed-a236-00155d82e902")</f>
        <v>https://kanzpp.ru/api/getInfo/image/ac8ac522-f0c1-11ed-a236-00155d82e902</v>
      </c>
      <c r="W184" s="21"/>
    </row>
    <row r="185" customFormat="false" ht="21" hidden="false" customHeight="true" outlineLevel="7" collapsed="false">
      <c r="B185" s="20" t="n">
        <v>139</v>
      </c>
      <c r="C185" s="21" t="s">
        <v>612</v>
      </c>
      <c r="D185" s="21" t="s">
        <v>613</v>
      </c>
      <c r="E185" s="21"/>
      <c r="F185" s="21"/>
      <c r="G185" s="21"/>
      <c r="H185" s="22" t="s">
        <v>614</v>
      </c>
      <c r="I185" s="23"/>
      <c r="J185" s="24" t="n">
        <v>200</v>
      </c>
      <c r="K185" s="24" t="n">
        <v>10</v>
      </c>
      <c r="L185" s="23" t="s">
        <v>31</v>
      </c>
      <c r="M185" s="20" t="n">
        <v>20</v>
      </c>
      <c r="N185" s="25" t="n">
        <f aca="false">26.74*(1-Q3/100)</f>
        <v>26.74</v>
      </c>
      <c r="O185" s="26"/>
      <c r="P185" s="23" t="n">
        <f aca="false">N185*O185</f>
        <v>0</v>
      </c>
      <c r="Q185" s="27" t="n">
        <f aca="false">0.016*O185</f>
        <v>0</v>
      </c>
      <c r="R185" s="34" t="n">
        <f aca="false">0.0004*O185</f>
        <v>0</v>
      </c>
      <c r="S185" s="29"/>
      <c r="T185" s="30" t="s">
        <v>615</v>
      </c>
      <c r="U185" s="30" t="s">
        <v>33</v>
      </c>
      <c r="V185" s="21" t="str">
        <f aca="false">HYPERLINK("https://kanzpp.ru/api/getInfo/image/7c72d52a-f0c1-11ed-a236-00155d82e902")</f>
        <v>https://kanzpp.ru/api/getInfo/image/7c72d52a-f0c1-11ed-a236-00155d82e902</v>
      </c>
      <c r="W185" s="21"/>
    </row>
    <row r="186" customFormat="false" ht="21" hidden="false" customHeight="true" outlineLevel="7" collapsed="false">
      <c r="B186" s="20" t="n">
        <v>140</v>
      </c>
      <c r="C186" s="21" t="s">
        <v>616</v>
      </c>
      <c r="D186" s="21" t="s">
        <v>617</v>
      </c>
      <c r="E186" s="21"/>
      <c r="F186" s="21"/>
      <c r="G186" s="21"/>
      <c r="H186" s="22" t="s">
        <v>618</v>
      </c>
      <c r="I186" s="23"/>
      <c r="J186" s="24" t="n">
        <v>200</v>
      </c>
      <c r="K186" s="24" t="n">
        <v>10</v>
      </c>
      <c r="L186" s="23" t="s">
        <v>31</v>
      </c>
      <c r="M186" s="20" t="n">
        <v>20</v>
      </c>
      <c r="N186" s="25" t="n">
        <f aca="false">26.74*(1-Q3/100)</f>
        <v>26.74</v>
      </c>
      <c r="O186" s="26"/>
      <c r="P186" s="23" t="n">
        <f aca="false">N186*O186</f>
        <v>0</v>
      </c>
      <c r="Q186" s="27" t="n">
        <f aca="false">0.018*O186</f>
        <v>0</v>
      </c>
      <c r="R186" s="28" t="n">
        <f aca="false">0.00041*O186</f>
        <v>0</v>
      </c>
      <c r="S186" s="29"/>
      <c r="T186" s="30" t="s">
        <v>619</v>
      </c>
      <c r="U186" s="30" t="s">
        <v>33</v>
      </c>
      <c r="V186" s="21" t="str">
        <f aca="false">HYPERLINK("https://kanzpp.ru/api/getInfo/image/5e53abfc-61cd-11e9-a224-ac1f6b442184")</f>
        <v>https://kanzpp.ru/api/getInfo/image/5e53abfc-61cd-11e9-a224-ac1f6b442184</v>
      </c>
      <c r="W186" s="21"/>
    </row>
    <row r="187" customFormat="false" ht="21" hidden="false" customHeight="true" outlineLevel="7" collapsed="false">
      <c r="B187" s="20" t="n">
        <v>141</v>
      </c>
      <c r="C187" s="21" t="s">
        <v>620</v>
      </c>
      <c r="D187" s="21" t="s">
        <v>621</v>
      </c>
      <c r="E187" s="21"/>
      <c r="F187" s="21"/>
      <c r="G187" s="21"/>
      <c r="H187" s="22" t="s">
        <v>622</v>
      </c>
      <c r="I187" s="23"/>
      <c r="J187" s="24" t="n">
        <v>200</v>
      </c>
      <c r="K187" s="24" t="n">
        <v>10</v>
      </c>
      <c r="L187" s="23" t="s">
        <v>31</v>
      </c>
      <c r="M187" s="20" t="n">
        <v>10</v>
      </c>
      <c r="N187" s="25" t="n">
        <f aca="false">29.01*(1-Q3/100)</f>
        <v>29.01</v>
      </c>
      <c r="O187" s="26"/>
      <c r="P187" s="23" t="n">
        <f aca="false">N187*O187</f>
        <v>0</v>
      </c>
      <c r="Q187" s="27" t="n">
        <f aca="false">0.018*O187</f>
        <v>0</v>
      </c>
      <c r="R187" s="28" t="n">
        <f aca="false">0.00041*O187</f>
        <v>0</v>
      </c>
      <c r="S187" s="29"/>
      <c r="T187" s="30" t="s">
        <v>623</v>
      </c>
      <c r="U187" s="30" t="s">
        <v>33</v>
      </c>
      <c r="V187" s="21" t="str">
        <f aca="false">HYPERLINK("https://kanzpp.ru/api/getInfo/image/21498c5a-61cc-11e9-a224-ac1f6b442184")</f>
        <v>https://kanzpp.ru/api/getInfo/image/21498c5a-61cc-11e9-a224-ac1f6b442184</v>
      </c>
      <c r="W187" s="21"/>
    </row>
    <row r="188" customFormat="false" ht="21" hidden="false" customHeight="true" outlineLevel="7" collapsed="false">
      <c r="B188" s="20" t="n">
        <v>142</v>
      </c>
      <c r="C188" s="21" t="s">
        <v>624</v>
      </c>
      <c r="D188" s="21" t="s">
        <v>625</v>
      </c>
      <c r="E188" s="21"/>
      <c r="F188" s="21"/>
      <c r="G188" s="21"/>
      <c r="H188" s="22" t="s">
        <v>626</v>
      </c>
      <c r="I188" s="23"/>
      <c r="J188" s="24" t="n">
        <v>200</v>
      </c>
      <c r="K188" s="24" t="n">
        <v>10</v>
      </c>
      <c r="L188" s="24" t="n">
        <v>6</v>
      </c>
      <c r="M188" s="20" t="n">
        <v>6</v>
      </c>
      <c r="N188" s="25" t="n">
        <f aca="false">26.74*(1-Q3/100)</f>
        <v>26.74</v>
      </c>
      <c r="O188" s="26"/>
      <c r="P188" s="23" t="n">
        <f aca="false">N188*O188</f>
        <v>0</v>
      </c>
      <c r="Q188" s="27" t="n">
        <f aca="false">0.016*O188</f>
        <v>0</v>
      </c>
      <c r="R188" s="28" t="n">
        <f aca="false">0.00052*O188</f>
        <v>0</v>
      </c>
      <c r="S188" s="29"/>
      <c r="T188" s="30" t="s">
        <v>627</v>
      </c>
      <c r="U188" s="30" t="s">
        <v>33</v>
      </c>
      <c r="V188" s="21" t="str">
        <f aca="false">HYPERLINK("https://kanzpp.ru/api/getInfo/image/e1b42759-f0bf-11ed-a236-00155d82e902")</f>
        <v>https://kanzpp.ru/api/getInfo/image/e1b42759-f0bf-11ed-a236-00155d82e902</v>
      </c>
      <c r="W188" s="21"/>
    </row>
    <row r="189" customFormat="false" ht="21" hidden="false" customHeight="true" outlineLevel="7" collapsed="false">
      <c r="B189" s="20" t="n">
        <v>143</v>
      </c>
      <c r="C189" s="21" t="s">
        <v>628</v>
      </c>
      <c r="D189" s="21" t="s">
        <v>629</v>
      </c>
      <c r="E189" s="21"/>
      <c r="F189" s="21"/>
      <c r="G189" s="21"/>
      <c r="H189" s="22" t="s">
        <v>630</v>
      </c>
      <c r="I189" s="23"/>
      <c r="J189" s="24" t="n">
        <v>200</v>
      </c>
      <c r="K189" s="24" t="n">
        <v>10</v>
      </c>
      <c r="L189" s="24" t="n">
        <v>681</v>
      </c>
      <c r="M189" s="20" t="n">
        <v>20</v>
      </c>
      <c r="N189" s="25" t="n">
        <f aca="false">26.74*(1-Q3/100)</f>
        <v>26.74</v>
      </c>
      <c r="O189" s="26"/>
      <c r="P189" s="23" t="n">
        <f aca="false">N189*O189</f>
        <v>0</v>
      </c>
      <c r="Q189" s="27" t="n">
        <f aca="false">0.014*O189</f>
        <v>0</v>
      </c>
      <c r="R189" s="28" t="n">
        <f aca="false">0.00003*O189</f>
        <v>0</v>
      </c>
      <c r="S189" s="29"/>
      <c r="T189" s="30" t="s">
        <v>631</v>
      </c>
      <c r="U189" s="30" t="s">
        <v>33</v>
      </c>
      <c r="V189" s="21" t="str">
        <f aca="false">HYPERLINK("https://kanzpp.ru/api/getInfo/image/47358ec6-f0c0-11ed-a236-00155d82e902")</f>
        <v>https://kanzpp.ru/api/getInfo/image/47358ec6-f0c0-11ed-a236-00155d82e902</v>
      </c>
      <c r="W189" s="21"/>
    </row>
    <row r="190" customFormat="false" ht="21" hidden="false" customHeight="true" outlineLevel="7" collapsed="false">
      <c r="B190" s="20" t="n">
        <v>144</v>
      </c>
      <c r="C190" s="21" t="s">
        <v>632</v>
      </c>
      <c r="D190" s="21" t="s">
        <v>633</v>
      </c>
      <c r="E190" s="21"/>
      <c r="F190" s="21"/>
      <c r="G190" s="21"/>
      <c r="H190" s="22" t="s">
        <v>634</v>
      </c>
      <c r="I190" s="23"/>
      <c r="J190" s="24" t="n">
        <v>200</v>
      </c>
      <c r="K190" s="24" t="n">
        <v>10</v>
      </c>
      <c r="L190" s="23" t="s">
        <v>31</v>
      </c>
      <c r="M190" s="20" t="n">
        <v>20</v>
      </c>
      <c r="N190" s="25" t="n">
        <f aca="false">26.74*(1-Q3/100)</f>
        <v>26.74</v>
      </c>
      <c r="O190" s="26"/>
      <c r="P190" s="23" t="n">
        <f aca="false">N190*O190</f>
        <v>0</v>
      </c>
      <c r="Q190" s="27" t="n">
        <f aca="false">0.016*O190</f>
        <v>0</v>
      </c>
      <c r="R190" s="28" t="n">
        <f aca="false">0.00052*O190</f>
        <v>0</v>
      </c>
      <c r="S190" s="29"/>
      <c r="T190" s="30" t="s">
        <v>635</v>
      </c>
      <c r="U190" s="30" t="s">
        <v>33</v>
      </c>
      <c r="V190" s="21" t="str">
        <f aca="false">HYPERLINK("https://kanzpp.ru/api/getInfo/image/1960797e-f0c2-11ed-a236-00155d82e902")</f>
        <v>https://kanzpp.ru/api/getInfo/image/1960797e-f0c2-11ed-a236-00155d82e902</v>
      </c>
      <c r="W190" s="21"/>
    </row>
    <row r="191" customFormat="false" ht="21" hidden="false" customHeight="true" outlineLevel="7" collapsed="false">
      <c r="B191" s="20" t="n">
        <v>145</v>
      </c>
      <c r="C191" s="21" t="s">
        <v>636</v>
      </c>
      <c r="D191" s="21" t="s">
        <v>637</v>
      </c>
      <c r="E191" s="21"/>
      <c r="F191" s="21"/>
      <c r="G191" s="21"/>
      <c r="H191" s="22" t="s">
        <v>638</v>
      </c>
      <c r="I191" s="23"/>
      <c r="J191" s="24" t="n">
        <v>200</v>
      </c>
      <c r="K191" s="24" t="n">
        <v>10</v>
      </c>
      <c r="L191" s="24" t="n">
        <v>50</v>
      </c>
      <c r="M191" s="20" t="n">
        <v>20</v>
      </c>
      <c r="N191" s="25" t="n">
        <f aca="false">26.74*(1-Q3/100)</f>
        <v>26.74</v>
      </c>
      <c r="O191" s="26"/>
      <c r="P191" s="23" t="n">
        <f aca="false">N191*O191</f>
        <v>0</v>
      </c>
      <c r="Q191" s="27" t="n">
        <f aca="false">0.018*O191</f>
        <v>0</v>
      </c>
      <c r="R191" s="28" t="n">
        <f aca="false">0.00041*O191</f>
        <v>0</v>
      </c>
      <c r="S191" s="29"/>
      <c r="T191" s="30" t="s">
        <v>639</v>
      </c>
      <c r="U191" s="30" t="s">
        <v>33</v>
      </c>
      <c r="V191" s="21" t="str">
        <f aca="false">HYPERLINK("https://kanzpp.ru/api/getInfo/image/37687af0-61cd-11e9-a224-ac1f6b442184")</f>
        <v>https://kanzpp.ru/api/getInfo/image/37687af0-61cd-11e9-a224-ac1f6b442184</v>
      </c>
      <c r="W191" s="21"/>
    </row>
    <row r="192" customFormat="false" ht="23.1" hidden="false" customHeight="true" outlineLevel="6" collapsed="false">
      <c r="B192" s="45" t="s">
        <v>640</v>
      </c>
      <c r="C192" s="45"/>
      <c r="D192" s="45"/>
      <c r="E192" s="45"/>
      <c r="F192" s="45"/>
      <c r="G192" s="45"/>
    </row>
    <row r="193" customFormat="false" ht="21" hidden="false" customHeight="true" outlineLevel="7" collapsed="false">
      <c r="B193" s="20" t="n">
        <v>146</v>
      </c>
      <c r="C193" s="21" t="s">
        <v>641</v>
      </c>
      <c r="D193" s="21" t="s">
        <v>642</v>
      </c>
      <c r="E193" s="21"/>
      <c r="F193" s="21"/>
      <c r="G193" s="21"/>
      <c r="H193" s="22" t="s">
        <v>643</v>
      </c>
      <c r="I193" s="23"/>
      <c r="J193" s="24" t="n">
        <v>200</v>
      </c>
      <c r="K193" s="24" t="n">
        <v>10</v>
      </c>
      <c r="L193" s="23" t="s">
        <v>31</v>
      </c>
      <c r="M193" s="20" t="n">
        <v>20</v>
      </c>
      <c r="N193" s="25" t="n">
        <f aca="false">26.74*(1-Q3/100)</f>
        <v>26.74</v>
      </c>
      <c r="O193" s="26"/>
      <c r="P193" s="23" t="n">
        <f aca="false">N193*O193</f>
        <v>0</v>
      </c>
      <c r="Q193" s="27" t="n">
        <f aca="false">0.016*O193</f>
        <v>0</v>
      </c>
      <c r="R193" s="28" t="n">
        <f aca="false">0.00052*O193</f>
        <v>0</v>
      </c>
      <c r="S193" s="29"/>
      <c r="T193" s="30" t="s">
        <v>644</v>
      </c>
      <c r="U193" s="30" t="s">
        <v>33</v>
      </c>
      <c r="V193" s="21" t="str">
        <f aca="false">HYPERLINK("https://kanzpp.ru/api/getInfo/image/b26b60f6-f0c6-11ed-a236-00155d82e902")</f>
        <v>https://kanzpp.ru/api/getInfo/image/b26b60f6-f0c6-11ed-a236-00155d82e902</v>
      </c>
      <c r="W193" s="21"/>
    </row>
    <row r="194" customFormat="false" ht="21" hidden="false" customHeight="true" outlineLevel="7" collapsed="false">
      <c r="B194" s="20" t="n">
        <v>147</v>
      </c>
      <c r="C194" s="21" t="s">
        <v>645</v>
      </c>
      <c r="D194" s="21" t="s">
        <v>646</v>
      </c>
      <c r="E194" s="21"/>
      <c r="F194" s="21"/>
      <c r="G194" s="21"/>
      <c r="H194" s="22" t="s">
        <v>647</v>
      </c>
      <c r="I194" s="23"/>
      <c r="J194" s="24" t="n">
        <v>200</v>
      </c>
      <c r="K194" s="24" t="n">
        <v>10</v>
      </c>
      <c r="L194" s="23" t="s">
        <v>31</v>
      </c>
      <c r="M194" s="20" t="n">
        <v>20</v>
      </c>
      <c r="N194" s="25" t="n">
        <f aca="false">26.74*(1-Q3/100)</f>
        <v>26.74</v>
      </c>
      <c r="O194" s="26"/>
      <c r="P194" s="23" t="n">
        <f aca="false">N194*O194</f>
        <v>0</v>
      </c>
      <c r="Q194" s="27" t="n">
        <f aca="false">0.016*O194</f>
        <v>0</v>
      </c>
      <c r="R194" s="28" t="n">
        <f aca="false">0.00053*O194</f>
        <v>0</v>
      </c>
      <c r="S194" s="29"/>
      <c r="T194" s="30" t="s">
        <v>648</v>
      </c>
      <c r="U194" s="30" t="s">
        <v>33</v>
      </c>
      <c r="V194" s="21" t="str">
        <f aca="false">HYPERLINK("https://kanzpp.ru/api/getInfo/image/dddb50aa-f0c6-11ed-a236-00155d82e902")</f>
        <v>https://kanzpp.ru/api/getInfo/image/dddb50aa-f0c6-11ed-a236-00155d82e902</v>
      </c>
      <c r="W194" s="21"/>
    </row>
    <row r="195" customFormat="false" ht="21" hidden="false" customHeight="true" outlineLevel="7" collapsed="false">
      <c r="B195" s="20" t="n">
        <v>148</v>
      </c>
      <c r="C195" s="21" t="s">
        <v>649</v>
      </c>
      <c r="D195" s="21" t="s">
        <v>650</v>
      </c>
      <c r="E195" s="21"/>
      <c r="F195" s="21"/>
      <c r="G195" s="21"/>
      <c r="H195" s="22" t="s">
        <v>651</v>
      </c>
      <c r="I195" s="23"/>
      <c r="J195" s="24" t="n">
        <v>200</v>
      </c>
      <c r="K195" s="24" t="n">
        <v>10</v>
      </c>
      <c r="L195" s="23" t="s">
        <v>31</v>
      </c>
      <c r="M195" s="20" t="n">
        <v>20</v>
      </c>
      <c r="N195" s="25" t="n">
        <f aca="false">26.74*(1-Q3/100)</f>
        <v>26.74</v>
      </c>
      <c r="O195" s="26"/>
      <c r="P195" s="23" t="n">
        <f aca="false">N195*O195</f>
        <v>0</v>
      </c>
      <c r="Q195" s="27" t="n">
        <f aca="false">0.016*O195</f>
        <v>0</v>
      </c>
      <c r="R195" s="28" t="n">
        <f aca="false">0.00052*O195</f>
        <v>0</v>
      </c>
      <c r="S195" s="29"/>
      <c r="T195" s="30" t="s">
        <v>652</v>
      </c>
      <c r="U195" s="30" t="s">
        <v>33</v>
      </c>
      <c r="V195" s="21" t="str">
        <f aca="false">HYPERLINK("https://kanzpp.ru/api/getInfo/image/4bd8eff0-f0c5-11ed-a236-00155d82e902")</f>
        <v>https://kanzpp.ru/api/getInfo/image/4bd8eff0-f0c5-11ed-a236-00155d82e902</v>
      </c>
      <c r="W195" s="21"/>
    </row>
    <row r="196" customFormat="false" ht="21" hidden="false" customHeight="true" outlineLevel="7" collapsed="false">
      <c r="B196" s="20" t="n">
        <v>149</v>
      </c>
      <c r="C196" s="21" t="s">
        <v>653</v>
      </c>
      <c r="D196" s="21" t="s">
        <v>654</v>
      </c>
      <c r="E196" s="21"/>
      <c r="F196" s="21"/>
      <c r="G196" s="21"/>
      <c r="H196" s="22" t="s">
        <v>655</v>
      </c>
      <c r="I196" s="23"/>
      <c r="J196" s="24" t="n">
        <v>200</v>
      </c>
      <c r="K196" s="24" t="n">
        <v>10</v>
      </c>
      <c r="L196" s="23" t="s">
        <v>31</v>
      </c>
      <c r="M196" s="20" t="n">
        <v>20</v>
      </c>
      <c r="N196" s="25" t="n">
        <f aca="false">26.74*(1-Q3/100)</f>
        <v>26.74</v>
      </c>
      <c r="O196" s="26"/>
      <c r="P196" s="23" t="n">
        <f aca="false">N196*O196</f>
        <v>0</v>
      </c>
      <c r="Q196" s="27" t="n">
        <f aca="false">0.017*O196</f>
        <v>0</v>
      </c>
      <c r="R196" s="28" t="n">
        <f aca="false">0.00058*O196</f>
        <v>0</v>
      </c>
      <c r="S196" s="29"/>
      <c r="T196" s="30" t="s">
        <v>656</v>
      </c>
      <c r="U196" s="30" t="s">
        <v>33</v>
      </c>
      <c r="V196" s="21" t="str">
        <f aca="false">HYPERLINK("https://kanzpp.ru/api/getInfo/image/f6579735-f0c4-11ed-a236-00155d82e902")</f>
        <v>https://kanzpp.ru/api/getInfo/image/f6579735-f0c4-11ed-a236-00155d82e902</v>
      </c>
      <c r="W196" s="21"/>
    </row>
    <row r="197" customFormat="false" ht="21" hidden="false" customHeight="true" outlineLevel="7" collapsed="false">
      <c r="B197" s="20" t="n">
        <v>150</v>
      </c>
      <c r="C197" s="21" t="s">
        <v>657</v>
      </c>
      <c r="D197" s="21" t="s">
        <v>658</v>
      </c>
      <c r="E197" s="21"/>
      <c r="F197" s="21"/>
      <c r="G197" s="21"/>
      <c r="H197" s="22" t="s">
        <v>659</v>
      </c>
      <c r="I197" s="23"/>
      <c r="J197" s="24" t="n">
        <v>200</v>
      </c>
      <c r="K197" s="24" t="n">
        <v>10</v>
      </c>
      <c r="L197" s="24" t="n">
        <v>720</v>
      </c>
      <c r="M197" s="20" t="n">
        <v>20</v>
      </c>
      <c r="N197" s="25" t="n">
        <f aca="false">26.74*(1-Q3/100)</f>
        <v>26.74</v>
      </c>
      <c r="O197" s="26"/>
      <c r="P197" s="23" t="n">
        <f aca="false">N197*O197</f>
        <v>0</v>
      </c>
      <c r="Q197" s="27" t="n">
        <f aca="false">0.016*O197</f>
        <v>0</v>
      </c>
      <c r="R197" s="28" t="n">
        <f aca="false">0.00052*O197</f>
        <v>0</v>
      </c>
      <c r="S197" s="29"/>
      <c r="T197" s="30" t="s">
        <v>660</v>
      </c>
      <c r="U197" s="30" t="s">
        <v>33</v>
      </c>
      <c r="V197" s="21" t="str">
        <f aca="false">HYPERLINK("https://kanzpp.ru/api/getInfo/image/cc89fd05-f0c5-11ed-a236-00155d82e902")</f>
        <v>https://kanzpp.ru/api/getInfo/image/cc89fd05-f0c5-11ed-a236-00155d82e902</v>
      </c>
      <c r="W197" s="21"/>
    </row>
    <row r="198" customFormat="false" ht="21" hidden="false" customHeight="true" outlineLevel="7" collapsed="false">
      <c r="B198" s="20" t="n">
        <v>151</v>
      </c>
      <c r="C198" s="21" t="s">
        <v>661</v>
      </c>
      <c r="D198" s="21" t="s">
        <v>662</v>
      </c>
      <c r="E198" s="21"/>
      <c r="F198" s="21"/>
      <c r="G198" s="21"/>
      <c r="H198" s="22" t="s">
        <v>663</v>
      </c>
      <c r="I198" s="23"/>
      <c r="J198" s="24" t="n">
        <v>200</v>
      </c>
      <c r="K198" s="24" t="n">
        <v>10</v>
      </c>
      <c r="L198" s="23" t="s">
        <v>31</v>
      </c>
      <c r="M198" s="20" t="n">
        <v>20</v>
      </c>
      <c r="N198" s="25" t="n">
        <f aca="false">26.74*(1-Q3/100)</f>
        <v>26.74</v>
      </c>
      <c r="O198" s="26"/>
      <c r="P198" s="23" t="n">
        <f aca="false">N198*O198</f>
        <v>0</v>
      </c>
      <c r="Q198" s="27" t="n">
        <f aca="false">0.015*O198</f>
        <v>0</v>
      </c>
      <c r="R198" s="34" t="n">
        <f aca="false">0.0005*O198</f>
        <v>0</v>
      </c>
      <c r="S198" s="29"/>
      <c r="T198" s="30" t="s">
        <v>664</v>
      </c>
      <c r="U198" s="30" t="s">
        <v>33</v>
      </c>
      <c r="V198" s="21" t="str">
        <f aca="false">HYPERLINK("https://kanzpp.ru/api/getInfo/image/1df4cd94-f0c6-11ed-a236-00155d82e902")</f>
        <v>https://kanzpp.ru/api/getInfo/image/1df4cd94-f0c6-11ed-a236-00155d82e902</v>
      </c>
      <c r="W198" s="21"/>
    </row>
    <row r="199" customFormat="false" ht="21" hidden="false" customHeight="true" outlineLevel="7" collapsed="false">
      <c r="B199" s="20" t="n">
        <v>152</v>
      </c>
      <c r="C199" s="21" t="s">
        <v>665</v>
      </c>
      <c r="D199" s="21" t="s">
        <v>666</v>
      </c>
      <c r="E199" s="21"/>
      <c r="F199" s="21"/>
      <c r="G199" s="21"/>
      <c r="H199" s="22" t="s">
        <v>667</v>
      </c>
      <c r="I199" s="23"/>
      <c r="J199" s="24" t="n">
        <v>200</v>
      </c>
      <c r="K199" s="24" t="n">
        <v>10</v>
      </c>
      <c r="L199" s="23" t="s">
        <v>31</v>
      </c>
      <c r="M199" s="20" t="n">
        <v>20</v>
      </c>
      <c r="N199" s="25" t="n">
        <f aca="false">26.74*(1-Q3/100)</f>
        <v>26.74</v>
      </c>
      <c r="O199" s="26"/>
      <c r="P199" s="23" t="n">
        <f aca="false">N199*O199</f>
        <v>0</v>
      </c>
      <c r="Q199" s="27" t="n">
        <f aca="false">0.015*O199</f>
        <v>0</v>
      </c>
      <c r="R199" s="28" t="n">
        <f aca="false">0.00051*O199</f>
        <v>0</v>
      </c>
      <c r="S199" s="29"/>
      <c r="T199" s="30" t="s">
        <v>668</v>
      </c>
      <c r="U199" s="30" t="s">
        <v>33</v>
      </c>
      <c r="V199" s="21" t="str">
        <f aca="false">HYPERLINK("https://kanzpp.ru/api/getInfo/image/5c622272-f0c6-11ed-a236-00155d82e902")</f>
        <v>https://kanzpp.ru/api/getInfo/image/5c622272-f0c6-11ed-a236-00155d82e902</v>
      </c>
      <c r="W199" s="21"/>
    </row>
    <row r="200" customFormat="false" ht="21" hidden="false" customHeight="true" outlineLevel="7" collapsed="false">
      <c r="B200" s="20" t="n">
        <v>153</v>
      </c>
      <c r="C200" s="21" t="s">
        <v>669</v>
      </c>
      <c r="D200" s="21" t="s">
        <v>670</v>
      </c>
      <c r="E200" s="21"/>
      <c r="F200" s="21"/>
      <c r="G200" s="21"/>
      <c r="H200" s="22" t="s">
        <v>671</v>
      </c>
      <c r="I200" s="23"/>
      <c r="J200" s="24" t="n">
        <v>200</v>
      </c>
      <c r="K200" s="24" t="n">
        <v>10</v>
      </c>
      <c r="L200" s="24" t="n">
        <v>30</v>
      </c>
      <c r="M200" s="20" t="n">
        <v>20</v>
      </c>
      <c r="N200" s="25" t="n">
        <f aca="false">26.74*(1-Q3/100)</f>
        <v>26.74</v>
      </c>
      <c r="O200" s="26"/>
      <c r="P200" s="23" t="n">
        <f aca="false">N200*O200</f>
        <v>0</v>
      </c>
      <c r="Q200" s="27" t="n">
        <f aca="false">0.016*O200</f>
        <v>0</v>
      </c>
      <c r="R200" s="28" t="n">
        <f aca="false">0.00052*O200</f>
        <v>0</v>
      </c>
      <c r="S200" s="29"/>
      <c r="T200" s="30" t="s">
        <v>672</v>
      </c>
      <c r="U200" s="30" t="s">
        <v>33</v>
      </c>
      <c r="V200" s="21" t="str">
        <f aca="false">HYPERLINK("https://kanzpp.ru/api/getInfo/image/1010851e-f0c7-11ed-a236-00155d82e902")</f>
        <v>https://kanzpp.ru/api/getInfo/image/1010851e-f0c7-11ed-a236-00155d82e902</v>
      </c>
      <c r="W200" s="21"/>
    </row>
    <row r="201" customFormat="false" ht="21" hidden="false" customHeight="true" outlineLevel="7" collapsed="false">
      <c r="B201" s="20" t="n">
        <v>154</v>
      </c>
      <c r="C201" s="21" t="s">
        <v>673</v>
      </c>
      <c r="D201" s="21" t="s">
        <v>674</v>
      </c>
      <c r="E201" s="21"/>
      <c r="F201" s="21"/>
      <c r="G201" s="21"/>
      <c r="H201" s="22" t="s">
        <v>675</v>
      </c>
      <c r="I201" s="23"/>
      <c r="J201" s="24" t="n">
        <v>200</v>
      </c>
      <c r="K201" s="24" t="n">
        <v>10</v>
      </c>
      <c r="L201" s="24" t="n">
        <v>30</v>
      </c>
      <c r="M201" s="20" t="n">
        <v>20</v>
      </c>
      <c r="N201" s="25" t="n">
        <f aca="false">26.74*(1-Q3/100)</f>
        <v>26.74</v>
      </c>
      <c r="O201" s="26"/>
      <c r="P201" s="23" t="n">
        <f aca="false">N201*O201</f>
        <v>0</v>
      </c>
      <c r="Q201" s="27" t="n">
        <f aca="false">0.016*O201</f>
        <v>0</v>
      </c>
      <c r="R201" s="28" t="n">
        <f aca="false">0.00052*O201</f>
        <v>0</v>
      </c>
      <c r="S201" s="29"/>
      <c r="T201" s="30" t="s">
        <v>676</v>
      </c>
      <c r="U201" s="30" t="s">
        <v>33</v>
      </c>
      <c r="V201" s="21" t="str">
        <f aca="false">HYPERLINK("https://kanzpp.ru/api/getInfo/image/861dbc1e-f0c6-11ed-a236-00155d82e902")</f>
        <v>https://kanzpp.ru/api/getInfo/image/861dbc1e-f0c6-11ed-a236-00155d82e902</v>
      </c>
      <c r="W201" s="21"/>
    </row>
    <row r="202" customFormat="false" ht="21" hidden="false" customHeight="true" outlineLevel="7" collapsed="false">
      <c r="B202" s="20" t="n">
        <v>155</v>
      </c>
      <c r="C202" s="21" t="s">
        <v>677</v>
      </c>
      <c r="D202" s="21" t="s">
        <v>678</v>
      </c>
      <c r="E202" s="21"/>
      <c r="F202" s="21"/>
      <c r="G202" s="21"/>
      <c r="H202" s="22" t="s">
        <v>679</v>
      </c>
      <c r="I202" s="23"/>
      <c r="J202" s="24" t="n">
        <v>200</v>
      </c>
      <c r="K202" s="24" t="n">
        <v>10</v>
      </c>
      <c r="L202" s="23" t="s">
        <v>31</v>
      </c>
      <c r="M202" s="20" t="n">
        <v>20</v>
      </c>
      <c r="N202" s="25" t="n">
        <f aca="false">26.74*(1-Q3/100)</f>
        <v>26.74</v>
      </c>
      <c r="O202" s="26"/>
      <c r="P202" s="23" t="n">
        <f aca="false">N202*O202</f>
        <v>0</v>
      </c>
      <c r="Q202" s="27" t="n">
        <f aca="false">0.016*O202</f>
        <v>0</v>
      </c>
      <c r="R202" s="28" t="n">
        <f aca="false">0.00055*O202</f>
        <v>0</v>
      </c>
      <c r="S202" s="29"/>
      <c r="T202" s="30" t="s">
        <v>680</v>
      </c>
      <c r="U202" s="30" t="s">
        <v>33</v>
      </c>
      <c r="V202" s="21" t="str">
        <f aca="false">HYPERLINK("https://kanzpp.ru/api/getInfo/image/f5fbc081-f0c5-11ed-a236-00155d82e902")</f>
        <v>https://kanzpp.ru/api/getInfo/image/f5fbc081-f0c5-11ed-a236-00155d82e902</v>
      </c>
      <c r="W202" s="21"/>
    </row>
    <row r="203" customFormat="false" ht="23.1" hidden="false" customHeight="true" outlineLevel="4" collapsed="false">
      <c r="B203" s="19" t="s">
        <v>681</v>
      </c>
      <c r="C203" s="19"/>
      <c r="D203" s="19"/>
      <c r="E203" s="19"/>
      <c r="F203" s="19"/>
      <c r="G203" s="19"/>
    </row>
    <row r="204" customFormat="false" ht="23.1" hidden="false" customHeight="true" outlineLevel="5" collapsed="false">
      <c r="B204" s="45" t="s">
        <v>682</v>
      </c>
      <c r="C204" s="45"/>
      <c r="D204" s="45"/>
      <c r="E204" s="45"/>
      <c r="F204" s="45"/>
      <c r="G204" s="45"/>
    </row>
    <row r="205" customFormat="false" ht="21" hidden="false" customHeight="true" outlineLevel="6" collapsed="false">
      <c r="B205" s="20" t="n">
        <v>156</v>
      </c>
      <c r="C205" s="21" t="s">
        <v>683</v>
      </c>
      <c r="D205" s="21" t="s">
        <v>684</v>
      </c>
      <c r="E205" s="21"/>
      <c r="F205" s="21"/>
      <c r="G205" s="21"/>
      <c r="H205" s="22" t="s">
        <v>685</v>
      </c>
      <c r="I205" s="23"/>
      <c r="J205" s="24" t="n">
        <v>100</v>
      </c>
      <c r="K205" s="24" t="n">
        <v>10</v>
      </c>
      <c r="L205" s="23" t="s">
        <v>31</v>
      </c>
      <c r="M205" s="20" t="n">
        <v>20</v>
      </c>
      <c r="N205" s="25" t="n">
        <f aca="false">22.96*(1-Q3/100)</f>
        <v>22.96</v>
      </c>
      <c r="O205" s="26"/>
      <c r="P205" s="23" t="n">
        <f aca="false">N205*O205</f>
        <v>0</v>
      </c>
      <c r="Q205" s="31" t="n">
        <f aca="false">0.03*O205</f>
        <v>0</v>
      </c>
      <c r="R205" s="28" t="n">
        <f aca="false">0.00044*O205</f>
        <v>0</v>
      </c>
      <c r="S205" s="29"/>
      <c r="T205" s="30" t="s">
        <v>686</v>
      </c>
      <c r="U205" s="30" t="s">
        <v>33</v>
      </c>
      <c r="V205" s="21" t="str">
        <f aca="false">HYPERLINK("https://kanzpp.ru/api/getInfo/image/79eca42c-a589-11e5-9e78-5cf3fc4a2490")</f>
        <v>https://kanzpp.ru/api/getInfo/image/79eca42c-a589-11e5-9e78-5cf3fc4a2490</v>
      </c>
      <c r="W205" s="21"/>
    </row>
    <row r="206" customFormat="false" ht="21" hidden="false" customHeight="true" outlineLevel="6" collapsed="false">
      <c r="B206" s="20" t="n">
        <v>157</v>
      </c>
      <c r="C206" s="21" t="s">
        <v>687</v>
      </c>
      <c r="D206" s="21" t="s">
        <v>688</v>
      </c>
      <c r="E206" s="21"/>
      <c r="F206" s="21"/>
      <c r="G206" s="21"/>
      <c r="H206" s="22" t="s">
        <v>689</v>
      </c>
      <c r="I206" s="23"/>
      <c r="J206" s="24" t="n">
        <v>100</v>
      </c>
      <c r="K206" s="24" t="n">
        <v>10</v>
      </c>
      <c r="L206" s="23" t="s">
        <v>31</v>
      </c>
      <c r="M206" s="20" t="n">
        <v>20</v>
      </c>
      <c r="N206" s="25" t="n">
        <f aca="false">23.87*(1-Q3/100)</f>
        <v>23.87</v>
      </c>
      <c r="O206" s="26"/>
      <c r="P206" s="23" t="n">
        <f aca="false">N206*O206</f>
        <v>0</v>
      </c>
      <c r="Q206" s="31" t="n">
        <f aca="false">0.03*O206</f>
        <v>0</v>
      </c>
      <c r="R206" s="28" t="n">
        <f aca="false">0.00044*O206</f>
        <v>0</v>
      </c>
      <c r="S206" s="29"/>
      <c r="T206" s="30" t="s">
        <v>690</v>
      </c>
      <c r="U206" s="30" t="s">
        <v>33</v>
      </c>
      <c r="V206" s="21" t="str">
        <f aca="false">HYPERLINK("https://kanzpp.ru/api/getInfo/image/70ec6d64-a589-11e5-9e78-5cf3fc4a2490")</f>
        <v>https://kanzpp.ru/api/getInfo/image/70ec6d64-a589-11e5-9e78-5cf3fc4a2490</v>
      </c>
      <c r="W206" s="21"/>
    </row>
    <row r="207" customFormat="false" ht="21" hidden="false" customHeight="true" outlineLevel="6" collapsed="false">
      <c r="B207" s="20" t="n">
        <v>158</v>
      </c>
      <c r="C207" s="21" t="s">
        <v>691</v>
      </c>
      <c r="D207" s="21" t="s">
        <v>692</v>
      </c>
      <c r="E207" s="21"/>
      <c r="F207" s="21"/>
      <c r="G207" s="21"/>
      <c r="H207" s="22" t="s">
        <v>693</v>
      </c>
      <c r="I207" s="23"/>
      <c r="J207" s="24" t="n">
        <v>100</v>
      </c>
      <c r="K207" s="24" t="n">
        <v>10</v>
      </c>
      <c r="L207" s="23" t="s">
        <v>31</v>
      </c>
      <c r="M207" s="20" t="n">
        <v>20</v>
      </c>
      <c r="N207" s="25" t="n">
        <f aca="false">22.96*(1-Q3/100)</f>
        <v>22.96</v>
      </c>
      <c r="O207" s="26"/>
      <c r="P207" s="23" t="n">
        <f aca="false">N207*O207</f>
        <v>0</v>
      </c>
      <c r="Q207" s="31" t="n">
        <f aca="false">0.03*O207</f>
        <v>0</v>
      </c>
      <c r="R207" s="28" t="n">
        <f aca="false">0.00044*O207</f>
        <v>0</v>
      </c>
      <c r="S207" s="29"/>
      <c r="T207" s="30" t="s">
        <v>694</v>
      </c>
      <c r="U207" s="30" t="s">
        <v>33</v>
      </c>
      <c r="V207" s="21" t="str">
        <f aca="false">HYPERLINK("https://kanzpp.ru/api/getInfo/image/86991b9f-a589-11e5-9e78-5cf3fc4a2490")</f>
        <v>https://kanzpp.ru/api/getInfo/image/86991b9f-a589-11e5-9e78-5cf3fc4a2490</v>
      </c>
      <c r="W207" s="21"/>
    </row>
    <row r="208" customFormat="false" ht="21" hidden="false" customHeight="true" outlineLevel="6" collapsed="false">
      <c r="B208" s="20" t="n">
        <v>159</v>
      </c>
      <c r="C208" s="21" t="s">
        <v>695</v>
      </c>
      <c r="D208" s="21" t="s">
        <v>696</v>
      </c>
      <c r="E208" s="21"/>
      <c r="F208" s="21"/>
      <c r="G208" s="21"/>
      <c r="H208" s="22" t="s">
        <v>697</v>
      </c>
      <c r="I208" s="23"/>
      <c r="J208" s="24" t="n">
        <v>100</v>
      </c>
      <c r="K208" s="24" t="n">
        <v>10</v>
      </c>
      <c r="L208" s="23" t="s">
        <v>31</v>
      </c>
      <c r="M208" s="20" t="n">
        <v>20</v>
      </c>
      <c r="N208" s="25" t="n">
        <f aca="false">22.96*(1-Q3/100)</f>
        <v>22.96</v>
      </c>
      <c r="O208" s="26"/>
      <c r="P208" s="23" t="n">
        <f aca="false">N208*O208</f>
        <v>0</v>
      </c>
      <c r="Q208" s="31" t="n">
        <f aca="false">0.03*O208</f>
        <v>0</v>
      </c>
      <c r="R208" s="28" t="n">
        <f aca="false">0.00044*O208</f>
        <v>0</v>
      </c>
      <c r="S208" s="29"/>
      <c r="T208" s="30" t="s">
        <v>698</v>
      </c>
      <c r="U208" s="30" t="s">
        <v>33</v>
      </c>
      <c r="V208" s="21" t="str">
        <f aca="false">HYPERLINK("https://kanzpp.ru/api/getInfo/image/8f70daf6-a589-11e5-9e78-5cf3fc4a2490")</f>
        <v>https://kanzpp.ru/api/getInfo/image/8f70daf6-a589-11e5-9e78-5cf3fc4a2490</v>
      </c>
      <c r="W208" s="21"/>
    </row>
    <row r="209" customFormat="false" ht="21" hidden="false" customHeight="true" outlineLevel="6" collapsed="false">
      <c r="B209" s="20" t="n">
        <v>160</v>
      </c>
      <c r="C209" s="21" t="s">
        <v>699</v>
      </c>
      <c r="D209" s="21" t="s">
        <v>700</v>
      </c>
      <c r="E209" s="21"/>
      <c r="F209" s="21"/>
      <c r="G209" s="21"/>
      <c r="H209" s="22" t="s">
        <v>701</v>
      </c>
      <c r="I209" s="23"/>
      <c r="J209" s="24" t="n">
        <v>100</v>
      </c>
      <c r="K209" s="24" t="n">
        <v>10</v>
      </c>
      <c r="L209" s="23" t="s">
        <v>31</v>
      </c>
      <c r="M209" s="20" t="n">
        <v>20</v>
      </c>
      <c r="N209" s="25" t="n">
        <f aca="false">22.96*(1-Q3/100)</f>
        <v>22.96</v>
      </c>
      <c r="O209" s="26"/>
      <c r="P209" s="23" t="n">
        <f aca="false">N209*O209</f>
        <v>0</v>
      </c>
      <c r="Q209" s="31" t="n">
        <f aca="false">0.03*O209</f>
        <v>0</v>
      </c>
      <c r="R209" s="28" t="n">
        <f aca="false">0.00044*O209</f>
        <v>0</v>
      </c>
      <c r="S209" s="29"/>
      <c r="T209" s="30" t="s">
        <v>702</v>
      </c>
      <c r="U209" s="30" t="s">
        <v>33</v>
      </c>
      <c r="V209" s="21" t="str">
        <f aca="false">HYPERLINK("https://kanzpp.ru/api/getInfo/image/a5d0109c-a589-11e5-9e78-5cf3fc4a2490")</f>
        <v>https://kanzpp.ru/api/getInfo/image/a5d0109c-a589-11e5-9e78-5cf3fc4a2490</v>
      </c>
      <c r="W209" s="21"/>
    </row>
    <row r="210" customFormat="false" ht="21" hidden="false" customHeight="true" outlineLevel="6" collapsed="false">
      <c r="B210" s="20" t="n">
        <v>161</v>
      </c>
      <c r="C210" s="21" t="s">
        <v>703</v>
      </c>
      <c r="D210" s="21" t="s">
        <v>704</v>
      </c>
      <c r="E210" s="21"/>
      <c r="F210" s="21"/>
      <c r="G210" s="21"/>
      <c r="H210" s="22" t="s">
        <v>705</v>
      </c>
      <c r="I210" s="23"/>
      <c r="J210" s="24" t="n">
        <v>100</v>
      </c>
      <c r="K210" s="24" t="n">
        <v>10</v>
      </c>
      <c r="L210" s="23" t="s">
        <v>31</v>
      </c>
      <c r="M210" s="20" t="n">
        <v>20</v>
      </c>
      <c r="N210" s="25" t="n">
        <f aca="false">22.48*(1-Q3/100)</f>
        <v>22.48</v>
      </c>
      <c r="O210" s="26"/>
      <c r="P210" s="23" t="n">
        <f aca="false">N210*O210</f>
        <v>0</v>
      </c>
      <c r="Q210" s="31" t="n">
        <f aca="false">0.03*O210</f>
        <v>0</v>
      </c>
      <c r="R210" s="28" t="n">
        <f aca="false">0.00044*O210</f>
        <v>0</v>
      </c>
      <c r="S210" s="29"/>
      <c r="T210" s="30" t="s">
        <v>706</v>
      </c>
      <c r="U210" s="30" t="s">
        <v>33</v>
      </c>
      <c r="V210" s="21" t="str">
        <f aca="false">HYPERLINK("https://kanzpp.ru/api/getInfo/image/d0fe40f4-413a-11e7-977d-5cf3fc4a2490")</f>
        <v>https://kanzpp.ru/api/getInfo/image/d0fe40f4-413a-11e7-977d-5cf3fc4a2490</v>
      </c>
      <c r="W210" s="21"/>
    </row>
    <row r="211" customFormat="false" ht="21" hidden="false" customHeight="true" outlineLevel="6" collapsed="false">
      <c r="B211" s="20" t="n">
        <v>162</v>
      </c>
      <c r="C211" s="21" t="s">
        <v>707</v>
      </c>
      <c r="D211" s="21" t="s">
        <v>708</v>
      </c>
      <c r="E211" s="21"/>
      <c r="F211" s="21"/>
      <c r="G211" s="21"/>
      <c r="H211" s="22" t="s">
        <v>709</v>
      </c>
      <c r="I211" s="23"/>
      <c r="J211" s="24" t="n">
        <v>100</v>
      </c>
      <c r="K211" s="24" t="n">
        <v>10</v>
      </c>
      <c r="L211" s="23" t="s">
        <v>31</v>
      </c>
      <c r="M211" s="20" t="n">
        <v>20</v>
      </c>
      <c r="N211" s="25" t="n">
        <f aca="false">22.96*(1-Q3/100)</f>
        <v>22.96</v>
      </c>
      <c r="O211" s="26"/>
      <c r="P211" s="23" t="n">
        <f aca="false">N211*O211</f>
        <v>0</v>
      </c>
      <c r="Q211" s="31" t="n">
        <f aca="false">0.03*O211</f>
        <v>0</v>
      </c>
      <c r="R211" s="28" t="n">
        <f aca="false">0.00044*O211</f>
        <v>0</v>
      </c>
      <c r="S211" s="29"/>
      <c r="T211" s="30" t="s">
        <v>710</v>
      </c>
      <c r="U211" s="30" t="s">
        <v>33</v>
      </c>
      <c r="V211" s="21" t="str">
        <f aca="false">HYPERLINK("https://kanzpp.ru/api/getInfo/image/9f9534be-a589-11e5-9e78-5cf3fc4a2490")</f>
        <v>https://kanzpp.ru/api/getInfo/image/9f9534be-a589-11e5-9e78-5cf3fc4a2490</v>
      </c>
      <c r="W211" s="21"/>
    </row>
    <row r="212" customFormat="false" ht="21" hidden="false" customHeight="true" outlineLevel="6" collapsed="false">
      <c r="B212" s="20" t="n">
        <v>163</v>
      </c>
      <c r="C212" s="21" t="s">
        <v>711</v>
      </c>
      <c r="D212" s="21" t="s">
        <v>712</v>
      </c>
      <c r="E212" s="21"/>
      <c r="F212" s="21"/>
      <c r="G212" s="21"/>
      <c r="H212" s="22" t="s">
        <v>713</v>
      </c>
      <c r="I212" s="23"/>
      <c r="J212" s="24" t="n">
        <v>100</v>
      </c>
      <c r="K212" s="24" t="n">
        <v>10</v>
      </c>
      <c r="L212" s="23" t="s">
        <v>31</v>
      </c>
      <c r="M212" s="20" t="n">
        <v>20</v>
      </c>
      <c r="N212" s="25" t="n">
        <f aca="false">26.17*(1-Q3/100)</f>
        <v>26.17</v>
      </c>
      <c r="O212" s="26"/>
      <c r="P212" s="23" t="n">
        <f aca="false">N212*O212</f>
        <v>0</v>
      </c>
      <c r="Q212" s="31" t="n">
        <f aca="false">0.03*O212</f>
        <v>0</v>
      </c>
      <c r="R212" s="28" t="n">
        <f aca="false">0.00044*O212</f>
        <v>0</v>
      </c>
      <c r="S212" s="29"/>
      <c r="T212" s="30" t="s">
        <v>714</v>
      </c>
      <c r="U212" s="30" t="s">
        <v>33</v>
      </c>
      <c r="V212" s="21" t="str">
        <f aca="false">HYPERLINK("https://kanzpp.ru/api/getInfo/image/2ed7fc1f-a3e2-11ea-a248-ac1f6b442184")</f>
        <v>https://kanzpp.ru/api/getInfo/image/2ed7fc1f-a3e2-11ea-a248-ac1f6b442184</v>
      </c>
      <c r="W212" s="21"/>
    </row>
    <row r="213" customFormat="false" ht="21" hidden="false" customHeight="true" outlineLevel="6" collapsed="false">
      <c r="B213" s="20" t="n">
        <v>164</v>
      </c>
      <c r="C213" s="21" t="s">
        <v>715</v>
      </c>
      <c r="D213" s="21" t="s">
        <v>716</v>
      </c>
      <c r="E213" s="21"/>
      <c r="F213" s="21"/>
      <c r="G213" s="21"/>
      <c r="H213" s="22" t="s">
        <v>717</v>
      </c>
      <c r="I213" s="23"/>
      <c r="J213" s="24" t="n">
        <v>100</v>
      </c>
      <c r="K213" s="24" t="n">
        <v>10</v>
      </c>
      <c r="L213" s="23" t="s">
        <v>31</v>
      </c>
      <c r="M213" s="20" t="n">
        <v>20</v>
      </c>
      <c r="N213" s="25" t="n">
        <f aca="false">26.17*(1-Q3/100)</f>
        <v>26.17</v>
      </c>
      <c r="O213" s="26"/>
      <c r="P213" s="23" t="n">
        <f aca="false">N213*O213</f>
        <v>0</v>
      </c>
      <c r="Q213" s="31" t="n">
        <f aca="false">0.03*O213</f>
        <v>0</v>
      </c>
      <c r="R213" s="28" t="n">
        <f aca="false">0.00044*O213</f>
        <v>0</v>
      </c>
      <c r="S213" s="29"/>
      <c r="T213" s="30" t="s">
        <v>718</v>
      </c>
      <c r="U213" s="30" t="s">
        <v>33</v>
      </c>
      <c r="V213" s="21" t="str">
        <f aca="false">HYPERLINK("https://kanzpp.ru/api/getInfo/image/874e862b-aa1e-11ea-a248-ac1f6b442184")</f>
        <v>https://kanzpp.ru/api/getInfo/image/874e862b-aa1e-11ea-a248-ac1f6b442184</v>
      </c>
      <c r="W213" s="21"/>
    </row>
    <row r="214" customFormat="false" ht="23.1" hidden="false" customHeight="true" outlineLevel="5" collapsed="false">
      <c r="B214" s="45" t="s">
        <v>719</v>
      </c>
      <c r="C214" s="45"/>
      <c r="D214" s="45"/>
      <c r="E214" s="45"/>
      <c r="F214" s="45"/>
      <c r="G214" s="45"/>
    </row>
    <row r="215" customFormat="false" ht="21" hidden="false" customHeight="true" outlineLevel="6" collapsed="false">
      <c r="B215" s="20" t="n">
        <v>165</v>
      </c>
      <c r="C215" s="21" t="s">
        <v>720</v>
      </c>
      <c r="D215" s="21" t="s">
        <v>721</v>
      </c>
      <c r="E215" s="21"/>
      <c r="F215" s="21"/>
      <c r="G215" s="21"/>
      <c r="H215" s="22" t="s">
        <v>722</v>
      </c>
      <c r="I215" s="23"/>
      <c r="J215" s="24" t="n">
        <v>100</v>
      </c>
      <c r="K215" s="24" t="n">
        <v>10</v>
      </c>
      <c r="L215" s="23" t="s">
        <v>31</v>
      </c>
      <c r="M215" s="20" t="n">
        <v>10</v>
      </c>
      <c r="N215" s="25" t="n">
        <f aca="false">32.58*(1-Q3/100)</f>
        <v>32.58</v>
      </c>
      <c r="O215" s="26"/>
      <c r="P215" s="23" t="n">
        <f aca="false">N215*O215</f>
        <v>0</v>
      </c>
      <c r="Q215" s="31" t="n">
        <f aca="false">0.03*O215</f>
        <v>0</v>
      </c>
      <c r="R215" s="28" t="n">
        <f aca="false">0.00055*O215</f>
        <v>0</v>
      </c>
      <c r="S215" s="29"/>
      <c r="T215" s="30" t="s">
        <v>723</v>
      </c>
      <c r="U215" s="30" t="s">
        <v>33</v>
      </c>
      <c r="V215" s="21" t="str">
        <f aca="false">HYPERLINK("https://kanzpp.ru/api/getInfo/image/0e053202-7aae-11ec-a211-ac1f6b442185")</f>
        <v>https://kanzpp.ru/api/getInfo/image/0e053202-7aae-11ec-a211-ac1f6b442185</v>
      </c>
      <c r="W215" s="21"/>
    </row>
    <row r="216" customFormat="false" ht="21" hidden="false" customHeight="true" outlineLevel="6" collapsed="false">
      <c r="B216" s="20" t="n">
        <v>166</v>
      </c>
      <c r="C216" s="21" t="s">
        <v>724</v>
      </c>
      <c r="D216" s="21" t="s">
        <v>725</v>
      </c>
      <c r="E216" s="21"/>
      <c r="F216" s="21"/>
      <c r="G216" s="21"/>
      <c r="H216" s="22" t="s">
        <v>726</v>
      </c>
      <c r="I216" s="23"/>
      <c r="J216" s="24" t="n">
        <v>100</v>
      </c>
      <c r="K216" s="24" t="n">
        <v>10</v>
      </c>
      <c r="L216" s="23" t="s">
        <v>31</v>
      </c>
      <c r="M216" s="20" t="n">
        <v>10</v>
      </c>
      <c r="N216" s="25" t="n">
        <f aca="false">32.58*(1-Q3/100)</f>
        <v>32.58</v>
      </c>
      <c r="O216" s="26"/>
      <c r="P216" s="23" t="n">
        <f aca="false">N216*O216</f>
        <v>0</v>
      </c>
      <c r="Q216" s="31" t="n">
        <f aca="false">0.03*O216</f>
        <v>0</v>
      </c>
      <c r="R216" s="28" t="n">
        <f aca="false">0.00055*O216</f>
        <v>0</v>
      </c>
      <c r="S216" s="29"/>
      <c r="T216" s="30" t="s">
        <v>727</v>
      </c>
      <c r="U216" s="30" t="s">
        <v>33</v>
      </c>
      <c r="V216" s="21" t="str">
        <f aca="false">HYPERLINK("https://kanzpp.ru/api/getInfo/image/f47da159-7aac-11ec-a211-ac1f6b442185")</f>
        <v>https://kanzpp.ru/api/getInfo/image/f47da159-7aac-11ec-a211-ac1f6b442185</v>
      </c>
      <c r="W216" s="21"/>
    </row>
    <row r="217" customFormat="false" ht="21" hidden="false" customHeight="true" outlineLevel="6" collapsed="false">
      <c r="B217" s="20" t="n">
        <v>167</v>
      </c>
      <c r="C217" s="21" t="s">
        <v>728</v>
      </c>
      <c r="D217" s="21" t="s">
        <v>729</v>
      </c>
      <c r="E217" s="21"/>
      <c r="F217" s="21"/>
      <c r="G217" s="21"/>
      <c r="H217" s="22" t="s">
        <v>730</v>
      </c>
      <c r="I217" s="23"/>
      <c r="J217" s="24" t="n">
        <v>100</v>
      </c>
      <c r="K217" s="24" t="n">
        <v>10</v>
      </c>
      <c r="L217" s="24" t="n">
        <v>7</v>
      </c>
      <c r="M217" s="20" t="n">
        <v>7</v>
      </c>
      <c r="N217" s="25" t="n">
        <f aca="false">32.58*(1-Q3/100)</f>
        <v>32.58</v>
      </c>
      <c r="O217" s="26"/>
      <c r="P217" s="23" t="n">
        <f aca="false">N217*O217</f>
        <v>0</v>
      </c>
      <c r="Q217" s="31" t="n">
        <f aca="false">0.03*O217</f>
        <v>0</v>
      </c>
      <c r="R217" s="28" t="n">
        <f aca="false">0.00055*O217</f>
        <v>0</v>
      </c>
      <c r="S217" s="29"/>
      <c r="T217" s="30" t="s">
        <v>731</v>
      </c>
      <c r="U217" s="30" t="s">
        <v>33</v>
      </c>
      <c r="V217" s="21" t="str">
        <f aca="false">HYPERLINK("https://kanzpp.ru/api/getInfo/image/ae968a48-7aac-11ec-a211-ac1f6b442185")</f>
        <v>https://kanzpp.ru/api/getInfo/image/ae968a48-7aac-11ec-a211-ac1f6b442185</v>
      </c>
      <c r="W217" s="21"/>
    </row>
    <row r="218" customFormat="false" ht="21" hidden="false" customHeight="true" outlineLevel="6" collapsed="false">
      <c r="B218" s="20" t="n">
        <v>168</v>
      </c>
      <c r="C218" s="21" t="s">
        <v>732</v>
      </c>
      <c r="D218" s="21" t="s">
        <v>733</v>
      </c>
      <c r="E218" s="21"/>
      <c r="F218" s="21"/>
      <c r="G218" s="21"/>
      <c r="H218" s="22" t="s">
        <v>734</v>
      </c>
      <c r="I218" s="23"/>
      <c r="J218" s="24" t="n">
        <v>100</v>
      </c>
      <c r="K218" s="24" t="n">
        <v>10</v>
      </c>
      <c r="L218" s="23" t="s">
        <v>31</v>
      </c>
      <c r="M218" s="20" t="n">
        <v>10</v>
      </c>
      <c r="N218" s="25" t="n">
        <f aca="false">32.58*(1-Q3/100)</f>
        <v>32.58</v>
      </c>
      <c r="O218" s="26"/>
      <c r="P218" s="23" t="n">
        <f aca="false">N218*O218</f>
        <v>0</v>
      </c>
      <c r="Q218" s="31" t="n">
        <f aca="false">0.03*O218</f>
        <v>0</v>
      </c>
      <c r="R218" s="28" t="n">
        <f aca="false">0.00055*O218</f>
        <v>0</v>
      </c>
      <c r="S218" s="29"/>
      <c r="T218" s="30" t="s">
        <v>735</v>
      </c>
      <c r="U218" s="30" t="s">
        <v>33</v>
      </c>
      <c r="V218" s="21" t="str">
        <f aca="false">HYPERLINK("https://kanzpp.ru/api/getInfo/image/669bb4a6-7aac-11ec-a211-ac1f6b442185")</f>
        <v>https://kanzpp.ru/api/getInfo/image/669bb4a6-7aac-11ec-a211-ac1f6b442185</v>
      </c>
      <c r="W218" s="21"/>
    </row>
    <row r="219" customFormat="false" ht="21" hidden="false" customHeight="true" outlineLevel="6" collapsed="false">
      <c r="B219" s="20" t="n">
        <v>169</v>
      </c>
      <c r="C219" s="21" t="s">
        <v>736</v>
      </c>
      <c r="D219" s="21" t="s">
        <v>737</v>
      </c>
      <c r="E219" s="21"/>
      <c r="F219" s="21"/>
      <c r="G219" s="21"/>
      <c r="H219" s="22" t="s">
        <v>738</v>
      </c>
      <c r="I219" s="23"/>
      <c r="J219" s="24" t="n">
        <v>100</v>
      </c>
      <c r="K219" s="24" t="n">
        <v>10</v>
      </c>
      <c r="L219" s="23" t="s">
        <v>31</v>
      </c>
      <c r="M219" s="20" t="n">
        <v>10</v>
      </c>
      <c r="N219" s="25" t="n">
        <f aca="false">32.58*(1-Q3/100)</f>
        <v>32.58</v>
      </c>
      <c r="O219" s="26"/>
      <c r="P219" s="23" t="n">
        <f aca="false">N219*O219</f>
        <v>0</v>
      </c>
      <c r="Q219" s="31" t="n">
        <f aca="false">0.03*O219</f>
        <v>0</v>
      </c>
      <c r="R219" s="28" t="n">
        <f aca="false">0.00055*O219</f>
        <v>0</v>
      </c>
      <c r="S219" s="29"/>
      <c r="T219" s="30" t="s">
        <v>739</v>
      </c>
      <c r="U219" s="30" t="s">
        <v>33</v>
      </c>
      <c r="V219" s="21" t="str">
        <f aca="false">HYPERLINK("https://kanzpp.ru/api/getInfo/image/53c3c2c2-7aae-11ec-a211-ac1f6b442185")</f>
        <v>https://kanzpp.ru/api/getInfo/image/53c3c2c2-7aae-11ec-a211-ac1f6b442185</v>
      </c>
      <c r="W219" s="21"/>
    </row>
    <row r="220" customFormat="false" ht="21" hidden="false" customHeight="true" outlineLevel="6" collapsed="false">
      <c r="B220" s="20" t="n">
        <v>170</v>
      </c>
      <c r="C220" s="21" t="s">
        <v>740</v>
      </c>
      <c r="D220" s="21" t="s">
        <v>741</v>
      </c>
      <c r="E220" s="21"/>
      <c r="F220" s="21"/>
      <c r="G220" s="21"/>
      <c r="H220" s="22" t="s">
        <v>742</v>
      </c>
      <c r="I220" s="23"/>
      <c r="J220" s="24" t="n">
        <v>100</v>
      </c>
      <c r="K220" s="24" t="n">
        <v>10</v>
      </c>
      <c r="L220" s="23" t="s">
        <v>31</v>
      </c>
      <c r="M220" s="20" t="n">
        <v>10</v>
      </c>
      <c r="N220" s="25" t="n">
        <f aca="false">32.58*(1-Q3/100)</f>
        <v>32.58</v>
      </c>
      <c r="O220" s="26"/>
      <c r="P220" s="23" t="n">
        <f aca="false">N220*O220</f>
        <v>0</v>
      </c>
      <c r="Q220" s="31" t="n">
        <f aca="false">0.03*O220</f>
        <v>0</v>
      </c>
      <c r="R220" s="28" t="n">
        <f aca="false">0.00055*O220</f>
        <v>0</v>
      </c>
      <c r="S220" s="29"/>
      <c r="T220" s="30" t="s">
        <v>743</v>
      </c>
      <c r="U220" s="30" t="s">
        <v>33</v>
      </c>
      <c r="V220" s="21" t="str">
        <f aca="false">HYPERLINK("https://kanzpp.ru/api/getInfo/image/e3a67395-7aad-11ec-a211-ac1f6b442185")</f>
        <v>https://kanzpp.ru/api/getInfo/image/e3a67395-7aad-11ec-a211-ac1f6b442185</v>
      </c>
      <c r="W220" s="21"/>
    </row>
    <row r="221" customFormat="false" ht="21" hidden="false" customHeight="true" outlineLevel="6" collapsed="false">
      <c r="B221" s="20" t="n">
        <v>171</v>
      </c>
      <c r="C221" s="21" t="s">
        <v>744</v>
      </c>
      <c r="D221" s="21" t="s">
        <v>745</v>
      </c>
      <c r="E221" s="21"/>
      <c r="F221" s="21"/>
      <c r="G221" s="21"/>
      <c r="H221" s="22" t="s">
        <v>746</v>
      </c>
      <c r="I221" s="23"/>
      <c r="J221" s="24" t="n">
        <v>100</v>
      </c>
      <c r="K221" s="24" t="n">
        <v>10</v>
      </c>
      <c r="L221" s="23" t="s">
        <v>31</v>
      </c>
      <c r="M221" s="20" t="n">
        <v>10</v>
      </c>
      <c r="N221" s="25" t="n">
        <f aca="false">32.58*(1-Q3/100)</f>
        <v>32.58</v>
      </c>
      <c r="O221" s="26"/>
      <c r="P221" s="23" t="n">
        <f aca="false">N221*O221</f>
        <v>0</v>
      </c>
      <c r="Q221" s="31" t="n">
        <f aca="false">0.03*O221</f>
        <v>0</v>
      </c>
      <c r="R221" s="28" t="n">
        <f aca="false">0.00055*O221</f>
        <v>0</v>
      </c>
      <c r="S221" s="29"/>
      <c r="T221" s="30" t="s">
        <v>747</v>
      </c>
      <c r="U221" s="30" t="s">
        <v>33</v>
      </c>
      <c r="V221" s="21" t="str">
        <f aca="false">HYPERLINK("https://kanzpp.ru/api/getInfo/image/7e3cbcf7-7aae-11ec-a211-ac1f6b442185")</f>
        <v>https://kanzpp.ru/api/getInfo/image/7e3cbcf7-7aae-11ec-a211-ac1f6b442185</v>
      </c>
      <c r="W221" s="21"/>
    </row>
    <row r="222" customFormat="false" ht="21" hidden="false" customHeight="true" outlineLevel="6" collapsed="false">
      <c r="B222" s="20" t="n">
        <v>172</v>
      </c>
      <c r="C222" s="21" t="s">
        <v>748</v>
      </c>
      <c r="D222" s="21" t="s">
        <v>749</v>
      </c>
      <c r="E222" s="21"/>
      <c r="F222" s="21"/>
      <c r="G222" s="21"/>
      <c r="H222" s="22" t="s">
        <v>750</v>
      </c>
      <c r="I222" s="23"/>
      <c r="J222" s="24" t="n">
        <v>100</v>
      </c>
      <c r="K222" s="24" t="n">
        <v>10</v>
      </c>
      <c r="L222" s="23" t="s">
        <v>31</v>
      </c>
      <c r="M222" s="20" t="n">
        <v>10</v>
      </c>
      <c r="N222" s="25" t="n">
        <f aca="false">32.58*(1-Q3/100)</f>
        <v>32.58</v>
      </c>
      <c r="O222" s="26"/>
      <c r="P222" s="23" t="n">
        <f aca="false">N222*O222</f>
        <v>0</v>
      </c>
      <c r="Q222" s="31" t="n">
        <f aca="false">0.03*O222</f>
        <v>0</v>
      </c>
      <c r="R222" s="28" t="n">
        <f aca="false">0.00055*O222</f>
        <v>0</v>
      </c>
      <c r="S222" s="29"/>
      <c r="T222" s="30" t="s">
        <v>751</v>
      </c>
      <c r="U222" s="30" t="s">
        <v>33</v>
      </c>
      <c r="V222" s="21" t="str">
        <f aca="false">HYPERLINK("https://kanzpp.ru/api/getInfo/image/cbcdfc42-7ab0-11ec-a211-ac1f6b442185")</f>
        <v>https://kanzpp.ru/api/getInfo/image/cbcdfc42-7ab0-11ec-a211-ac1f6b442185</v>
      </c>
      <c r="W222" s="21"/>
    </row>
    <row r="223" customFormat="false" ht="21" hidden="false" customHeight="true" outlineLevel="6" collapsed="false">
      <c r="B223" s="20" t="n">
        <v>173</v>
      </c>
      <c r="C223" s="21" t="s">
        <v>752</v>
      </c>
      <c r="D223" s="21" t="s">
        <v>753</v>
      </c>
      <c r="E223" s="21"/>
      <c r="F223" s="21"/>
      <c r="G223" s="21"/>
      <c r="H223" s="22" t="s">
        <v>754</v>
      </c>
      <c r="I223" s="23"/>
      <c r="J223" s="24" t="n">
        <v>100</v>
      </c>
      <c r="K223" s="24" t="n">
        <v>10</v>
      </c>
      <c r="L223" s="23" t="s">
        <v>31</v>
      </c>
      <c r="M223" s="20" t="n">
        <v>10</v>
      </c>
      <c r="N223" s="25" t="n">
        <f aca="false">32.58*(1-Q3/100)</f>
        <v>32.58</v>
      </c>
      <c r="O223" s="26"/>
      <c r="P223" s="23" t="n">
        <f aca="false">N223*O223</f>
        <v>0</v>
      </c>
      <c r="Q223" s="31" t="n">
        <f aca="false">0.03*O223</f>
        <v>0</v>
      </c>
      <c r="R223" s="28" t="n">
        <f aca="false">0.00055*O223</f>
        <v>0</v>
      </c>
      <c r="S223" s="29"/>
      <c r="T223" s="30" t="s">
        <v>755</v>
      </c>
      <c r="U223" s="30" t="s">
        <v>33</v>
      </c>
      <c r="V223" s="21" t="str">
        <f aca="false">HYPERLINK("https://kanzpp.ru/api/getInfo/image/638651c7-7aad-11ec-a211-ac1f6b442185")</f>
        <v>https://kanzpp.ru/api/getInfo/image/638651c7-7aad-11ec-a211-ac1f6b442185</v>
      </c>
      <c r="W223" s="21"/>
    </row>
    <row r="224" customFormat="false" ht="21" hidden="false" customHeight="true" outlineLevel="6" collapsed="false">
      <c r="B224" s="20" t="n">
        <v>174</v>
      </c>
      <c r="C224" s="21" t="s">
        <v>756</v>
      </c>
      <c r="D224" s="21" t="s">
        <v>757</v>
      </c>
      <c r="E224" s="21"/>
      <c r="F224" s="21"/>
      <c r="G224" s="21"/>
      <c r="H224" s="22" t="s">
        <v>758</v>
      </c>
      <c r="I224" s="23"/>
      <c r="J224" s="24" t="n">
        <v>100</v>
      </c>
      <c r="K224" s="24" t="n">
        <v>10</v>
      </c>
      <c r="L224" s="23" t="s">
        <v>31</v>
      </c>
      <c r="M224" s="20" t="n">
        <v>10</v>
      </c>
      <c r="N224" s="25" t="n">
        <f aca="false">32.58*(1-Q3/100)</f>
        <v>32.58</v>
      </c>
      <c r="O224" s="26"/>
      <c r="P224" s="23" t="n">
        <f aca="false">N224*O224</f>
        <v>0</v>
      </c>
      <c r="Q224" s="31" t="n">
        <f aca="false">0.03*O224</f>
        <v>0</v>
      </c>
      <c r="R224" s="28" t="n">
        <f aca="false">0.00055*O224</f>
        <v>0</v>
      </c>
      <c r="S224" s="29"/>
      <c r="T224" s="30" t="s">
        <v>759</v>
      </c>
      <c r="U224" s="30" t="s">
        <v>33</v>
      </c>
      <c r="V224" s="21" t="str">
        <f aca="false">HYPERLINK("https://kanzpp.ru/api/getInfo/image/98390cc0-7ab0-11ec-a211-ac1f6b442185")</f>
        <v>https://kanzpp.ru/api/getInfo/image/98390cc0-7ab0-11ec-a211-ac1f6b442185</v>
      </c>
      <c r="W224" s="21"/>
    </row>
    <row r="225" customFormat="false" ht="21" hidden="false" customHeight="true" outlineLevel="6" collapsed="false">
      <c r="B225" s="20" t="n">
        <v>175</v>
      </c>
      <c r="C225" s="21" t="s">
        <v>760</v>
      </c>
      <c r="D225" s="21" t="s">
        <v>761</v>
      </c>
      <c r="E225" s="21"/>
      <c r="F225" s="21"/>
      <c r="G225" s="21"/>
      <c r="H225" s="22" t="s">
        <v>762</v>
      </c>
      <c r="I225" s="23"/>
      <c r="J225" s="24" t="n">
        <v>100</v>
      </c>
      <c r="K225" s="24" t="n">
        <v>10</v>
      </c>
      <c r="L225" s="23" t="s">
        <v>31</v>
      </c>
      <c r="M225" s="20" t="n">
        <v>10</v>
      </c>
      <c r="N225" s="25" t="n">
        <f aca="false">32.58*(1-Q3/100)</f>
        <v>32.58</v>
      </c>
      <c r="O225" s="26"/>
      <c r="P225" s="23" t="n">
        <f aca="false">N225*O225</f>
        <v>0</v>
      </c>
      <c r="Q225" s="31" t="n">
        <f aca="false">0.03*O225</f>
        <v>0</v>
      </c>
      <c r="R225" s="28" t="n">
        <f aca="false">0.00055*O225</f>
        <v>0</v>
      </c>
      <c r="S225" s="29"/>
      <c r="T225" s="30" t="s">
        <v>763</v>
      </c>
      <c r="U225" s="30" t="s">
        <v>33</v>
      </c>
      <c r="V225" s="21" t="str">
        <f aca="false">HYPERLINK("https://kanzpp.ru/api/getInfo/image/ba65d774-7aad-11ec-a211-ac1f6b442185")</f>
        <v>https://kanzpp.ru/api/getInfo/image/ba65d774-7aad-11ec-a211-ac1f6b442185</v>
      </c>
      <c r="W225" s="21"/>
    </row>
    <row r="226" customFormat="false" ht="23.1" hidden="false" customHeight="true" outlineLevel="3" collapsed="false">
      <c r="B226" s="18" t="s">
        <v>764</v>
      </c>
      <c r="C226" s="18"/>
      <c r="D226" s="18"/>
      <c r="E226" s="18"/>
      <c r="F226" s="18"/>
      <c r="G226" s="18"/>
    </row>
    <row r="227" customFormat="false" ht="21" hidden="false" customHeight="true" outlineLevel="4" collapsed="false">
      <c r="B227" s="20" t="n">
        <v>176</v>
      </c>
      <c r="C227" s="21" t="s">
        <v>765</v>
      </c>
      <c r="D227" s="21" t="s">
        <v>766</v>
      </c>
      <c r="E227" s="21"/>
      <c r="F227" s="21"/>
      <c r="G227" s="21"/>
      <c r="H227" s="22" t="s">
        <v>767</v>
      </c>
      <c r="I227" s="23"/>
      <c r="J227" s="24" t="n">
        <v>500</v>
      </c>
      <c r="K227" s="24" t="n">
        <v>20</v>
      </c>
      <c r="L227" s="23" t="s">
        <v>31</v>
      </c>
      <c r="M227" s="20" t="n">
        <v>60</v>
      </c>
      <c r="N227" s="25" t="n">
        <f aca="false">7.49*(1-Q3/100)</f>
        <v>7.49</v>
      </c>
      <c r="O227" s="26"/>
      <c r="P227" s="23" t="n">
        <f aca="false">N227*O227</f>
        <v>0</v>
      </c>
      <c r="Q227" s="27" t="n">
        <f aca="false">0.005*O227</f>
        <v>0</v>
      </c>
      <c r="R227" s="28" t="n">
        <f aca="false">0.00001*O227</f>
        <v>0</v>
      </c>
      <c r="S227" s="29"/>
      <c r="T227" s="30" t="s">
        <v>768</v>
      </c>
      <c r="U227" s="30" t="s">
        <v>94</v>
      </c>
      <c r="V227" s="21" t="str">
        <f aca="false">HYPERLINK("https://kanzpp.ru/api/getInfo/image/19a0e565-8993-11e7-8697-5cf3fc4a2490")</f>
        <v>https://kanzpp.ru/api/getInfo/image/19a0e565-8993-11e7-8697-5cf3fc4a2490</v>
      </c>
      <c r="W227" s="21"/>
    </row>
    <row r="228" customFormat="false" ht="21" hidden="false" customHeight="true" outlineLevel="4" collapsed="false">
      <c r="B228" s="20" t="n">
        <v>177</v>
      </c>
      <c r="C228" s="21" t="s">
        <v>769</v>
      </c>
      <c r="D228" s="21" t="s">
        <v>770</v>
      </c>
      <c r="E228" s="21"/>
      <c r="F228" s="21"/>
      <c r="G228" s="21"/>
      <c r="H228" s="22" t="s">
        <v>771</v>
      </c>
      <c r="I228" s="23"/>
      <c r="J228" s="24" t="n">
        <v>500</v>
      </c>
      <c r="K228" s="24" t="n">
        <v>20</v>
      </c>
      <c r="L228" s="23" t="s">
        <v>31</v>
      </c>
      <c r="M228" s="20" t="n">
        <v>60</v>
      </c>
      <c r="N228" s="25" t="n">
        <f aca="false">7.84*(1-Q3/100)</f>
        <v>7.84</v>
      </c>
      <c r="O228" s="26"/>
      <c r="P228" s="23" t="n">
        <f aca="false">N228*O228</f>
        <v>0</v>
      </c>
      <c r="Q228" s="27" t="n">
        <f aca="false">0.005*O228</f>
        <v>0</v>
      </c>
      <c r="R228" s="28" t="n">
        <f aca="false">0.00001*O228</f>
        <v>0</v>
      </c>
      <c r="S228" s="29"/>
      <c r="T228" s="30" t="s">
        <v>772</v>
      </c>
      <c r="U228" s="30" t="s">
        <v>94</v>
      </c>
      <c r="V228" s="21" t="str">
        <f aca="false">HYPERLINK("https://kanzpp.ru/api/getInfo/image/4d26c934-8993-11e7-8697-5cf3fc4a2490")</f>
        <v>https://kanzpp.ru/api/getInfo/image/4d26c934-8993-11e7-8697-5cf3fc4a2490</v>
      </c>
      <c r="W228" s="21"/>
    </row>
    <row r="229" customFormat="false" ht="21" hidden="false" customHeight="true" outlineLevel="4" collapsed="false">
      <c r="B229" s="20" t="n">
        <v>178</v>
      </c>
      <c r="C229" s="21" t="s">
        <v>773</v>
      </c>
      <c r="D229" s="21" t="s">
        <v>774</v>
      </c>
      <c r="E229" s="21"/>
      <c r="F229" s="21"/>
      <c r="G229" s="21"/>
      <c r="H229" s="22" t="s">
        <v>775</v>
      </c>
      <c r="I229" s="23"/>
      <c r="J229" s="24" t="n">
        <v>500</v>
      </c>
      <c r="K229" s="24" t="n">
        <v>20</v>
      </c>
      <c r="L229" s="23" t="s">
        <v>31</v>
      </c>
      <c r="M229" s="20" t="n">
        <v>40</v>
      </c>
      <c r="N229" s="25" t="n">
        <f aca="false">10.46*(1-Q3/100)</f>
        <v>10.46</v>
      </c>
      <c r="O229" s="26"/>
      <c r="P229" s="23" t="n">
        <f aca="false">N229*O229</f>
        <v>0</v>
      </c>
      <c r="Q229" s="27" t="n">
        <f aca="false">0.006*O229</f>
        <v>0</v>
      </c>
      <c r="R229" s="28" t="n">
        <f aca="false">0.00002*O229</f>
        <v>0</v>
      </c>
      <c r="S229" s="29"/>
      <c r="T229" s="30" t="s">
        <v>776</v>
      </c>
      <c r="U229" s="30" t="s">
        <v>94</v>
      </c>
      <c r="V229" s="21" t="str">
        <f aca="false">HYPERLINK("https://kanzpp.ru/api/getInfo/image/ed0acc14-8992-11e7-8697-5cf3fc4a2490")</f>
        <v>https://kanzpp.ru/api/getInfo/image/ed0acc14-8992-11e7-8697-5cf3fc4a2490</v>
      </c>
      <c r="W229" s="21"/>
    </row>
    <row r="230" customFormat="false" ht="21" hidden="false" customHeight="true" outlineLevel="4" collapsed="false">
      <c r="B230" s="20" t="n">
        <v>179</v>
      </c>
      <c r="C230" s="21" t="s">
        <v>777</v>
      </c>
      <c r="D230" s="21" t="s">
        <v>778</v>
      </c>
      <c r="E230" s="21"/>
      <c r="F230" s="21"/>
      <c r="G230" s="21"/>
      <c r="H230" s="22" t="s">
        <v>779</v>
      </c>
      <c r="I230" s="23"/>
      <c r="J230" s="24" t="n">
        <v>500</v>
      </c>
      <c r="K230" s="24" t="n">
        <v>20</v>
      </c>
      <c r="L230" s="23" t="s">
        <v>31</v>
      </c>
      <c r="M230" s="20" t="n">
        <v>40</v>
      </c>
      <c r="N230" s="25" t="n">
        <f aca="false">10.46*(1-Q3/100)</f>
        <v>10.46</v>
      </c>
      <c r="O230" s="26"/>
      <c r="P230" s="23" t="n">
        <f aca="false">N230*O230</f>
        <v>0</v>
      </c>
      <c r="Q230" s="27" t="n">
        <f aca="false">0.006*O230</f>
        <v>0</v>
      </c>
      <c r="R230" s="28" t="n">
        <f aca="false">0.00001*O230</f>
        <v>0</v>
      </c>
      <c r="S230" s="29"/>
      <c r="T230" s="30" t="s">
        <v>780</v>
      </c>
      <c r="U230" s="30" t="s">
        <v>94</v>
      </c>
      <c r="V230" s="21" t="str">
        <f aca="false">HYPERLINK("https://kanzpp.ru/api/getInfo/image/2defb9fd-8993-11e7-8697-5cf3fc4a2490")</f>
        <v>https://kanzpp.ru/api/getInfo/image/2defb9fd-8993-11e7-8697-5cf3fc4a2490</v>
      </c>
      <c r="W230" s="21"/>
    </row>
    <row r="231" customFormat="false" ht="21" hidden="false" customHeight="true" outlineLevel="4" collapsed="false">
      <c r="B231" s="20" t="n">
        <v>180</v>
      </c>
      <c r="C231" s="21" t="s">
        <v>781</v>
      </c>
      <c r="D231" s="21" t="s">
        <v>782</v>
      </c>
      <c r="E231" s="21"/>
      <c r="F231" s="21"/>
      <c r="G231" s="21"/>
      <c r="H231" s="22" t="s">
        <v>783</v>
      </c>
      <c r="I231" s="23"/>
      <c r="J231" s="24" t="n">
        <v>500</v>
      </c>
      <c r="K231" s="24" t="n">
        <v>20</v>
      </c>
      <c r="L231" s="23" t="s">
        <v>31</v>
      </c>
      <c r="M231" s="20" t="n">
        <v>40</v>
      </c>
      <c r="N231" s="25" t="n">
        <f aca="false">10.84*(1-Q3/100)</f>
        <v>10.84</v>
      </c>
      <c r="O231" s="26"/>
      <c r="P231" s="23" t="n">
        <f aca="false">N231*O231</f>
        <v>0</v>
      </c>
      <c r="Q231" s="27" t="n">
        <f aca="false">0.006*O231</f>
        <v>0</v>
      </c>
      <c r="R231" s="28" t="n">
        <f aca="false">0.00001*O231</f>
        <v>0</v>
      </c>
      <c r="S231" s="29"/>
      <c r="T231" s="30" t="s">
        <v>784</v>
      </c>
      <c r="U231" s="30" t="s">
        <v>94</v>
      </c>
      <c r="V231" s="21" t="str">
        <f aca="false">HYPERLINK("https://kanzpp.ru/api/getInfo/image/62df7094-8993-11e7-8697-5cf3fc4a2490")</f>
        <v>https://kanzpp.ru/api/getInfo/image/62df7094-8993-11e7-8697-5cf3fc4a2490</v>
      </c>
      <c r="W231" s="21"/>
    </row>
    <row r="232" customFormat="false" ht="23.1" hidden="false" customHeight="true" outlineLevel="3" collapsed="false">
      <c r="B232" s="18" t="s">
        <v>785</v>
      </c>
      <c r="C232" s="18"/>
      <c r="D232" s="18"/>
      <c r="E232" s="18"/>
      <c r="F232" s="18"/>
      <c r="G232" s="18"/>
    </row>
    <row r="233" customFormat="false" ht="21" hidden="false" customHeight="true" outlineLevel="4" collapsed="false">
      <c r="B233" s="20" t="n">
        <v>181</v>
      </c>
      <c r="C233" s="21" t="s">
        <v>786</v>
      </c>
      <c r="D233" s="21" t="s">
        <v>787</v>
      </c>
      <c r="E233" s="21"/>
      <c r="F233" s="21"/>
      <c r="G233" s="21"/>
      <c r="H233" s="22" t="s">
        <v>788</v>
      </c>
      <c r="I233" s="23"/>
      <c r="J233" s="24" t="n">
        <v>100</v>
      </c>
      <c r="K233" s="23"/>
      <c r="L233" s="23" t="s">
        <v>31</v>
      </c>
      <c r="M233" s="20" t="n">
        <v>15</v>
      </c>
      <c r="N233" s="25" t="n">
        <f aca="false">22.39*(1-Q3/100)</f>
        <v>22.39</v>
      </c>
      <c r="O233" s="26"/>
      <c r="P233" s="23" t="n">
        <f aca="false">N233*O233</f>
        <v>0</v>
      </c>
      <c r="Q233" s="27" t="n">
        <f aca="false">0.025*O233</f>
        <v>0</v>
      </c>
      <c r="R233" s="28" t="n">
        <f aca="false">0.00006*O233</f>
        <v>0</v>
      </c>
      <c r="S233" s="29"/>
      <c r="T233" s="30" t="s">
        <v>789</v>
      </c>
      <c r="U233" s="30" t="s">
        <v>94</v>
      </c>
      <c r="V233" s="21" t="str">
        <f aca="false">HYPERLINK("https://kanzpp.ru/api/getInfo/image/def37974-629c-11e9-a224-ac1f6b442184")</f>
        <v>https://kanzpp.ru/api/getInfo/image/def37974-629c-11e9-a224-ac1f6b442184</v>
      </c>
      <c r="W233" s="21"/>
    </row>
    <row r="234" customFormat="false" ht="21" hidden="false" customHeight="true" outlineLevel="4" collapsed="false">
      <c r="B234" s="20" t="n">
        <v>182</v>
      </c>
      <c r="C234" s="21" t="s">
        <v>790</v>
      </c>
      <c r="D234" s="21" t="s">
        <v>791</v>
      </c>
      <c r="E234" s="21"/>
      <c r="F234" s="21"/>
      <c r="G234" s="21"/>
      <c r="H234" s="22" t="s">
        <v>792</v>
      </c>
      <c r="I234" s="23"/>
      <c r="J234" s="24" t="n">
        <v>100</v>
      </c>
      <c r="K234" s="23"/>
      <c r="L234" s="23" t="s">
        <v>31</v>
      </c>
      <c r="M234" s="20" t="n">
        <v>15</v>
      </c>
      <c r="N234" s="25" t="n">
        <f aca="false">22.39*(1-Q3/100)</f>
        <v>22.39</v>
      </c>
      <c r="O234" s="26"/>
      <c r="P234" s="23" t="n">
        <f aca="false">N234*O234</f>
        <v>0</v>
      </c>
      <c r="Q234" s="27" t="n">
        <f aca="false">0.025*O234</f>
        <v>0</v>
      </c>
      <c r="R234" s="28" t="n">
        <f aca="false">0.00006*O234</f>
        <v>0</v>
      </c>
      <c r="S234" s="29"/>
      <c r="T234" s="30" t="s">
        <v>793</v>
      </c>
      <c r="U234" s="30" t="s">
        <v>94</v>
      </c>
      <c r="V234" s="21" t="str">
        <f aca="false">HYPERLINK("https://kanzpp.ru/api/getInfo/image/aa5cc323-629c-11e9-a224-ac1f6b442184")</f>
        <v>https://kanzpp.ru/api/getInfo/image/aa5cc323-629c-11e9-a224-ac1f6b442184</v>
      </c>
      <c r="W234" s="21"/>
    </row>
    <row r="235" customFormat="false" ht="21" hidden="false" customHeight="true" outlineLevel="4" collapsed="false">
      <c r="B235" s="20" t="n">
        <v>183</v>
      </c>
      <c r="C235" s="21" t="s">
        <v>794</v>
      </c>
      <c r="D235" s="21" t="s">
        <v>795</v>
      </c>
      <c r="E235" s="21"/>
      <c r="F235" s="21"/>
      <c r="G235" s="21"/>
      <c r="H235" s="22" t="s">
        <v>796</v>
      </c>
      <c r="I235" s="23"/>
      <c r="J235" s="24" t="n">
        <v>100</v>
      </c>
      <c r="K235" s="23"/>
      <c r="L235" s="33" t="n">
        <v>1434</v>
      </c>
      <c r="M235" s="20" t="n">
        <v>15</v>
      </c>
      <c r="N235" s="25" t="n">
        <f aca="false">22.39*(1-Q3/100)</f>
        <v>22.39</v>
      </c>
      <c r="O235" s="26"/>
      <c r="P235" s="23" t="n">
        <f aca="false">N235*O235</f>
        <v>0</v>
      </c>
      <c r="Q235" s="27" t="n">
        <f aca="false">0.025*O235</f>
        <v>0</v>
      </c>
      <c r="R235" s="28" t="n">
        <f aca="false">0.00006*O235</f>
        <v>0</v>
      </c>
      <c r="S235" s="29"/>
      <c r="T235" s="30" t="s">
        <v>797</v>
      </c>
      <c r="U235" s="30" t="s">
        <v>94</v>
      </c>
      <c r="V235" s="21" t="str">
        <f aca="false">HYPERLINK("https://kanzpp.ru/api/getInfo/image/57b189c5-629c-11e9-a224-ac1f6b442184")</f>
        <v>https://kanzpp.ru/api/getInfo/image/57b189c5-629c-11e9-a224-ac1f6b442184</v>
      </c>
      <c r="W235" s="21"/>
    </row>
    <row r="236" customFormat="false" ht="23.1" hidden="false" customHeight="true" outlineLevel="3" collapsed="false">
      <c r="B236" s="18" t="s">
        <v>798</v>
      </c>
      <c r="C236" s="18"/>
      <c r="D236" s="18"/>
      <c r="E236" s="18"/>
      <c r="F236" s="18"/>
      <c r="G236" s="18"/>
    </row>
    <row r="237" customFormat="false" ht="21" hidden="false" customHeight="true" outlineLevel="4" collapsed="false">
      <c r="B237" s="20" t="n">
        <v>184</v>
      </c>
      <c r="C237" s="21" t="s">
        <v>799</v>
      </c>
      <c r="D237" s="21" t="s">
        <v>800</v>
      </c>
      <c r="E237" s="21"/>
      <c r="F237" s="21"/>
      <c r="G237" s="21"/>
      <c r="H237" s="22" t="s">
        <v>801</v>
      </c>
      <c r="I237" s="23"/>
      <c r="J237" s="24" t="n">
        <v>480</v>
      </c>
      <c r="K237" s="24" t="n">
        <v>20</v>
      </c>
      <c r="L237" s="23" t="s">
        <v>31</v>
      </c>
      <c r="M237" s="20" t="n">
        <v>40</v>
      </c>
      <c r="N237" s="25" t="n">
        <f aca="false">13.27*(1-Q3/100)</f>
        <v>13.27</v>
      </c>
      <c r="O237" s="26"/>
      <c r="P237" s="23" t="n">
        <f aca="false">N237*O237</f>
        <v>0</v>
      </c>
      <c r="Q237" s="27" t="n">
        <f aca="false">0.045*O237</f>
        <v>0</v>
      </c>
      <c r="R237" s="28" t="n">
        <f aca="false">0.00001*O237</f>
        <v>0</v>
      </c>
      <c r="S237" s="29"/>
      <c r="T237" s="30" t="s">
        <v>802</v>
      </c>
      <c r="U237" s="30" t="s">
        <v>94</v>
      </c>
      <c r="V237" s="21" t="str">
        <f aca="false">HYPERLINK("https://kanzpp.ru/api/getInfo/image/9ac368dc-a961-11e9-a22d-ac1f6b442184")</f>
        <v>https://kanzpp.ru/api/getInfo/image/9ac368dc-a961-11e9-a22d-ac1f6b442184</v>
      </c>
      <c r="W237" s="21"/>
    </row>
    <row r="238" customFormat="false" ht="21" hidden="false" customHeight="true" outlineLevel="4" collapsed="false">
      <c r="B238" s="20" t="n">
        <v>185</v>
      </c>
      <c r="C238" s="21" t="s">
        <v>803</v>
      </c>
      <c r="D238" s="21" t="s">
        <v>804</v>
      </c>
      <c r="E238" s="21"/>
      <c r="F238" s="21"/>
      <c r="G238" s="21"/>
      <c r="H238" s="22" t="s">
        <v>805</v>
      </c>
      <c r="I238" s="23"/>
      <c r="J238" s="24" t="n">
        <v>400</v>
      </c>
      <c r="K238" s="24" t="n">
        <v>20</v>
      </c>
      <c r="L238" s="23" t="s">
        <v>31</v>
      </c>
      <c r="M238" s="20" t="n">
        <v>20</v>
      </c>
      <c r="N238" s="25" t="n">
        <f aca="false">16.94*(1-Q3/100)</f>
        <v>16.94</v>
      </c>
      <c r="O238" s="26"/>
      <c r="P238" s="23" t="n">
        <f aca="false">N238*O238</f>
        <v>0</v>
      </c>
      <c r="Q238" s="31" t="n">
        <f aca="false">0.01*O238</f>
        <v>0</v>
      </c>
      <c r="R238" s="28" t="n">
        <f aca="false">0.00002*O238</f>
        <v>0</v>
      </c>
      <c r="S238" s="29"/>
      <c r="T238" s="30" t="s">
        <v>806</v>
      </c>
      <c r="U238" s="30" t="s">
        <v>94</v>
      </c>
      <c r="V238" s="21" t="str">
        <f aca="false">HYPERLINK("https://kanzpp.ru/api/getInfo/image/a111f050-a962-11e9-a22d-ac1f6b442184")</f>
        <v>https://kanzpp.ru/api/getInfo/image/a111f050-a962-11e9-a22d-ac1f6b442184</v>
      </c>
      <c r="W238" s="21"/>
    </row>
    <row r="239" customFormat="false" ht="21" hidden="false" customHeight="true" outlineLevel="4" collapsed="false">
      <c r="B239" s="20" t="n">
        <v>186</v>
      </c>
      <c r="C239" s="21" t="s">
        <v>807</v>
      </c>
      <c r="D239" s="21" t="s">
        <v>808</v>
      </c>
      <c r="E239" s="21"/>
      <c r="F239" s="21"/>
      <c r="G239" s="21"/>
      <c r="H239" s="22" t="s">
        <v>809</v>
      </c>
      <c r="I239" s="23"/>
      <c r="J239" s="24" t="n">
        <v>320</v>
      </c>
      <c r="K239" s="24" t="n">
        <v>20</v>
      </c>
      <c r="L239" s="33" t="n">
        <v>2720</v>
      </c>
      <c r="M239" s="20" t="n">
        <v>20</v>
      </c>
      <c r="N239" s="25" t="n">
        <f aca="false">20.72*(1-Q3/100)</f>
        <v>20.72</v>
      </c>
      <c r="O239" s="26"/>
      <c r="P239" s="23" t="n">
        <f aca="false">N239*O239</f>
        <v>0</v>
      </c>
      <c r="Q239" s="27" t="n">
        <f aca="false">0.045*O239</f>
        <v>0</v>
      </c>
      <c r="R239" s="28" t="n">
        <f aca="false">0.00002*O239</f>
        <v>0</v>
      </c>
      <c r="S239" s="29"/>
      <c r="T239" s="30" t="s">
        <v>810</v>
      </c>
      <c r="U239" s="30" t="s">
        <v>94</v>
      </c>
      <c r="V239" s="21" t="str">
        <f aca="false">HYPERLINK("https://kanzpp.ru/api/getInfo/image/249ed941-a963-11e9-a22d-ac1f6b442184")</f>
        <v>https://kanzpp.ru/api/getInfo/image/249ed941-a963-11e9-a22d-ac1f6b442184</v>
      </c>
      <c r="W239" s="21"/>
    </row>
    <row r="240" customFormat="false" ht="21" hidden="false" customHeight="true" outlineLevel="4" collapsed="false">
      <c r="B240" s="20" t="n">
        <v>187</v>
      </c>
      <c r="C240" s="21" t="s">
        <v>811</v>
      </c>
      <c r="D240" s="21" t="s">
        <v>812</v>
      </c>
      <c r="E240" s="21"/>
      <c r="F240" s="21"/>
      <c r="G240" s="21"/>
      <c r="H240" s="22" t="s">
        <v>813</v>
      </c>
      <c r="I240" s="23"/>
      <c r="J240" s="24" t="n">
        <v>320</v>
      </c>
      <c r="K240" s="24" t="n">
        <v>20</v>
      </c>
      <c r="L240" s="23" t="s">
        <v>31</v>
      </c>
      <c r="M240" s="20" t="n">
        <v>20</v>
      </c>
      <c r="N240" s="25" t="n">
        <f aca="false">20.93*(1-Q3/100)</f>
        <v>20.93</v>
      </c>
      <c r="O240" s="26"/>
      <c r="P240" s="23" t="n">
        <f aca="false">N240*O240</f>
        <v>0</v>
      </c>
      <c r="Q240" s="31" t="n">
        <f aca="false">0.02*O240</f>
        <v>0</v>
      </c>
      <c r="R240" s="28" t="n">
        <f aca="false">0.00002*O240</f>
        <v>0</v>
      </c>
      <c r="S240" s="29"/>
      <c r="T240" s="30" t="s">
        <v>814</v>
      </c>
      <c r="U240" s="30" t="s">
        <v>94</v>
      </c>
      <c r="V240" s="21" t="str">
        <f aca="false">HYPERLINK("https://kanzpp.ru/api/getInfo/image/748f136b-a964-11e9-a22d-ac1f6b442184")</f>
        <v>https://kanzpp.ru/api/getInfo/image/748f136b-a964-11e9-a22d-ac1f6b442184</v>
      </c>
      <c r="W240" s="21"/>
    </row>
    <row r="241" customFormat="false" ht="21" hidden="false" customHeight="true" outlineLevel="4" collapsed="false">
      <c r="B241" s="20" t="n">
        <v>188</v>
      </c>
      <c r="C241" s="21" t="s">
        <v>815</v>
      </c>
      <c r="D241" s="21" t="s">
        <v>816</v>
      </c>
      <c r="E241" s="21"/>
      <c r="F241" s="21"/>
      <c r="G241" s="21"/>
      <c r="H241" s="22" t="s">
        <v>817</v>
      </c>
      <c r="I241" s="23"/>
      <c r="J241" s="24" t="n">
        <v>360</v>
      </c>
      <c r="K241" s="24" t="n">
        <v>20</v>
      </c>
      <c r="L241" s="23" t="s">
        <v>31</v>
      </c>
      <c r="M241" s="20" t="n">
        <v>20</v>
      </c>
      <c r="N241" s="25" t="n">
        <f aca="false">21.21*(1-Q3/100)</f>
        <v>21.21</v>
      </c>
      <c r="O241" s="26"/>
      <c r="P241" s="23" t="n">
        <f aca="false">N241*O241</f>
        <v>0</v>
      </c>
      <c r="Q241" s="27" t="n">
        <f aca="false">0.015*O241</f>
        <v>0</v>
      </c>
      <c r="R241" s="28" t="n">
        <f aca="false">0.00003*O241</f>
        <v>0</v>
      </c>
      <c r="S241" s="29"/>
      <c r="T241" s="30" t="s">
        <v>818</v>
      </c>
      <c r="U241" s="30" t="s">
        <v>94</v>
      </c>
      <c r="V241" s="21" t="str">
        <f aca="false">HYPERLINK("https://kanzpp.ru/api/getInfo/image/07a82408-a9e7-11e9-a22d-ac1f6b442184")</f>
        <v>https://kanzpp.ru/api/getInfo/image/07a82408-a9e7-11e9-a22d-ac1f6b442184</v>
      </c>
      <c r="W241" s="21"/>
    </row>
    <row r="242" customFormat="false" ht="21" hidden="false" customHeight="true" outlineLevel="4" collapsed="false">
      <c r="B242" s="20" t="n">
        <v>189</v>
      </c>
      <c r="C242" s="21" t="s">
        <v>819</v>
      </c>
      <c r="D242" s="21" t="s">
        <v>820</v>
      </c>
      <c r="E242" s="21"/>
      <c r="F242" s="21"/>
      <c r="G242" s="21"/>
      <c r="H242" s="22" t="s">
        <v>821</v>
      </c>
      <c r="I242" s="23"/>
      <c r="J242" s="24" t="n">
        <v>300</v>
      </c>
      <c r="K242" s="24" t="n">
        <v>20</v>
      </c>
      <c r="L242" s="33" t="n">
        <v>1340</v>
      </c>
      <c r="M242" s="20" t="n">
        <v>20</v>
      </c>
      <c r="N242" s="25" t="n">
        <f aca="false">18.84*(1-Q3/100)</f>
        <v>18.84</v>
      </c>
      <c r="O242" s="26"/>
      <c r="P242" s="23" t="n">
        <f aca="false">N242*O242</f>
        <v>0</v>
      </c>
      <c r="Q242" s="31" t="n">
        <f aca="false">0.22*O242</f>
        <v>0</v>
      </c>
      <c r="R242" s="28" t="n">
        <f aca="false">0.00055*O242</f>
        <v>0</v>
      </c>
      <c r="S242" s="29"/>
      <c r="T242" s="30" t="s">
        <v>822</v>
      </c>
      <c r="U242" s="30" t="s">
        <v>94</v>
      </c>
      <c r="V242" s="21" t="str">
        <f aca="false">HYPERLINK("https://kanzpp.ru/api/getInfo/image/ee152483-a963-11e9-a22d-ac1f6b442184")</f>
        <v>https://kanzpp.ru/api/getInfo/image/ee152483-a963-11e9-a22d-ac1f6b442184</v>
      </c>
      <c r="W242" s="21"/>
    </row>
    <row r="243" customFormat="false" ht="21" hidden="false" customHeight="true" outlineLevel="4" collapsed="false">
      <c r="B243" s="20" t="n">
        <v>190</v>
      </c>
      <c r="C243" s="21" t="s">
        <v>823</v>
      </c>
      <c r="D243" s="21" t="s">
        <v>824</v>
      </c>
      <c r="E243" s="21"/>
      <c r="F243" s="21"/>
      <c r="G243" s="21"/>
      <c r="H243" s="22" t="s">
        <v>825</v>
      </c>
      <c r="I243" s="23"/>
      <c r="J243" s="24" t="n">
        <v>360</v>
      </c>
      <c r="K243" s="24" t="n">
        <v>20</v>
      </c>
      <c r="L243" s="23" t="s">
        <v>31</v>
      </c>
      <c r="M243" s="20" t="n">
        <v>20</v>
      </c>
      <c r="N243" s="25" t="n">
        <f aca="false">19.01*(1-Q3/100)</f>
        <v>19.01</v>
      </c>
      <c r="O243" s="26"/>
      <c r="P243" s="23" t="n">
        <f aca="false">N243*O243</f>
        <v>0</v>
      </c>
      <c r="Q243" s="31" t="n">
        <f aca="false">0.22*O243</f>
        <v>0</v>
      </c>
      <c r="R243" s="28" t="n">
        <f aca="false">0.00055*O243</f>
        <v>0</v>
      </c>
      <c r="S243" s="29"/>
      <c r="T243" s="30" t="s">
        <v>826</v>
      </c>
      <c r="U243" s="30" t="s">
        <v>94</v>
      </c>
      <c r="V243" s="21" t="str">
        <f aca="false">HYPERLINK("https://kanzpp.ru/api/getInfo/image/733b55bf-a963-11e9-a22d-ac1f6b442184")</f>
        <v>https://kanzpp.ru/api/getInfo/image/733b55bf-a963-11e9-a22d-ac1f6b442184</v>
      </c>
      <c r="W243" s="21"/>
    </row>
    <row r="244" customFormat="false" ht="21" hidden="false" customHeight="true" outlineLevel="4" collapsed="false">
      <c r="B244" s="20" t="n">
        <v>191</v>
      </c>
      <c r="C244" s="21" t="s">
        <v>827</v>
      </c>
      <c r="D244" s="21" t="s">
        <v>828</v>
      </c>
      <c r="E244" s="21"/>
      <c r="F244" s="21"/>
      <c r="G244" s="21"/>
      <c r="H244" s="22" t="s">
        <v>829</v>
      </c>
      <c r="I244" s="23"/>
      <c r="J244" s="24" t="n">
        <v>400</v>
      </c>
      <c r="K244" s="24" t="n">
        <v>20</v>
      </c>
      <c r="L244" s="23" t="s">
        <v>31</v>
      </c>
      <c r="M244" s="20" t="n">
        <v>20</v>
      </c>
      <c r="N244" s="25" t="n">
        <f aca="false">16.94*(1-Q3/100)</f>
        <v>16.94</v>
      </c>
      <c r="O244" s="26"/>
      <c r="P244" s="23" t="n">
        <f aca="false">N244*O244</f>
        <v>0</v>
      </c>
      <c r="Q244" s="31" t="n">
        <f aca="false">0.21*O244</f>
        <v>0</v>
      </c>
      <c r="R244" s="28" t="n">
        <f aca="false">0.00046*O244</f>
        <v>0</v>
      </c>
      <c r="S244" s="29"/>
      <c r="T244" s="30" t="s">
        <v>830</v>
      </c>
      <c r="U244" s="30" t="s">
        <v>94</v>
      </c>
      <c r="V244" s="21" t="str">
        <f aca="false">HYPERLINK("https://kanzpp.ru/api/getInfo/image/6b1abb3b-a962-11e9-a22d-ac1f6b442184")</f>
        <v>https://kanzpp.ru/api/getInfo/image/6b1abb3b-a962-11e9-a22d-ac1f6b442184</v>
      </c>
      <c r="W244" s="21"/>
    </row>
    <row r="245" customFormat="false" ht="21" hidden="false" customHeight="true" outlineLevel="4" collapsed="false">
      <c r="B245" s="20" t="n">
        <v>192</v>
      </c>
      <c r="C245" s="21" t="s">
        <v>831</v>
      </c>
      <c r="D245" s="21" t="s">
        <v>832</v>
      </c>
      <c r="E245" s="21"/>
      <c r="F245" s="21"/>
      <c r="G245" s="21"/>
      <c r="H245" s="22" t="s">
        <v>833</v>
      </c>
      <c r="I245" s="23"/>
      <c r="J245" s="24" t="n">
        <v>480</v>
      </c>
      <c r="K245" s="24" t="n">
        <v>20</v>
      </c>
      <c r="L245" s="24" t="n">
        <v>39</v>
      </c>
      <c r="M245" s="20" t="n">
        <v>39</v>
      </c>
      <c r="N245" s="25" t="n">
        <f aca="false">13.27*(1-Q3/100)</f>
        <v>13.27</v>
      </c>
      <c r="O245" s="26"/>
      <c r="P245" s="23" t="n">
        <f aca="false">N245*O245</f>
        <v>0</v>
      </c>
      <c r="Q245" s="27" t="n">
        <f aca="false">0.004*O245</f>
        <v>0</v>
      </c>
      <c r="R245" s="28" t="n">
        <f aca="false">0.00006*O245</f>
        <v>0</v>
      </c>
      <c r="S245" s="29"/>
      <c r="T245" s="30" t="s">
        <v>834</v>
      </c>
      <c r="U245" s="30" t="s">
        <v>94</v>
      </c>
      <c r="V245" s="21" t="str">
        <f aca="false">HYPERLINK("https://kanzpp.ru/api/getInfo/image/8d34bac6-a960-11e9-a22d-ac1f6b442184")</f>
        <v>https://kanzpp.ru/api/getInfo/image/8d34bac6-a960-11e9-a22d-ac1f6b442184</v>
      </c>
      <c r="W245" s="21"/>
    </row>
    <row r="246" customFormat="false" ht="21" hidden="false" customHeight="true" outlineLevel="4" collapsed="false">
      <c r="B246" s="20" t="n">
        <v>193</v>
      </c>
      <c r="C246" s="21" t="s">
        <v>835</v>
      </c>
      <c r="D246" s="21" t="s">
        <v>836</v>
      </c>
      <c r="E246" s="21"/>
      <c r="F246" s="21"/>
      <c r="G246" s="21"/>
      <c r="H246" s="22" t="s">
        <v>837</v>
      </c>
      <c r="I246" s="23"/>
      <c r="J246" s="24" t="n">
        <v>400</v>
      </c>
      <c r="K246" s="24" t="n">
        <v>20</v>
      </c>
      <c r="L246" s="33" t="n">
        <v>1435</v>
      </c>
      <c r="M246" s="20" t="n">
        <v>20</v>
      </c>
      <c r="N246" s="25" t="n">
        <f aca="false">16.94*(1-Q3/100)</f>
        <v>16.94</v>
      </c>
      <c r="O246" s="26"/>
      <c r="P246" s="23" t="n">
        <f aca="false">N246*O246</f>
        <v>0</v>
      </c>
      <c r="Q246" s="31" t="n">
        <f aca="false">0.21*O246</f>
        <v>0</v>
      </c>
      <c r="R246" s="28" t="n">
        <f aca="false">0.00046*O246</f>
        <v>0</v>
      </c>
      <c r="S246" s="29"/>
      <c r="T246" s="30" t="s">
        <v>838</v>
      </c>
      <c r="U246" s="30" t="s">
        <v>94</v>
      </c>
      <c r="V246" s="21" t="str">
        <f aca="false">HYPERLINK("https://kanzpp.ru/api/getInfo/image/3052c72a-a962-11e9-a22d-ac1f6b442184")</f>
        <v>https://kanzpp.ru/api/getInfo/image/3052c72a-a962-11e9-a22d-ac1f6b442184</v>
      </c>
      <c r="W246" s="21"/>
    </row>
    <row r="247" customFormat="false" ht="23.1" hidden="false" customHeight="true" outlineLevel="3" collapsed="false">
      <c r="B247" s="18" t="s">
        <v>839</v>
      </c>
      <c r="C247" s="18"/>
      <c r="D247" s="18"/>
      <c r="E247" s="18"/>
      <c r="F247" s="18"/>
      <c r="G247" s="18"/>
    </row>
    <row r="248" customFormat="false" ht="23.1" hidden="false" customHeight="true" outlineLevel="4" collapsed="false">
      <c r="B248" s="19" t="s">
        <v>840</v>
      </c>
      <c r="C248" s="19"/>
      <c r="D248" s="19"/>
      <c r="E248" s="19"/>
      <c r="F248" s="19"/>
      <c r="G248" s="19"/>
    </row>
    <row r="249" customFormat="false" ht="21" hidden="false" customHeight="true" outlineLevel="5" collapsed="false">
      <c r="B249" s="20" t="n">
        <v>194</v>
      </c>
      <c r="C249" s="21" t="s">
        <v>841</v>
      </c>
      <c r="D249" s="21" t="s">
        <v>842</v>
      </c>
      <c r="E249" s="21"/>
      <c r="F249" s="21"/>
      <c r="G249" s="21"/>
      <c r="H249" s="22" t="s">
        <v>843</v>
      </c>
      <c r="I249" s="23"/>
      <c r="J249" s="24" t="n">
        <v>135</v>
      </c>
      <c r="K249" s="23"/>
      <c r="L249" s="23" t="s">
        <v>31</v>
      </c>
      <c r="M249" s="20" t="n">
        <v>15</v>
      </c>
      <c r="N249" s="25" t="n">
        <f aca="false">23.94*(1-Q3/100)</f>
        <v>23.94</v>
      </c>
      <c r="O249" s="26"/>
      <c r="P249" s="23" t="n">
        <f aca="false">N249*O249</f>
        <v>0</v>
      </c>
      <c r="Q249" s="27" t="n">
        <f aca="false">0.021*O249</f>
        <v>0</v>
      </c>
      <c r="R249" s="28" t="n">
        <f aca="false">0.00007*O249</f>
        <v>0</v>
      </c>
      <c r="S249" s="29"/>
      <c r="T249" s="30" t="s">
        <v>844</v>
      </c>
      <c r="U249" s="30" t="s">
        <v>33</v>
      </c>
      <c r="V249" s="21" t="str">
        <f aca="false">HYPERLINK("https://kanzpp.ru/api/getInfo/image/b8b39078-407b-11e7-977d-5cf3fc4a2490")</f>
        <v>https://kanzpp.ru/api/getInfo/image/b8b39078-407b-11e7-977d-5cf3fc4a2490</v>
      </c>
      <c r="W249" s="21"/>
    </row>
    <row r="250" customFormat="false" ht="21" hidden="false" customHeight="true" outlineLevel="5" collapsed="false">
      <c r="B250" s="20" t="n">
        <v>195</v>
      </c>
      <c r="C250" s="21" t="s">
        <v>845</v>
      </c>
      <c r="D250" s="21" t="s">
        <v>846</v>
      </c>
      <c r="E250" s="21"/>
      <c r="F250" s="21"/>
      <c r="G250" s="21"/>
      <c r="H250" s="22" t="s">
        <v>847</v>
      </c>
      <c r="I250" s="23"/>
      <c r="J250" s="24" t="n">
        <v>135</v>
      </c>
      <c r="K250" s="23"/>
      <c r="L250" s="23" t="s">
        <v>31</v>
      </c>
      <c r="M250" s="20" t="n">
        <v>15</v>
      </c>
      <c r="N250" s="25" t="n">
        <f aca="false">27.79*(1-Q3/100)</f>
        <v>27.79</v>
      </c>
      <c r="O250" s="26"/>
      <c r="P250" s="23" t="n">
        <f aca="false">N250*O250</f>
        <v>0</v>
      </c>
      <c r="Q250" s="27" t="n">
        <f aca="false">0.023*O250</f>
        <v>0</v>
      </c>
      <c r="R250" s="28" t="n">
        <f aca="false">0.00007*O250</f>
        <v>0</v>
      </c>
      <c r="S250" s="29"/>
      <c r="T250" s="30" t="s">
        <v>848</v>
      </c>
      <c r="U250" s="30" t="s">
        <v>33</v>
      </c>
      <c r="V250" s="21" t="str">
        <f aca="false">HYPERLINK("https://kanzpp.ru/api/getInfo/image/92ff2481-407b-11e7-977d-5cf3fc4a2490")</f>
        <v>https://kanzpp.ru/api/getInfo/image/92ff2481-407b-11e7-977d-5cf3fc4a2490</v>
      </c>
      <c r="W250" s="21"/>
    </row>
    <row r="251" customFormat="false" ht="21" hidden="false" customHeight="true" outlineLevel="5" collapsed="false">
      <c r="B251" s="20" t="n">
        <v>196</v>
      </c>
      <c r="C251" s="21" t="s">
        <v>849</v>
      </c>
      <c r="D251" s="21" t="s">
        <v>850</v>
      </c>
      <c r="E251" s="21"/>
      <c r="F251" s="21"/>
      <c r="G251" s="21"/>
      <c r="H251" s="22" t="s">
        <v>851</v>
      </c>
      <c r="I251" s="23"/>
      <c r="J251" s="24" t="n">
        <v>135</v>
      </c>
      <c r="K251" s="23"/>
      <c r="L251" s="23" t="s">
        <v>31</v>
      </c>
      <c r="M251" s="20" t="n">
        <v>9</v>
      </c>
      <c r="N251" s="25" t="n">
        <f aca="false">32.9*(1-Q3/100)</f>
        <v>32.9</v>
      </c>
      <c r="O251" s="26"/>
      <c r="P251" s="23" t="n">
        <f aca="false">N251*O251</f>
        <v>0</v>
      </c>
      <c r="Q251" s="27" t="n">
        <f aca="false">0.027*O251</f>
        <v>0</v>
      </c>
      <c r="R251" s="28" t="n">
        <f aca="false">0.00007*O251</f>
        <v>0</v>
      </c>
      <c r="S251" s="29"/>
      <c r="T251" s="30" t="s">
        <v>852</v>
      </c>
      <c r="U251" s="30" t="s">
        <v>33</v>
      </c>
      <c r="V251" s="21" t="str">
        <f aca="false">HYPERLINK("https://kanzpp.ru/api/getInfo/image/a332c155-0187-11eb-a255-ac1f6b442184")</f>
        <v>https://kanzpp.ru/api/getInfo/image/a332c155-0187-11eb-a255-ac1f6b442184</v>
      </c>
      <c r="W251" s="21"/>
    </row>
    <row r="252" customFormat="false" ht="23.1" hidden="false" customHeight="true" outlineLevel="4" collapsed="false">
      <c r="B252" s="19" t="s">
        <v>853</v>
      </c>
      <c r="C252" s="19"/>
      <c r="D252" s="19"/>
      <c r="E252" s="19"/>
      <c r="F252" s="19"/>
      <c r="G252" s="19"/>
    </row>
    <row r="253" customFormat="false" ht="21" hidden="false" customHeight="true" outlineLevel="5" collapsed="false">
      <c r="B253" s="20" t="n">
        <v>197</v>
      </c>
      <c r="C253" s="21" t="s">
        <v>854</v>
      </c>
      <c r="D253" s="21" t="s">
        <v>855</v>
      </c>
      <c r="E253" s="21"/>
      <c r="F253" s="21"/>
      <c r="G253" s="21"/>
      <c r="H253" s="22" t="s">
        <v>856</v>
      </c>
      <c r="I253" s="23"/>
      <c r="J253" s="24" t="n">
        <v>30</v>
      </c>
      <c r="K253" s="23"/>
      <c r="L253" s="23" t="s">
        <v>31</v>
      </c>
      <c r="M253" s="20" t="n">
        <v>5</v>
      </c>
      <c r="N253" s="25" t="n">
        <f aca="false">66*(1-Q3/100)</f>
        <v>66</v>
      </c>
      <c r="O253" s="26"/>
      <c r="P253" s="23" t="n">
        <f aca="false">N253*O253</f>
        <v>0</v>
      </c>
      <c r="Q253" s="27" t="n">
        <f aca="false">0.036*O253</f>
        <v>0</v>
      </c>
      <c r="R253" s="28" t="n">
        <f aca="false">0.00017*O253</f>
        <v>0</v>
      </c>
      <c r="S253" s="29"/>
      <c r="T253" s="30" t="s">
        <v>857</v>
      </c>
      <c r="U253" s="30" t="s">
        <v>33</v>
      </c>
      <c r="V253" s="21" t="str">
        <f aca="false">HYPERLINK("https://kanzpp.ru/api/getInfo/image/801acfd0-3f94-11e7-977d-5cf3fc4a2490")</f>
        <v>https://kanzpp.ru/api/getInfo/image/801acfd0-3f94-11e7-977d-5cf3fc4a2490</v>
      </c>
      <c r="W253" s="21"/>
    </row>
    <row r="254" customFormat="false" ht="23.1" hidden="false" customHeight="true" outlineLevel="1" collapsed="false">
      <c r="B254" s="16" t="s">
        <v>858</v>
      </c>
      <c r="C254" s="16"/>
      <c r="D254" s="16"/>
      <c r="E254" s="16"/>
      <c r="F254" s="16"/>
      <c r="G254" s="16"/>
    </row>
    <row r="255" customFormat="false" ht="23.1" hidden="false" customHeight="true" outlineLevel="2" collapsed="false">
      <c r="B255" s="17" t="s">
        <v>859</v>
      </c>
      <c r="C255" s="17"/>
      <c r="D255" s="17"/>
      <c r="E255" s="17"/>
      <c r="F255" s="17"/>
      <c r="G255" s="17"/>
    </row>
    <row r="256" customFormat="false" ht="23.1" hidden="false" customHeight="true" outlineLevel="3" collapsed="false">
      <c r="B256" s="18" t="s">
        <v>860</v>
      </c>
      <c r="C256" s="18"/>
      <c r="D256" s="18"/>
      <c r="E256" s="18"/>
      <c r="F256" s="18"/>
      <c r="G256" s="18"/>
    </row>
    <row r="257" customFormat="false" ht="21" hidden="false" customHeight="true" outlineLevel="4" collapsed="false">
      <c r="B257" s="20" t="n">
        <v>199</v>
      </c>
      <c r="C257" s="21" t="s">
        <v>861</v>
      </c>
      <c r="D257" s="21" t="s">
        <v>862</v>
      </c>
      <c r="E257" s="21"/>
      <c r="F257" s="21"/>
      <c r="G257" s="21"/>
      <c r="H257" s="22" t="s">
        <v>863</v>
      </c>
      <c r="I257" s="23"/>
      <c r="J257" s="23"/>
      <c r="K257" s="24" t="n">
        <v>25</v>
      </c>
      <c r="L257" s="24" t="n">
        <v>24</v>
      </c>
      <c r="M257" s="20" t="n">
        <v>24</v>
      </c>
      <c r="N257" s="25" t="n">
        <f aca="false">14.73*(1-Q3/100)</f>
        <v>14.73</v>
      </c>
      <c r="O257" s="26"/>
      <c r="P257" s="23" t="n">
        <f aca="false">N257*O257</f>
        <v>0</v>
      </c>
      <c r="Q257" s="27" t="n">
        <f aca="false">0.046*O257</f>
        <v>0</v>
      </c>
      <c r="R257" s="28" t="n">
        <f aca="false">0.00017*O257</f>
        <v>0</v>
      </c>
      <c r="S257" s="29"/>
      <c r="T257" s="30" t="s">
        <v>864</v>
      </c>
      <c r="U257" s="30" t="s">
        <v>33</v>
      </c>
      <c r="V257" s="21" t="str">
        <f aca="false">HYPERLINK("https://kanzpp.ru/api/getInfo/image/a0a00585-b1e7-11ed-a230-00155d82e902")</f>
        <v>https://kanzpp.ru/api/getInfo/image/a0a00585-b1e7-11ed-a230-00155d82e902</v>
      </c>
      <c r="W257" s="21"/>
    </row>
    <row r="258" customFormat="false" ht="23.1" hidden="false" customHeight="true" outlineLevel="3" collapsed="false">
      <c r="B258" s="18" t="s">
        <v>865</v>
      </c>
      <c r="C258" s="18"/>
      <c r="D258" s="18"/>
      <c r="E258" s="18"/>
      <c r="F258" s="18"/>
      <c r="G258" s="18"/>
    </row>
    <row r="259" customFormat="false" ht="21" hidden="false" customHeight="true" outlineLevel="4" collapsed="false">
      <c r="B259" s="20" t="n">
        <v>200</v>
      </c>
      <c r="C259" s="21" t="s">
        <v>866</v>
      </c>
      <c r="D259" s="21" t="s">
        <v>867</v>
      </c>
      <c r="E259" s="21"/>
      <c r="F259" s="21"/>
      <c r="G259" s="21"/>
      <c r="H259" s="22" t="s">
        <v>868</v>
      </c>
      <c r="I259" s="23"/>
      <c r="J259" s="23"/>
      <c r="K259" s="24" t="n">
        <v>20</v>
      </c>
      <c r="L259" s="24" t="n">
        <v>5</v>
      </c>
      <c r="M259" s="20" t="n">
        <v>5</v>
      </c>
      <c r="N259" s="25" t="n">
        <f aca="false">19.32*(1-Q3/100)</f>
        <v>19.32</v>
      </c>
      <c r="O259" s="26"/>
      <c r="P259" s="23" t="n">
        <f aca="false">N259*O259</f>
        <v>0</v>
      </c>
      <c r="Q259" s="27" t="n">
        <f aca="false">0.065*O259</f>
        <v>0</v>
      </c>
      <c r="R259" s="28" t="n">
        <f aca="false">0.00018*O259</f>
        <v>0</v>
      </c>
      <c r="S259" s="29"/>
      <c r="T259" s="30" t="s">
        <v>869</v>
      </c>
      <c r="U259" s="30" t="s">
        <v>33</v>
      </c>
      <c r="V259" s="21" t="str">
        <f aca="false">HYPERLINK("https://kanzpp.ru/api/getInfo/image/a8d665e5-b1ef-11ed-a230-00155d82e902")</f>
        <v>https://kanzpp.ru/api/getInfo/image/a8d665e5-b1ef-11ed-a230-00155d82e902</v>
      </c>
      <c r="W259" s="21"/>
    </row>
    <row r="260" customFormat="false" ht="23.1" hidden="false" customHeight="true" outlineLevel="3" collapsed="false">
      <c r="B260" s="18" t="s">
        <v>870</v>
      </c>
      <c r="C260" s="18"/>
      <c r="D260" s="18"/>
      <c r="E260" s="18"/>
      <c r="F260" s="18"/>
      <c r="G260" s="18"/>
    </row>
    <row r="261" customFormat="false" ht="21" hidden="false" customHeight="true" outlineLevel="4" collapsed="false">
      <c r="B261" s="20" t="n">
        <v>201</v>
      </c>
      <c r="C261" s="21" t="s">
        <v>871</v>
      </c>
      <c r="D261" s="21" t="s">
        <v>872</v>
      </c>
      <c r="E261" s="21"/>
      <c r="F261" s="21"/>
      <c r="G261" s="21"/>
      <c r="H261" s="22" t="s">
        <v>873</v>
      </c>
      <c r="I261" s="23"/>
      <c r="J261" s="23"/>
      <c r="K261" s="24" t="n">
        <v>20</v>
      </c>
      <c r="L261" s="24" t="n">
        <v>19</v>
      </c>
      <c r="M261" s="20" t="n">
        <v>19</v>
      </c>
      <c r="N261" s="25" t="n">
        <f aca="false">30.83*(1-Q3/100)</f>
        <v>30.83</v>
      </c>
      <c r="O261" s="26"/>
      <c r="P261" s="23" t="n">
        <f aca="false">N261*O261</f>
        <v>0</v>
      </c>
      <c r="Q261" s="27" t="n">
        <f aca="false">0.121*O261</f>
        <v>0</v>
      </c>
      <c r="R261" s="28" t="n">
        <f aca="false">0.00018*O261</f>
        <v>0</v>
      </c>
      <c r="S261" s="29"/>
      <c r="T261" s="30" t="s">
        <v>874</v>
      </c>
      <c r="U261" s="30" t="s">
        <v>33</v>
      </c>
      <c r="V261" s="21" t="str">
        <f aca="false">HYPERLINK("https://kanzpp.ru/api/getInfo/image/7fd60e83-b1f0-11ed-a230-00155d82e902")</f>
        <v>https://kanzpp.ru/api/getInfo/image/7fd60e83-b1f0-11ed-a230-00155d82e902</v>
      </c>
      <c r="W261" s="21"/>
    </row>
    <row r="262" customFormat="false" ht="23.1" hidden="false" customHeight="true" outlineLevel="3" collapsed="false">
      <c r="B262" s="18" t="s">
        <v>875</v>
      </c>
      <c r="C262" s="18"/>
      <c r="D262" s="18"/>
      <c r="E262" s="18"/>
      <c r="F262" s="18"/>
      <c r="G262" s="18"/>
    </row>
    <row r="263" customFormat="false" ht="21" hidden="false" customHeight="true" outlineLevel="4" collapsed="false">
      <c r="B263" s="20" t="n">
        <v>202</v>
      </c>
      <c r="C263" s="21" t="s">
        <v>876</v>
      </c>
      <c r="D263" s="21" t="s">
        <v>877</v>
      </c>
      <c r="E263" s="21"/>
      <c r="F263" s="21"/>
      <c r="G263" s="21"/>
      <c r="H263" s="22" t="s">
        <v>878</v>
      </c>
      <c r="I263" s="23"/>
      <c r="J263" s="23"/>
      <c r="K263" s="24" t="n">
        <v>15</v>
      </c>
      <c r="L263" s="24" t="n">
        <v>24</v>
      </c>
      <c r="M263" s="20" t="n">
        <v>15</v>
      </c>
      <c r="N263" s="25" t="n">
        <f aca="false">50.56*(1-Q3/100)</f>
        <v>50.56</v>
      </c>
      <c r="O263" s="26"/>
      <c r="P263" s="23" t="n">
        <f aca="false">N263*O263</f>
        <v>0</v>
      </c>
      <c r="Q263" s="27" t="n">
        <f aca="false">0.187*O263</f>
        <v>0</v>
      </c>
      <c r="R263" s="34" t="n">
        <f aca="false">0.0006*O263</f>
        <v>0</v>
      </c>
      <c r="S263" s="29"/>
      <c r="T263" s="30" t="s">
        <v>879</v>
      </c>
      <c r="U263" s="30" t="s">
        <v>33</v>
      </c>
      <c r="V263" s="21" t="str">
        <f aca="false">HYPERLINK("https://kanzpp.ru/api/getInfo/image/0cd2272a-b1f1-11ed-a230-00155d82e902")</f>
        <v>https://kanzpp.ru/api/getInfo/image/0cd2272a-b1f1-11ed-a230-00155d82e902</v>
      </c>
      <c r="W263" s="21"/>
    </row>
    <row r="264" customFormat="false" ht="21" hidden="false" customHeight="true" outlineLevel="4" collapsed="false">
      <c r="B264" s="20" t="n">
        <v>203</v>
      </c>
      <c r="C264" s="21" t="s">
        <v>880</v>
      </c>
      <c r="D264" s="21" t="s">
        <v>881</v>
      </c>
      <c r="E264" s="21"/>
      <c r="F264" s="21"/>
      <c r="G264" s="21"/>
      <c r="H264" s="22" t="s">
        <v>882</v>
      </c>
      <c r="I264" s="23"/>
      <c r="J264" s="23"/>
      <c r="K264" s="24" t="n">
        <v>15</v>
      </c>
      <c r="L264" s="33" t="n">
        <v>3794</v>
      </c>
      <c r="M264" s="20" t="n">
        <v>15</v>
      </c>
      <c r="N264" s="25" t="n">
        <f aca="false">50.56*(1-Q3/100)</f>
        <v>50.56</v>
      </c>
      <c r="O264" s="26"/>
      <c r="P264" s="23" t="n">
        <f aca="false">N264*O264</f>
        <v>0</v>
      </c>
      <c r="Q264" s="27" t="n">
        <f aca="false">0.191*O264</f>
        <v>0</v>
      </c>
      <c r="R264" s="28" t="n">
        <f aca="false">0.00065*O264</f>
        <v>0</v>
      </c>
      <c r="S264" s="29"/>
      <c r="T264" s="30" t="s">
        <v>883</v>
      </c>
      <c r="U264" s="30" t="s">
        <v>33</v>
      </c>
      <c r="V264" s="21" t="str">
        <f aca="false">HYPERLINK("https://kanzpp.ru/api/getInfo/image/45ca5064-b1f1-11ed-a230-00155d82e902")</f>
        <v>https://kanzpp.ru/api/getInfo/image/45ca5064-b1f1-11ed-a230-00155d82e902</v>
      </c>
      <c r="W264" s="21"/>
    </row>
    <row r="265" customFormat="false" ht="23.1" hidden="false" customHeight="true" outlineLevel="2" collapsed="false">
      <c r="B265" s="17" t="s">
        <v>884</v>
      </c>
      <c r="C265" s="17"/>
      <c r="D265" s="17"/>
      <c r="E265" s="17"/>
      <c r="F265" s="17"/>
      <c r="G265" s="17"/>
    </row>
    <row r="266" customFormat="false" ht="23.1" hidden="false" customHeight="true" outlineLevel="3" collapsed="false">
      <c r="B266" s="18" t="s">
        <v>885</v>
      </c>
      <c r="C266" s="18"/>
      <c r="D266" s="18"/>
      <c r="E266" s="18"/>
      <c r="F266" s="18"/>
      <c r="G266" s="18"/>
    </row>
    <row r="267" customFormat="false" ht="21" hidden="false" customHeight="true" outlineLevel="4" collapsed="false">
      <c r="B267" s="20" t="n">
        <v>204</v>
      </c>
      <c r="C267" s="21" t="s">
        <v>886</v>
      </c>
      <c r="D267" s="21" t="s">
        <v>887</v>
      </c>
      <c r="E267" s="21"/>
      <c r="F267" s="21"/>
      <c r="G267" s="21"/>
      <c r="H267" s="22" t="s">
        <v>888</v>
      </c>
      <c r="I267" s="23"/>
      <c r="J267" s="23"/>
      <c r="K267" s="24" t="n">
        <v>25</v>
      </c>
      <c r="L267" s="24" t="n">
        <v>99</v>
      </c>
      <c r="M267" s="20" t="n">
        <v>25</v>
      </c>
      <c r="N267" s="25" t="n">
        <f aca="false">15.82*(1-Q3/100)</f>
        <v>15.82</v>
      </c>
      <c r="O267" s="26"/>
      <c r="P267" s="23" t="n">
        <f aca="false">N267*O267</f>
        <v>0</v>
      </c>
      <c r="Q267" s="27" t="n">
        <f aca="false">0.058*O267</f>
        <v>0</v>
      </c>
      <c r="R267" s="28" t="n">
        <f aca="false">0.00006*O267</f>
        <v>0</v>
      </c>
      <c r="S267" s="29"/>
      <c r="T267" s="30" t="s">
        <v>889</v>
      </c>
      <c r="U267" s="30" t="s">
        <v>33</v>
      </c>
      <c r="V267" s="21" t="str">
        <f aca="false">HYPERLINK("https://kanzpp.ru/api/getInfo/image/8dec3b3e-109f-11ec-a20f-ac1f6b442185")</f>
        <v>https://kanzpp.ru/api/getInfo/image/8dec3b3e-109f-11ec-a20f-ac1f6b442185</v>
      </c>
      <c r="W267" s="21"/>
    </row>
    <row r="268" customFormat="false" ht="23.1" hidden="false" customHeight="true" outlineLevel="3" collapsed="false">
      <c r="B268" s="18" t="s">
        <v>890</v>
      </c>
      <c r="C268" s="18"/>
      <c r="D268" s="18"/>
      <c r="E268" s="18"/>
      <c r="F268" s="18"/>
      <c r="G268" s="18"/>
    </row>
    <row r="269" customFormat="false" ht="21" hidden="false" customHeight="true" outlineLevel="4" collapsed="false">
      <c r="B269" s="20" t="n">
        <v>206</v>
      </c>
      <c r="C269" s="21" t="s">
        <v>891</v>
      </c>
      <c r="D269" s="21" t="s">
        <v>892</v>
      </c>
      <c r="E269" s="21"/>
      <c r="F269" s="21"/>
      <c r="G269" s="21"/>
      <c r="H269" s="22" t="s">
        <v>893</v>
      </c>
      <c r="I269" s="23"/>
      <c r="J269" s="23"/>
      <c r="K269" s="24" t="n">
        <v>20</v>
      </c>
      <c r="L269" s="24" t="n">
        <v>2</v>
      </c>
      <c r="M269" s="20" t="n">
        <v>2</v>
      </c>
      <c r="N269" s="25" t="n">
        <f aca="false">20.86*(1-Q3/100)</f>
        <v>20.86</v>
      </c>
      <c r="O269" s="26"/>
      <c r="P269" s="23" t="n">
        <f aca="false">N269*O269</f>
        <v>0</v>
      </c>
      <c r="Q269" s="31" t="n">
        <f aca="false">0.08*O269</f>
        <v>0</v>
      </c>
      <c r="R269" s="28" t="n">
        <f aca="false">0.00029*O269</f>
        <v>0</v>
      </c>
      <c r="S269" s="29"/>
      <c r="T269" s="30" t="s">
        <v>894</v>
      </c>
      <c r="U269" s="30" t="s">
        <v>33</v>
      </c>
      <c r="V269" s="21" t="str">
        <f aca="false">HYPERLINK("https://kanzpp.ru/api/getInfo/image/e3eb4f78-965a-11ed-a22d-00155d82e902")</f>
        <v>https://kanzpp.ru/api/getInfo/image/e3eb4f78-965a-11ed-a22d-00155d82e902</v>
      </c>
      <c r="W269" s="21"/>
    </row>
    <row r="270" customFormat="false" ht="23.1" hidden="false" customHeight="true" outlineLevel="3" collapsed="false">
      <c r="B270" s="18" t="s">
        <v>895</v>
      </c>
      <c r="C270" s="18"/>
      <c r="D270" s="18"/>
      <c r="E270" s="18"/>
      <c r="F270" s="18"/>
      <c r="G270" s="18"/>
    </row>
    <row r="271" customFormat="false" ht="21" hidden="false" customHeight="true" outlineLevel="4" collapsed="false">
      <c r="B271" s="20" t="n">
        <v>207</v>
      </c>
      <c r="C271" s="21" t="s">
        <v>896</v>
      </c>
      <c r="D271" s="21" t="s">
        <v>897</v>
      </c>
      <c r="E271" s="21"/>
      <c r="F271" s="21"/>
      <c r="G271" s="21"/>
      <c r="H271" s="22" t="s">
        <v>898</v>
      </c>
      <c r="I271" s="23"/>
      <c r="J271" s="23"/>
      <c r="K271" s="24" t="n">
        <v>20</v>
      </c>
      <c r="L271" s="33" t="n">
        <v>4857</v>
      </c>
      <c r="M271" s="20" t="n">
        <v>20</v>
      </c>
      <c r="N271" s="25" t="n">
        <f aca="false">29.53*(1-Q3/100)</f>
        <v>29.53</v>
      </c>
      <c r="O271" s="26"/>
      <c r="P271" s="23" t="n">
        <f aca="false">N271*O271</f>
        <v>0</v>
      </c>
      <c r="Q271" s="27" t="n">
        <f aca="false">0.128*O271</f>
        <v>0</v>
      </c>
      <c r="R271" s="28" t="n">
        <f aca="false">0.00017*O271</f>
        <v>0</v>
      </c>
      <c r="S271" s="29"/>
      <c r="T271" s="30" t="s">
        <v>899</v>
      </c>
      <c r="U271" s="30" t="s">
        <v>33</v>
      </c>
      <c r="V271" s="21" t="str">
        <f aca="false">HYPERLINK("https://kanzpp.ru/api/getInfo/image/23e798ae-0571-11ec-a20e-ac1f6b442185")</f>
        <v>https://kanzpp.ru/api/getInfo/image/23e798ae-0571-11ec-a20e-ac1f6b442185</v>
      </c>
      <c r="W271" s="21"/>
    </row>
    <row r="272" customFormat="false" ht="23.1" hidden="false" customHeight="true" outlineLevel="3" collapsed="false">
      <c r="B272" s="18" t="s">
        <v>900</v>
      </c>
      <c r="C272" s="18"/>
      <c r="D272" s="18"/>
      <c r="E272" s="18"/>
      <c r="F272" s="18"/>
      <c r="G272" s="18"/>
    </row>
    <row r="273" customFormat="false" ht="21" hidden="false" customHeight="true" outlineLevel="4" collapsed="false">
      <c r="B273" s="20" t="n">
        <v>208</v>
      </c>
      <c r="C273" s="21" t="s">
        <v>901</v>
      </c>
      <c r="D273" s="21" t="s">
        <v>902</v>
      </c>
      <c r="E273" s="21"/>
      <c r="F273" s="21"/>
      <c r="G273" s="21"/>
      <c r="H273" s="22" t="s">
        <v>903</v>
      </c>
      <c r="I273" s="23"/>
      <c r="J273" s="23"/>
      <c r="K273" s="24" t="n">
        <v>20</v>
      </c>
      <c r="L273" s="24" t="n">
        <v>1</v>
      </c>
      <c r="M273" s="20" t="n">
        <v>1</v>
      </c>
      <c r="N273" s="25" t="n">
        <f aca="false">33.18*(1-Q3/100)</f>
        <v>33.18</v>
      </c>
      <c r="O273" s="26"/>
      <c r="P273" s="23" t="n">
        <f aca="false">N273*O273</f>
        <v>0</v>
      </c>
      <c r="Q273" s="27" t="n">
        <f aca="false">0.148*O273</f>
        <v>0</v>
      </c>
      <c r="R273" s="28" t="n">
        <f aca="false">0.00047*O273</f>
        <v>0</v>
      </c>
      <c r="S273" s="29"/>
      <c r="T273" s="30" t="s">
        <v>904</v>
      </c>
      <c r="U273" s="30" t="s">
        <v>33</v>
      </c>
      <c r="V273" s="21" t="str">
        <f aca="false">HYPERLINK("https://kanzpp.ru/api/getInfo/image/609f97c5-965e-11ed-a22d-00155d82e902")</f>
        <v>https://kanzpp.ru/api/getInfo/image/609f97c5-965e-11ed-a22d-00155d82e902</v>
      </c>
      <c r="W273" s="21"/>
    </row>
    <row r="274" customFormat="false" ht="21" hidden="false" customHeight="true" outlineLevel="4" collapsed="false">
      <c r="B274" s="20" t="n">
        <v>210</v>
      </c>
      <c r="C274" s="21" t="s">
        <v>905</v>
      </c>
      <c r="D274" s="21" t="s">
        <v>906</v>
      </c>
      <c r="E274" s="21"/>
      <c r="F274" s="21"/>
      <c r="G274" s="21"/>
      <c r="H274" s="22" t="s">
        <v>907</v>
      </c>
      <c r="I274" s="23"/>
      <c r="J274" s="23"/>
      <c r="K274" s="24" t="n">
        <v>20</v>
      </c>
      <c r="L274" s="24" t="n">
        <v>19</v>
      </c>
      <c r="M274" s="20" t="n">
        <v>19</v>
      </c>
      <c r="N274" s="25" t="n">
        <f aca="false">33.18*(1-Q3/100)</f>
        <v>33.18</v>
      </c>
      <c r="O274" s="26"/>
      <c r="P274" s="23" t="n">
        <f aca="false">N274*O274</f>
        <v>0</v>
      </c>
      <c r="Q274" s="27" t="n">
        <f aca="false">0.151*O274</f>
        <v>0</v>
      </c>
      <c r="R274" s="28" t="n">
        <f aca="false">0.00024*O274</f>
        <v>0</v>
      </c>
      <c r="S274" s="29"/>
      <c r="T274" s="30" t="s">
        <v>908</v>
      </c>
      <c r="U274" s="30" t="s">
        <v>33</v>
      </c>
      <c r="V274" s="21" t="str">
        <f aca="false">HYPERLINK("https://kanzpp.ru/api/getInfo/image/f10ad233-965d-11ed-a22d-00155d82e902")</f>
        <v>https://kanzpp.ru/api/getInfo/image/f10ad233-965d-11ed-a22d-00155d82e902</v>
      </c>
      <c r="W274" s="21"/>
    </row>
    <row r="275" customFormat="false" ht="21" hidden="false" customHeight="true" outlineLevel="4" collapsed="false">
      <c r="B275" s="20" t="n">
        <v>211</v>
      </c>
      <c r="C275" s="21" t="s">
        <v>909</v>
      </c>
      <c r="D275" s="21" t="s">
        <v>910</v>
      </c>
      <c r="E275" s="21"/>
      <c r="F275" s="21"/>
      <c r="G275" s="21"/>
      <c r="H275" s="22" t="s">
        <v>911</v>
      </c>
      <c r="I275" s="23"/>
      <c r="J275" s="23"/>
      <c r="K275" s="24" t="n">
        <v>20</v>
      </c>
      <c r="L275" s="24" t="n">
        <v>1</v>
      </c>
      <c r="M275" s="20" t="n">
        <v>1</v>
      </c>
      <c r="N275" s="25" t="n">
        <f aca="false">33.18*(1-Q3/100)</f>
        <v>33.18</v>
      </c>
      <c r="O275" s="26"/>
      <c r="P275" s="23" t="n">
        <f aca="false">N275*O275</f>
        <v>0</v>
      </c>
      <c r="Q275" s="27" t="n">
        <f aca="false">0.153*O275</f>
        <v>0</v>
      </c>
      <c r="R275" s="28" t="n">
        <f aca="false">0.00024*O275</f>
        <v>0</v>
      </c>
      <c r="S275" s="29"/>
      <c r="T275" s="30" t="s">
        <v>912</v>
      </c>
      <c r="U275" s="30" t="s">
        <v>33</v>
      </c>
      <c r="V275" s="21" t="str">
        <f aca="false">HYPERLINK("https://kanzpp.ru/api/getInfo/image/a96dc537-965f-11ed-a22d-00155d82e902")</f>
        <v>https://kanzpp.ru/api/getInfo/image/a96dc537-965f-11ed-a22d-00155d82e902</v>
      </c>
      <c r="W275" s="21"/>
    </row>
    <row r="276" customFormat="false" ht="21" hidden="false" customHeight="true" outlineLevel="4" collapsed="false">
      <c r="B276" s="20" t="n">
        <v>212</v>
      </c>
      <c r="C276" s="21" t="s">
        <v>913</v>
      </c>
      <c r="D276" s="21" t="s">
        <v>914</v>
      </c>
      <c r="E276" s="21"/>
      <c r="F276" s="21"/>
      <c r="G276" s="21"/>
      <c r="H276" s="22" t="s">
        <v>915</v>
      </c>
      <c r="I276" s="23"/>
      <c r="J276" s="23"/>
      <c r="K276" s="24" t="n">
        <v>20</v>
      </c>
      <c r="L276" s="24" t="n">
        <v>5</v>
      </c>
      <c r="M276" s="20" t="n">
        <v>5</v>
      </c>
      <c r="N276" s="25" t="n">
        <f aca="false">33.18*(1-Q3/100)</f>
        <v>33.18</v>
      </c>
      <c r="O276" s="26"/>
      <c r="P276" s="23" t="n">
        <f aca="false">N276*O276</f>
        <v>0</v>
      </c>
      <c r="Q276" s="27" t="n">
        <f aca="false">0.146*O276</f>
        <v>0</v>
      </c>
      <c r="R276" s="28" t="n">
        <f aca="false">0.00018*O276</f>
        <v>0</v>
      </c>
      <c r="S276" s="29"/>
      <c r="T276" s="30" t="s">
        <v>916</v>
      </c>
      <c r="U276" s="30" t="s">
        <v>33</v>
      </c>
      <c r="V276" s="21" t="str">
        <f aca="false">HYPERLINK("https://kanzpp.ru/api/getInfo/image/a13a3f59-965d-11ed-a22d-00155d82e902")</f>
        <v>https://kanzpp.ru/api/getInfo/image/a13a3f59-965d-11ed-a22d-00155d82e902</v>
      </c>
      <c r="W276" s="21"/>
    </row>
    <row r="277" customFormat="false" ht="21" hidden="false" customHeight="true" outlineLevel="4" collapsed="false">
      <c r="B277" s="20" t="n">
        <v>213</v>
      </c>
      <c r="C277" s="21" t="s">
        <v>917</v>
      </c>
      <c r="D277" s="21" t="s">
        <v>918</v>
      </c>
      <c r="E277" s="21"/>
      <c r="F277" s="21"/>
      <c r="G277" s="21"/>
      <c r="H277" s="22" t="s">
        <v>919</v>
      </c>
      <c r="I277" s="23"/>
      <c r="J277" s="23"/>
      <c r="K277" s="24" t="n">
        <v>20</v>
      </c>
      <c r="L277" s="24" t="n">
        <v>80</v>
      </c>
      <c r="M277" s="20" t="n">
        <v>20</v>
      </c>
      <c r="N277" s="25" t="n">
        <f aca="false">33.18*(1-Q3/100)</f>
        <v>33.18</v>
      </c>
      <c r="O277" s="26"/>
      <c r="P277" s="23" t="n">
        <f aca="false">N277*O277</f>
        <v>0</v>
      </c>
      <c r="Q277" s="27" t="n">
        <f aca="false">0.147*O277</f>
        <v>0</v>
      </c>
      <c r="R277" s="28" t="n">
        <f aca="false">0.00053*O277</f>
        <v>0</v>
      </c>
      <c r="S277" s="29"/>
      <c r="T277" s="30" t="s">
        <v>920</v>
      </c>
      <c r="U277" s="30" t="s">
        <v>33</v>
      </c>
      <c r="V277" s="21" t="str">
        <f aca="false">HYPERLINK("https://kanzpp.ru/api/getInfo/image/e694762b-965f-11ed-a22d-00155d82e902")</f>
        <v>https://kanzpp.ru/api/getInfo/image/e694762b-965f-11ed-a22d-00155d82e902</v>
      </c>
      <c r="W277" s="21"/>
    </row>
    <row r="278" customFormat="false" ht="23.1" hidden="false" customHeight="true" outlineLevel="3" collapsed="false">
      <c r="B278" s="18" t="s">
        <v>921</v>
      </c>
      <c r="C278" s="18"/>
      <c r="D278" s="18"/>
      <c r="E278" s="18"/>
      <c r="F278" s="18"/>
      <c r="G278" s="18"/>
    </row>
    <row r="279" customFormat="false" ht="21" hidden="false" customHeight="true" outlineLevel="4" collapsed="false">
      <c r="B279" s="20" t="n">
        <v>214</v>
      </c>
      <c r="C279" s="21" t="s">
        <v>922</v>
      </c>
      <c r="D279" s="21" t="s">
        <v>923</v>
      </c>
      <c r="E279" s="21"/>
      <c r="F279" s="21"/>
      <c r="G279" s="21"/>
      <c r="H279" s="22" t="s">
        <v>924</v>
      </c>
      <c r="I279" s="23"/>
      <c r="J279" s="23"/>
      <c r="K279" s="24" t="n">
        <v>16</v>
      </c>
      <c r="L279" s="24" t="n">
        <v>544</v>
      </c>
      <c r="M279" s="20" t="n">
        <v>16</v>
      </c>
      <c r="N279" s="25" t="n">
        <f aca="false">41.86*(1-Q3/100)</f>
        <v>41.86</v>
      </c>
      <c r="O279" s="26"/>
      <c r="P279" s="23" t="n">
        <f aca="false">N279*O279</f>
        <v>0</v>
      </c>
      <c r="Q279" s="27" t="n">
        <f aca="false">0.206*O279</f>
        <v>0</v>
      </c>
      <c r="R279" s="34" t="n">
        <f aca="false">0.0003*O279</f>
        <v>0</v>
      </c>
      <c r="S279" s="29"/>
      <c r="T279" s="30" t="s">
        <v>925</v>
      </c>
      <c r="U279" s="30" t="s">
        <v>33</v>
      </c>
      <c r="V279" s="21" t="str">
        <f aca="false">HYPERLINK("https://kanzpp.ru/api/getInfo/image/00768c7c-9713-11ed-a22d-00155d82e902")</f>
        <v>https://kanzpp.ru/api/getInfo/image/00768c7c-9713-11ed-a22d-00155d82e902</v>
      </c>
      <c r="W279" s="21"/>
    </row>
    <row r="280" customFormat="false" ht="21" hidden="false" customHeight="true" outlineLevel="4" collapsed="false">
      <c r="B280" s="20" t="n">
        <v>216</v>
      </c>
      <c r="C280" s="21" t="s">
        <v>926</v>
      </c>
      <c r="D280" s="21" t="s">
        <v>927</v>
      </c>
      <c r="E280" s="21"/>
      <c r="F280" s="21"/>
      <c r="G280" s="21"/>
      <c r="H280" s="22" t="s">
        <v>928</v>
      </c>
      <c r="I280" s="23"/>
      <c r="J280" s="23"/>
      <c r="K280" s="24" t="n">
        <v>16</v>
      </c>
      <c r="L280" s="23" t="s">
        <v>31</v>
      </c>
      <c r="M280" s="20" t="n">
        <v>16</v>
      </c>
      <c r="N280" s="25" t="n">
        <f aca="false">41.86*(1-Q3/100)</f>
        <v>41.86</v>
      </c>
      <c r="O280" s="26"/>
      <c r="P280" s="23" t="n">
        <f aca="false">N280*O280</f>
        <v>0</v>
      </c>
      <c r="Q280" s="27" t="n">
        <f aca="false">0.194*O280</f>
        <v>0</v>
      </c>
      <c r="R280" s="28" t="n">
        <f aca="false">0.00059*O280</f>
        <v>0</v>
      </c>
      <c r="S280" s="29"/>
      <c r="T280" s="30" t="s">
        <v>929</v>
      </c>
      <c r="U280" s="30" t="s">
        <v>33</v>
      </c>
      <c r="V280" s="21" t="str">
        <f aca="false">HYPERLINK("https://kanzpp.ru/api/getInfo/image/748329af-9712-11ed-a22d-00155d82e902")</f>
        <v>https://kanzpp.ru/api/getInfo/image/748329af-9712-11ed-a22d-00155d82e902</v>
      </c>
      <c r="W280" s="21"/>
    </row>
    <row r="281" customFormat="false" ht="21" hidden="false" customHeight="true" outlineLevel="4" collapsed="false">
      <c r="B281" s="20" t="n">
        <v>217</v>
      </c>
      <c r="C281" s="21" t="s">
        <v>930</v>
      </c>
      <c r="D281" s="21" t="s">
        <v>931</v>
      </c>
      <c r="E281" s="21"/>
      <c r="F281" s="21"/>
      <c r="G281" s="21"/>
      <c r="H281" s="22" t="s">
        <v>932</v>
      </c>
      <c r="I281" s="23"/>
      <c r="J281" s="23"/>
      <c r="K281" s="24" t="n">
        <v>16</v>
      </c>
      <c r="L281" s="33" t="n">
        <v>1726</v>
      </c>
      <c r="M281" s="20" t="n">
        <v>16</v>
      </c>
      <c r="N281" s="25" t="n">
        <f aca="false">41.86*(1-Q3/100)</f>
        <v>41.86</v>
      </c>
      <c r="O281" s="26"/>
      <c r="P281" s="23" t="n">
        <f aca="false">N281*O281</f>
        <v>0</v>
      </c>
      <c r="Q281" s="27" t="n">
        <f aca="false">0.193*O281</f>
        <v>0</v>
      </c>
      <c r="R281" s="28" t="n">
        <f aca="false">0.00065*O281</f>
        <v>0</v>
      </c>
      <c r="S281" s="29"/>
      <c r="T281" s="30" t="s">
        <v>933</v>
      </c>
      <c r="U281" s="30" t="s">
        <v>33</v>
      </c>
      <c r="V281" s="21" t="str">
        <f aca="false">HYPERLINK("https://kanzpp.ru/api/getInfo/image/d373b40d-9712-11ed-a22d-00155d82e902")</f>
        <v>https://kanzpp.ru/api/getInfo/image/d373b40d-9712-11ed-a22d-00155d82e902</v>
      </c>
      <c r="W281" s="21"/>
    </row>
    <row r="282" customFormat="false" ht="21" hidden="false" customHeight="true" outlineLevel="4" collapsed="false">
      <c r="B282" s="20" t="n">
        <v>218</v>
      </c>
      <c r="C282" s="21" t="s">
        <v>934</v>
      </c>
      <c r="D282" s="21" t="s">
        <v>935</v>
      </c>
      <c r="E282" s="21"/>
      <c r="F282" s="21"/>
      <c r="G282" s="21"/>
      <c r="H282" s="22" t="s">
        <v>936</v>
      </c>
      <c r="I282" s="23"/>
      <c r="J282" s="23"/>
      <c r="K282" s="24" t="n">
        <v>16</v>
      </c>
      <c r="L282" s="33" t="n">
        <v>1023</v>
      </c>
      <c r="M282" s="20" t="n">
        <v>16</v>
      </c>
      <c r="N282" s="25" t="n">
        <f aca="false">41.86*(1-Q3/100)</f>
        <v>41.86</v>
      </c>
      <c r="O282" s="26"/>
      <c r="P282" s="23" t="n">
        <f aca="false">N282*O282</f>
        <v>0</v>
      </c>
      <c r="Q282" s="27" t="n">
        <f aca="false">0.197*O282</f>
        <v>0</v>
      </c>
      <c r="R282" s="28" t="n">
        <f aca="false">0.00028*O282</f>
        <v>0</v>
      </c>
      <c r="S282" s="29"/>
      <c r="T282" s="30" t="s">
        <v>937</v>
      </c>
      <c r="U282" s="30" t="s">
        <v>33</v>
      </c>
      <c r="V282" s="21" t="str">
        <f aca="false">HYPERLINK("https://kanzpp.ru/api/getInfo/image/5f1d5860-eda6-11ea-a254-ac1f6b442184")</f>
        <v>https://kanzpp.ru/api/getInfo/image/5f1d5860-eda6-11ea-a254-ac1f6b442184</v>
      </c>
      <c r="W282" s="21"/>
    </row>
    <row r="283" customFormat="false" ht="21" hidden="false" customHeight="true" outlineLevel="4" collapsed="false">
      <c r="B283" s="20" t="n">
        <v>219</v>
      </c>
      <c r="C283" s="21" t="s">
        <v>938</v>
      </c>
      <c r="D283" s="21" t="s">
        <v>939</v>
      </c>
      <c r="E283" s="21"/>
      <c r="F283" s="21"/>
      <c r="G283" s="21"/>
      <c r="H283" s="22" t="s">
        <v>940</v>
      </c>
      <c r="I283" s="23"/>
      <c r="J283" s="23"/>
      <c r="K283" s="24" t="n">
        <v>16</v>
      </c>
      <c r="L283" s="24" t="n">
        <v>832</v>
      </c>
      <c r="M283" s="20" t="n">
        <v>16</v>
      </c>
      <c r="N283" s="25" t="n">
        <f aca="false">41.86*(1-Q3/100)</f>
        <v>41.86</v>
      </c>
      <c r="O283" s="26"/>
      <c r="P283" s="23" t="n">
        <f aca="false">N283*O283</f>
        <v>0</v>
      </c>
      <c r="Q283" s="27" t="n">
        <f aca="false">0.196*O283</f>
        <v>0</v>
      </c>
      <c r="R283" s="28" t="n">
        <f aca="false">0.00059*O283</f>
        <v>0</v>
      </c>
      <c r="S283" s="29"/>
      <c r="T283" s="30" t="s">
        <v>941</v>
      </c>
      <c r="U283" s="30" t="s">
        <v>33</v>
      </c>
      <c r="V283" s="21" t="str">
        <f aca="false">HYPERLINK("https://kanzpp.ru/api/getInfo/image/a3d7ac08-9712-11ed-a22d-00155d82e902")</f>
        <v>https://kanzpp.ru/api/getInfo/image/a3d7ac08-9712-11ed-a22d-00155d82e902</v>
      </c>
      <c r="W283" s="21"/>
    </row>
    <row r="284" customFormat="false" ht="23.1" hidden="false" customHeight="true" outlineLevel="3" collapsed="false">
      <c r="B284" s="18" t="s">
        <v>942</v>
      </c>
      <c r="C284" s="18"/>
      <c r="D284" s="18"/>
      <c r="E284" s="18"/>
      <c r="F284" s="18"/>
      <c r="G284" s="18"/>
    </row>
    <row r="285" customFormat="false" ht="21" hidden="false" customHeight="true" outlineLevel="4" collapsed="false">
      <c r="B285" s="20" t="n">
        <v>220</v>
      </c>
      <c r="C285" s="21" t="s">
        <v>943</v>
      </c>
      <c r="D285" s="21" t="s">
        <v>944</v>
      </c>
      <c r="E285" s="21"/>
      <c r="F285" s="21"/>
      <c r="G285" s="21"/>
      <c r="H285" s="22" t="s">
        <v>945</v>
      </c>
      <c r="I285" s="23"/>
      <c r="J285" s="23"/>
      <c r="K285" s="24" t="n">
        <v>16</v>
      </c>
      <c r="L285" s="23" t="s">
        <v>31</v>
      </c>
      <c r="M285" s="20" t="n">
        <v>16</v>
      </c>
      <c r="N285" s="25" t="n">
        <f aca="false">52.25*(1-Q3/100)</f>
        <v>52.25</v>
      </c>
      <c r="O285" s="26"/>
      <c r="P285" s="23" t="n">
        <f aca="false">N285*O285</f>
        <v>0</v>
      </c>
      <c r="Q285" s="27" t="n">
        <f aca="false">0.234*O285</f>
        <v>0</v>
      </c>
      <c r="R285" s="28" t="n">
        <f aca="false">0.00035*O285</f>
        <v>0</v>
      </c>
      <c r="S285" s="29"/>
      <c r="T285" s="30" t="s">
        <v>946</v>
      </c>
      <c r="U285" s="30" t="s">
        <v>33</v>
      </c>
      <c r="V285" s="21" t="str">
        <f aca="false">HYPERLINK("https://kanzpp.ru/api/getInfo/image/02c09d14-9734-11ed-a22d-00155d82e902")</f>
        <v>https://kanzpp.ru/api/getInfo/image/02c09d14-9734-11ed-a22d-00155d82e902</v>
      </c>
      <c r="W285" s="21"/>
    </row>
    <row r="286" customFormat="false" ht="21" hidden="false" customHeight="true" outlineLevel="4" collapsed="false">
      <c r="B286" s="20" t="n">
        <v>221</v>
      </c>
      <c r="C286" s="21" t="s">
        <v>947</v>
      </c>
      <c r="D286" s="21" t="s">
        <v>948</v>
      </c>
      <c r="E286" s="21"/>
      <c r="F286" s="21"/>
      <c r="G286" s="21"/>
      <c r="H286" s="22" t="s">
        <v>949</v>
      </c>
      <c r="I286" s="23"/>
      <c r="J286" s="23"/>
      <c r="K286" s="24" t="n">
        <v>15</v>
      </c>
      <c r="L286" s="24" t="n">
        <v>1</v>
      </c>
      <c r="M286" s="20" t="n">
        <v>1</v>
      </c>
      <c r="N286" s="25" t="n">
        <f aca="false">52.25*(1-Q3/100)</f>
        <v>52.25</v>
      </c>
      <c r="O286" s="26"/>
      <c r="P286" s="23" t="n">
        <f aca="false">N286*O286</f>
        <v>0</v>
      </c>
      <c r="Q286" s="27" t="n">
        <f aca="false">0.245*O286</f>
        <v>0</v>
      </c>
      <c r="R286" s="28" t="n">
        <f aca="false">0.00029*O286</f>
        <v>0</v>
      </c>
      <c r="S286" s="29"/>
      <c r="T286" s="30" t="s">
        <v>950</v>
      </c>
      <c r="U286" s="30" t="s">
        <v>33</v>
      </c>
      <c r="V286" s="21" t="str">
        <f aca="false">HYPERLINK("https://kanzpp.ru/api/getInfo/image/633861e9-f720-11ea-a254-ac1f6b442184")</f>
        <v>https://kanzpp.ru/api/getInfo/image/633861e9-f720-11ea-a254-ac1f6b442184</v>
      </c>
      <c r="W286" s="21"/>
    </row>
    <row r="287" customFormat="false" ht="21" hidden="false" customHeight="true" outlineLevel="4" collapsed="false">
      <c r="B287" s="20" t="n">
        <v>222</v>
      </c>
      <c r="C287" s="21" t="s">
        <v>951</v>
      </c>
      <c r="D287" s="21" t="s">
        <v>952</v>
      </c>
      <c r="E287" s="21"/>
      <c r="F287" s="21"/>
      <c r="G287" s="21"/>
      <c r="H287" s="22" t="s">
        <v>953</v>
      </c>
      <c r="I287" s="23"/>
      <c r="J287" s="23"/>
      <c r="K287" s="24" t="n">
        <v>16</v>
      </c>
      <c r="L287" s="23" t="s">
        <v>31</v>
      </c>
      <c r="M287" s="20" t="n">
        <v>16</v>
      </c>
      <c r="N287" s="25" t="n">
        <f aca="false">52.25*(1-Q3/100)</f>
        <v>52.25</v>
      </c>
      <c r="O287" s="26"/>
      <c r="P287" s="23" t="n">
        <f aca="false">N287*O287</f>
        <v>0</v>
      </c>
      <c r="Q287" s="27" t="n">
        <f aca="false">0.242*O287</f>
        <v>0</v>
      </c>
      <c r="R287" s="28" t="n">
        <f aca="false">0.00071*O287</f>
        <v>0</v>
      </c>
      <c r="S287" s="29"/>
      <c r="T287" s="30" t="s">
        <v>954</v>
      </c>
      <c r="U287" s="30" t="s">
        <v>33</v>
      </c>
      <c r="V287" s="21" t="str">
        <f aca="false">HYPERLINK("https://kanzpp.ru/api/getInfo/image/348366bc-9732-11ed-a22d-00155d82e902")</f>
        <v>https://kanzpp.ru/api/getInfo/image/348366bc-9732-11ed-a22d-00155d82e902</v>
      </c>
      <c r="W287" s="21"/>
    </row>
    <row r="288" customFormat="false" ht="21" hidden="false" customHeight="true" outlineLevel="4" collapsed="false">
      <c r="B288" s="20" t="n">
        <v>223</v>
      </c>
      <c r="C288" s="21" t="s">
        <v>955</v>
      </c>
      <c r="D288" s="21" t="s">
        <v>956</v>
      </c>
      <c r="E288" s="21"/>
      <c r="F288" s="21"/>
      <c r="G288" s="21"/>
      <c r="H288" s="22" t="s">
        <v>957</v>
      </c>
      <c r="I288" s="23"/>
      <c r="J288" s="23"/>
      <c r="K288" s="24" t="n">
        <v>16</v>
      </c>
      <c r="L288" s="23" t="s">
        <v>31</v>
      </c>
      <c r="M288" s="20" t="n">
        <v>16</v>
      </c>
      <c r="N288" s="25" t="n">
        <f aca="false">52.25*(1-Q3/100)</f>
        <v>52.25</v>
      </c>
      <c r="O288" s="26"/>
      <c r="P288" s="23" t="n">
        <f aca="false">N288*O288</f>
        <v>0</v>
      </c>
      <c r="Q288" s="27" t="n">
        <f aca="false">0.245*O288</f>
        <v>0</v>
      </c>
      <c r="R288" s="28" t="n">
        <f aca="false">0.00047*O288</f>
        <v>0</v>
      </c>
      <c r="S288" s="29"/>
      <c r="T288" s="30" t="s">
        <v>958</v>
      </c>
      <c r="U288" s="30" t="s">
        <v>33</v>
      </c>
      <c r="V288" s="21" t="str">
        <f aca="false">HYPERLINK("https://kanzpp.ru/api/getInfo/image/aaae583c-9732-11ed-a22d-00155d82e902")</f>
        <v>https://kanzpp.ru/api/getInfo/image/aaae583c-9732-11ed-a22d-00155d82e902</v>
      </c>
      <c r="W288" s="21"/>
    </row>
    <row r="289" customFormat="false" ht="21" hidden="false" customHeight="true" outlineLevel="4" collapsed="false">
      <c r="B289" s="20" t="n">
        <v>224</v>
      </c>
      <c r="C289" s="21" t="s">
        <v>959</v>
      </c>
      <c r="D289" s="21" t="s">
        <v>960</v>
      </c>
      <c r="E289" s="21"/>
      <c r="F289" s="21"/>
      <c r="G289" s="21"/>
      <c r="H289" s="22" t="s">
        <v>961</v>
      </c>
      <c r="I289" s="23"/>
      <c r="J289" s="23"/>
      <c r="K289" s="24" t="n">
        <v>16</v>
      </c>
      <c r="L289" s="23" t="s">
        <v>31</v>
      </c>
      <c r="M289" s="20" t="n">
        <v>16</v>
      </c>
      <c r="N289" s="25" t="n">
        <f aca="false">52.25*(1-Q3/100)</f>
        <v>52.25</v>
      </c>
      <c r="O289" s="26"/>
      <c r="P289" s="23" t="n">
        <f aca="false">N289*O289</f>
        <v>0</v>
      </c>
      <c r="Q289" s="27" t="n">
        <f aca="false">0.242*O289</f>
        <v>0</v>
      </c>
      <c r="R289" s="28" t="n">
        <f aca="false">0.00058*O289</f>
        <v>0</v>
      </c>
      <c r="S289" s="29"/>
      <c r="T289" s="30" t="s">
        <v>962</v>
      </c>
      <c r="U289" s="30" t="s">
        <v>33</v>
      </c>
      <c r="V289" s="21" t="str">
        <f aca="false">HYPERLINK("https://kanzpp.ru/api/getInfo/image/c5af6801-9733-11ed-a22d-00155d82e902")</f>
        <v>https://kanzpp.ru/api/getInfo/image/c5af6801-9733-11ed-a22d-00155d82e902</v>
      </c>
      <c r="W289" s="21"/>
    </row>
    <row r="290" customFormat="false" ht="21" hidden="false" customHeight="true" outlineLevel="4" collapsed="false">
      <c r="B290" s="20" t="n">
        <v>226</v>
      </c>
      <c r="C290" s="21" t="s">
        <v>963</v>
      </c>
      <c r="D290" s="21" t="s">
        <v>964</v>
      </c>
      <c r="E290" s="21"/>
      <c r="F290" s="21"/>
      <c r="G290" s="21"/>
      <c r="H290" s="22" t="s">
        <v>965</v>
      </c>
      <c r="I290" s="23"/>
      <c r="J290" s="23"/>
      <c r="K290" s="24" t="n">
        <v>16</v>
      </c>
      <c r="L290" s="23" t="s">
        <v>31</v>
      </c>
      <c r="M290" s="20" t="n">
        <v>16</v>
      </c>
      <c r="N290" s="25" t="n">
        <f aca="false">52.25*(1-Q3/100)</f>
        <v>52.25</v>
      </c>
      <c r="O290" s="26"/>
      <c r="P290" s="23" t="n">
        <f aca="false">N290*O290</f>
        <v>0</v>
      </c>
      <c r="Q290" s="27" t="n">
        <f aca="false">0.238*O290</f>
        <v>0</v>
      </c>
      <c r="R290" s="28" t="n">
        <f aca="false">0.00082*O290</f>
        <v>0</v>
      </c>
      <c r="S290" s="29"/>
      <c r="T290" s="30" t="s">
        <v>966</v>
      </c>
      <c r="U290" s="30" t="s">
        <v>33</v>
      </c>
      <c r="V290" s="21" t="str">
        <f aca="false">HYPERLINK("https://kanzpp.ru/api/getInfo/image/759283ba-9733-11ed-a22d-00155d82e902")</f>
        <v>https://kanzpp.ru/api/getInfo/image/759283ba-9733-11ed-a22d-00155d82e902</v>
      </c>
      <c r="W290" s="21"/>
    </row>
    <row r="291" customFormat="false" ht="21" hidden="false" customHeight="true" outlineLevel="4" collapsed="false">
      <c r="B291" s="20" t="n">
        <v>227</v>
      </c>
      <c r="C291" s="21" t="s">
        <v>967</v>
      </c>
      <c r="D291" s="21" t="s">
        <v>968</v>
      </c>
      <c r="E291" s="21"/>
      <c r="F291" s="21"/>
      <c r="G291" s="21"/>
      <c r="H291" s="22" t="s">
        <v>969</v>
      </c>
      <c r="I291" s="23"/>
      <c r="J291" s="23"/>
      <c r="K291" s="24" t="n">
        <v>16</v>
      </c>
      <c r="L291" s="24" t="n">
        <v>800</v>
      </c>
      <c r="M291" s="20" t="n">
        <v>16</v>
      </c>
      <c r="N291" s="25" t="n">
        <f aca="false">52.25*(1-Q3/100)</f>
        <v>52.25</v>
      </c>
      <c r="O291" s="26"/>
      <c r="P291" s="23" t="n">
        <f aca="false">N291*O291</f>
        <v>0</v>
      </c>
      <c r="Q291" s="27" t="n">
        <f aca="false">0.243*O291</f>
        <v>0</v>
      </c>
      <c r="R291" s="28" t="n">
        <f aca="false">0.00041*O291</f>
        <v>0</v>
      </c>
      <c r="S291" s="29"/>
      <c r="T291" s="30" t="s">
        <v>970</v>
      </c>
      <c r="U291" s="30" t="s">
        <v>33</v>
      </c>
      <c r="V291" s="21" t="str">
        <f aca="false">HYPERLINK("https://kanzpp.ru/api/getInfo/image/6fa72e6a-9732-11ed-a22d-00155d82e902")</f>
        <v>https://kanzpp.ru/api/getInfo/image/6fa72e6a-9732-11ed-a22d-00155d82e902</v>
      </c>
      <c r="W291" s="21"/>
    </row>
    <row r="292" customFormat="false" ht="21" hidden="false" customHeight="true" outlineLevel="4" collapsed="false">
      <c r="B292" s="20" t="n">
        <v>228</v>
      </c>
      <c r="C292" s="21" t="s">
        <v>971</v>
      </c>
      <c r="D292" s="21" t="s">
        <v>972</v>
      </c>
      <c r="E292" s="21"/>
      <c r="F292" s="21"/>
      <c r="G292" s="21"/>
      <c r="H292" s="22" t="s">
        <v>973</v>
      </c>
      <c r="I292" s="23"/>
      <c r="J292" s="23"/>
      <c r="K292" s="24" t="n">
        <v>16</v>
      </c>
      <c r="L292" s="33" t="n">
        <v>4256</v>
      </c>
      <c r="M292" s="20" t="n">
        <v>16</v>
      </c>
      <c r="N292" s="25" t="n">
        <f aca="false">52.25*(1-Q3/100)</f>
        <v>52.25</v>
      </c>
      <c r="O292" s="26"/>
      <c r="P292" s="23" t="n">
        <f aca="false">N292*O292</f>
        <v>0</v>
      </c>
      <c r="Q292" s="27" t="n">
        <f aca="false">0.241*O292</f>
        <v>0</v>
      </c>
      <c r="R292" s="28" t="n">
        <f aca="false">0.00047*O292</f>
        <v>0</v>
      </c>
      <c r="S292" s="29"/>
      <c r="T292" s="30" t="s">
        <v>974</v>
      </c>
      <c r="U292" s="30" t="s">
        <v>33</v>
      </c>
      <c r="V292" s="21" t="str">
        <f aca="false">HYPERLINK("https://kanzpp.ru/api/getInfo/image/b5fde8fb-9731-11ed-a22d-00155d82e902")</f>
        <v>https://kanzpp.ru/api/getInfo/image/b5fde8fb-9731-11ed-a22d-00155d82e902</v>
      </c>
      <c r="W292" s="21"/>
    </row>
    <row r="293" customFormat="false" ht="21" hidden="false" customHeight="true" outlineLevel="4" collapsed="false">
      <c r="B293" s="20" t="n">
        <v>229</v>
      </c>
      <c r="C293" s="21" t="s">
        <v>975</v>
      </c>
      <c r="D293" s="21" t="s">
        <v>976</v>
      </c>
      <c r="E293" s="21"/>
      <c r="F293" s="21"/>
      <c r="G293" s="21"/>
      <c r="H293" s="22" t="s">
        <v>977</v>
      </c>
      <c r="I293" s="23"/>
      <c r="J293" s="23"/>
      <c r="K293" s="24" t="n">
        <v>16</v>
      </c>
      <c r="L293" s="23" t="s">
        <v>31</v>
      </c>
      <c r="M293" s="20" t="n">
        <v>16</v>
      </c>
      <c r="N293" s="25" t="n">
        <f aca="false">52.25*(1-Q3/100)</f>
        <v>52.25</v>
      </c>
      <c r="O293" s="26"/>
      <c r="P293" s="23" t="n">
        <f aca="false">N293*O293</f>
        <v>0</v>
      </c>
      <c r="Q293" s="27" t="n">
        <f aca="false">0.245*O293</f>
        <v>0</v>
      </c>
      <c r="R293" s="28" t="n">
        <f aca="false">0.00029*O293</f>
        <v>0</v>
      </c>
      <c r="S293" s="29"/>
      <c r="T293" s="30" t="s">
        <v>978</v>
      </c>
      <c r="U293" s="30" t="s">
        <v>33</v>
      </c>
      <c r="V293" s="21" t="str">
        <f aca="false">HYPERLINK("https://kanzpp.ru/api/getInfo/image/e3c97f9d-10a0-11ec-a20f-ac1f6b442185")</f>
        <v>https://kanzpp.ru/api/getInfo/image/e3c97f9d-10a0-11ec-a20f-ac1f6b442185</v>
      </c>
      <c r="W293" s="21"/>
    </row>
    <row r="294" customFormat="false" ht="21" hidden="false" customHeight="true" outlineLevel="4" collapsed="false">
      <c r="B294" s="20" t="n">
        <v>230</v>
      </c>
      <c r="C294" s="21" t="s">
        <v>979</v>
      </c>
      <c r="D294" s="21" t="s">
        <v>980</v>
      </c>
      <c r="E294" s="21"/>
      <c r="F294" s="21"/>
      <c r="G294" s="21"/>
      <c r="H294" s="22" t="s">
        <v>981</v>
      </c>
      <c r="I294" s="23"/>
      <c r="J294" s="23"/>
      <c r="K294" s="24" t="n">
        <v>16</v>
      </c>
      <c r="L294" s="24" t="n">
        <v>60</v>
      </c>
      <c r="M294" s="20" t="n">
        <v>16</v>
      </c>
      <c r="N294" s="25" t="n">
        <f aca="false">52.25*(1-Q3/100)</f>
        <v>52.25</v>
      </c>
      <c r="O294" s="26"/>
      <c r="P294" s="23" t="n">
        <f aca="false">N294*O294</f>
        <v>0</v>
      </c>
      <c r="Q294" s="27" t="n">
        <f aca="false">0.245*O294</f>
        <v>0</v>
      </c>
      <c r="R294" s="28" t="n">
        <f aca="false">0.00029*O294</f>
        <v>0</v>
      </c>
      <c r="S294" s="29"/>
      <c r="T294" s="30" t="s">
        <v>982</v>
      </c>
      <c r="U294" s="30" t="s">
        <v>33</v>
      </c>
      <c r="V294" s="21" t="str">
        <f aca="false">HYPERLINK("https://kanzpp.ru/api/getInfo/image/da416669-10a1-11ec-a20f-ac1f6b442185")</f>
        <v>https://kanzpp.ru/api/getInfo/image/da416669-10a1-11ec-a20f-ac1f6b442185</v>
      </c>
      <c r="W294" s="21"/>
    </row>
    <row r="295" customFormat="false" ht="23.1" hidden="false" customHeight="true" outlineLevel="2" collapsed="false">
      <c r="B295" s="17" t="s">
        <v>983</v>
      </c>
      <c r="C295" s="17"/>
      <c r="D295" s="17"/>
      <c r="E295" s="17"/>
      <c r="F295" s="17"/>
      <c r="G295" s="17"/>
    </row>
    <row r="296" customFormat="false" ht="23.1" hidden="false" customHeight="true" outlineLevel="3" collapsed="false">
      <c r="B296" s="18" t="s">
        <v>984</v>
      </c>
      <c r="C296" s="18"/>
      <c r="D296" s="18"/>
      <c r="E296" s="18"/>
      <c r="F296" s="18"/>
      <c r="G296" s="18"/>
    </row>
    <row r="297" customFormat="false" ht="21" hidden="false" customHeight="true" outlineLevel="4" collapsed="false">
      <c r="B297" s="20" t="n">
        <v>231</v>
      </c>
      <c r="C297" s="21" t="s">
        <v>985</v>
      </c>
      <c r="D297" s="21" t="s">
        <v>986</v>
      </c>
      <c r="E297" s="21"/>
      <c r="F297" s="21"/>
      <c r="G297" s="21"/>
      <c r="H297" s="22" t="s">
        <v>987</v>
      </c>
      <c r="I297" s="23"/>
      <c r="J297" s="23"/>
      <c r="K297" s="24" t="n">
        <v>25</v>
      </c>
      <c r="L297" s="33" t="n">
        <v>3549</v>
      </c>
      <c r="M297" s="20" t="n">
        <v>25</v>
      </c>
      <c r="N297" s="25" t="n">
        <f aca="false">20.16*(1-Q3/100)</f>
        <v>20.16</v>
      </c>
      <c r="O297" s="26"/>
      <c r="P297" s="23" t="n">
        <f aca="false">N297*O297</f>
        <v>0</v>
      </c>
      <c r="Q297" s="27" t="n">
        <f aca="false">0.069*O297</f>
        <v>0</v>
      </c>
      <c r="R297" s="28" t="n">
        <f aca="false">0.00018*O297</f>
        <v>0</v>
      </c>
      <c r="S297" s="29"/>
      <c r="T297" s="30" t="s">
        <v>988</v>
      </c>
      <c r="U297" s="30" t="s">
        <v>33</v>
      </c>
      <c r="V297" s="21" t="str">
        <f aca="false">HYPERLINK("https://kanzpp.ru/api/getInfo/image/2459ff76-ab71-11ed-a230-00155d82e902")</f>
        <v>https://kanzpp.ru/api/getInfo/image/2459ff76-ab71-11ed-a230-00155d82e902</v>
      </c>
      <c r="W297" s="21"/>
    </row>
    <row r="298" customFormat="false" ht="21" hidden="false" customHeight="true" outlineLevel="4" collapsed="false">
      <c r="B298" s="20" t="n">
        <v>232</v>
      </c>
      <c r="C298" s="21" t="s">
        <v>989</v>
      </c>
      <c r="D298" s="21" t="s">
        <v>990</v>
      </c>
      <c r="E298" s="21"/>
      <c r="F298" s="21"/>
      <c r="G298" s="21"/>
      <c r="H298" s="22" t="s">
        <v>991</v>
      </c>
      <c r="I298" s="23"/>
      <c r="J298" s="23"/>
      <c r="K298" s="24" t="n">
        <v>25</v>
      </c>
      <c r="L298" s="24" t="n">
        <v>225</v>
      </c>
      <c r="M298" s="20" t="n">
        <v>25</v>
      </c>
      <c r="N298" s="25" t="n">
        <f aca="false">20.16*(1-Q3/100)</f>
        <v>20.16</v>
      </c>
      <c r="O298" s="26"/>
      <c r="P298" s="23" t="n">
        <f aca="false">N298*O298</f>
        <v>0</v>
      </c>
      <c r="Q298" s="27" t="n">
        <f aca="false">0.068*O298</f>
        <v>0</v>
      </c>
      <c r="R298" s="28" t="n">
        <f aca="false">0.00018*O298</f>
        <v>0</v>
      </c>
      <c r="S298" s="29"/>
      <c r="T298" s="30" t="s">
        <v>992</v>
      </c>
      <c r="U298" s="30" t="s">
        <v>33</v>
      </c>
      <c r="V298" s="21" t="str">
        <f aca="false">HYPERLINK("https://kanzpp.ru/api/getInfo/image/6e5adc92-ab71-11ed-a230-00155d82e902")</f>
        <v>https://kanzpp.ru/api/getInfo/image/6e5adc92-ab71-11ed-a230-00155d82e902</v>
      </c>
      <c r="W298" s="21"/>
    </row>
    <row r="299" customFormat="false" ht="23.1" hidden="false" customHeight="true" outlineLevel="3" collapsed="false">
      <c r="B299" s="18" t="s">
        <v>993</v>
      </c>
      <c r="C299" s="18"/>
      <c r="D299" s="18"/>
      <c r="E299" s="18"/>
      <c r="F299" s="18"/>
      <c r="G299" s="18"/>
    </row>
    <row r="300" customFormat="false" ht="21" hidden="false" customHeight="true" outlineLevel="4" collapsed="false">
      <c r="B300" s="35" t="n">
        <v>233</v>
      </c>
      <c r="C300" s="36" t="s">
        <v>994</v>
      </c>
      <c r="D300" s="36" t="s">
        <v>995</v>
      </c>
      <c r="E300" s="36"/>
      <c r="F300" s="36"/>
      <c r="G300" s="36"/>
      <c r="H300" s="37" t="s">
        <v>996</v>
      </c>
      <c r="I300" s="38"/>
      <c r="J300" s="38"/>
      <c r="K300" s="39" t="n">
        <v>20</v>
      </c>
      <c r="L300" s="46" t="n">
        <v>4970</v>
      </c>
      <c r="M300" s="35" t="n">
        <v>20</v>
      </c>
      <c r="N300" s="40" t="n">
        <f aca="false">42.56*(1-Q3/100)</f>
        <v>42.56</v>
      </c>
      <c r="O300" s="26"/>
      <c r="P300" s="38" t="n">
        <f aca="false">N300*O300</f>
        <v>0</v>
      </c>
      <c r="Q300" s="41" t="n">
        <f aca="false">0.136*O300</f>
        <v>0</v>
      </c>
      <c r="R300" s="42" t="n">
        <f aca="false">0.00012*O300</f>
        <v>0</v>
      </c>
      <c r="S300" s="43" t="s">
        <v>337</v>
      </c>
      <c r="T300" s="44" t="s">
        <v>997</v>
      </c>
      <c r="U300" s="44" t="s">
        <v>33</v>
      </c>
      <c r="V300" s="36" t="str">
        <f aca="false">HYPERLINK("https://kanzpp.ru/api/getInfo/image/4c54d81a-1452-11ef-a25d-00155d82e908")</f>
        <v>https://kanzpp.ru/api/getInfo/image/4c54d81a-1452-11ef-a25d-00155d82e908</v>
      </c>
      <c r="W300" s="36"/>
      <c r="X300" s="47"/>
    </row>
    <row r="301" customFormat="false" ht="21" hidden="false" customHeight="true" outlineLevel="4" collapsed="false">
      <c r="B301" s="35" t="n">
        <v>234</v>
      </c>
      <c r="C301" s="36" t="s">
        <v>998</v>
      </c>
      <c r="D301" s="36" t="s">
        <v>999</v>
      </c>
      <c r="E301" s="36"/>
      <c r="F301" s="36"/>
      <c r="G301" s="36"/>
      <c r="H301" s="37" t="s">
        <v>1000</v>
      </c>
      <c r="I301" s="38"/>
      <c r="J301" s="38"/>
      <c r="K301" s="39" t="n">
        <v>20</v>
      </c>
      <c r="L301" s="46" t="n">
        <v>4930</v>
      </c>
      <c r="M301" s="35" t="n">
        <v>20</v>
      </c>
      <c r="N301" s="40" t="n">
        <f aca="false">42.56*(1-Q3/100)</f>
        <v>42.56</v>
      </c>
      <c r="O301" s="26"/>
      <c r="P301" s="38" t="n">
        <f aca="false">N301*O301</f>
        <v>0</v>
      </c>
      <c r="Q301" s="41" t="n">
        <f aca="false">0.133*O301</f>
        <v>0</v>
      </c>
      <c r="R301" s="42" t="n">
        <f aca="false">0.00012*O301</f>
        <v>0</v>
      </c>
      <c r="S301" s="43" t="s">
        <v>337</v>
      </c>
      <c r="T301" s="44" t="s">
        <v>1001</v>
      </c>
      <c r="U301" s="44" t="s">
        <v>33</v>
      </c>
      <c r="V301" s="36" t="str">
        <f aca="false">HYPERLINK("https://kanzpp.ru/api/getInfo/image/28097810-1452-11ef-a25d-00155d82e908")</f>
        <v>https://kanzpp.ru/api/getInfo/image/28097810-1452-11ef-a25d-00155d82e908</v>
      </c>
      <c r="W301" s="36"/>
      <c r="X301" s="47"/>
    </row>
    <row r="302" customFormat="false" ht="21" hidden="false" customHeight="true" outlineLevel="4" collapsed="false">
      <c r="B302" s="20" t="n">
        <v>235</v>
      </c>
      <c r="C302" s="21" t="s">
        <v>1002</v>
      </c>
      <c r="D302" s="21" t="s">
        <v>1003</v>
      </c>
      <c r="E302" s="21"/>
      <c r="F302" s="21"/>
      <c r="G302" s="21"/>
      <c r="H302" s="22" t="s">
        <v>1004</v>
      </c>
      <c r="I302" s="23"/>
      <c r="J302" s="23"/>
      <c r="K302" s="24" t="n">
        <v>20</v>
      </c>
      <c r="L302" s="23" t="s">
        <v>31</v>
      </c>
      <c r="M302" s="20" t="n">
        <v>20</v>
      </c>
      <c r="N302" s="25" t="n">
        <f aca="false">42.56*(1-Q3/100)</f>
        <v>42.56</v>
      </c>
      <c r="O302" s="26"/>
      <c r="P302" s="23" t="n">
        <f aca="false">N302*O302</f>
        <v>0</v>
      </c>
      <c r="Q302" s="27" t="n">
        <f aca="false">0.134*O302</f>
        <v>0</v>
      </c>
      <c r="R302" s="28" t="n">
        <f aca="false">0.00018*O302</f>
        <v>0</v>
      </c>
      <c r="S302" s="29"/>
      <c r="T302" s="30" t="s">
        <v>1005</v>
      </c>
      <c r="U302" s="30" t="s">
        <v>33</v>
      </c>
      <c r="V302" s="21" t="str">
        <f aca="false">HYPERLINK("https://kanzpp.ru/api/getInfo/image/29ef3d2d-970c-11ed-a22d-00155d82e902")</f>
        <v>https://kanzpp.ru/api/getInfo/image/29ef3d2d-970c-11ed-a22d-00155d82e902</v>
      </c>
      <c r="W302" s="21"/>
    </row>
    <row r="303" customFormat="false" ht="21" hidden="false" customHeight="true" outlineLevel="4" collapsed="false">
      <c r="B303" s="20" t="n">
        <v>236</v>
      </c>
      <c r="C303" s="21" t="s">
        <v>1006</v>
      </c>
      <c r="D303" s="21" t="s">
        <v>1007</v>
      </c>
      <c r="E303" s="21"/>
      <c r="F303" s="21"/>
      <c r="G303" s="21"/>
      <c r="H303" s="22" t="s">
        <v>1008</v>
      </c>
      <c r="I303" s="23"/>
      <c r="J303" s="23"/>
      <c r="K303" s="24" t="n">
        <v>20</v>
      </c>
      <c r="L303" s="23" t="s">
        <v>31</v>
      </c>
      <c r="M303" s="20" t="n">
        <v>20</v>
      </c>
      <c r="N303" s="25" t="n">
        <f aca="false">42.56*(1-Q3/100)</f>
        <v>42.56</v>
      </c>
      <c r="O303" s="26"/>
      <c r="P303" s="23" t="n">
        <f aca="false">N303*O303</f>
        <v>0</v>
      </c>
      <c r="Q303" s="27" t="n">
        <f aca="false">0.131*O303</f>
        <v>0</v>
      </c>
      <c r="R303" s="28" t="n">
        <f aca="false">0.00018*O303</f>
        <v>0</v>
      </c>
      <c r="S303" s="29"/>
      <c r="T303" s="30" t="s">
        <v>1009</v>
      </c>
      <c r="U303" s="30" t="s">
        <v>33</v>
      </c>
      <c r="V303" s="21" t="str">
        <f aca="false">HYPERLINK("https://kanzpp.ru/api/getInfo/image/ff3bbfca-970b-11ed-a22d-00155d82e902")</f>
        <v>https://kanzpp.ru/api/getInfo/image/ff3bbfca-970b-11ed-a22d-00155d82e902</v>
      </c>
      <c r="W303" s="21"/>
    </row>
    <row r="304" customFormat="false" ht="23.1" hidden="false" customHeight="true" outlineLevel="3" collapsed="false">
      <c r="B304" s="18" t="s">
        <v>1010</v>
      </c>
      <c r="C304" s="18"/>
      <c r="D304" s="18"/>
      <c r="E304" s="18"/>
      <c r="F304" s="18"/>
      <c r="G304" s="18"/>
    </row>
    <row r="305" customFormat="false" ht="21" hidden="false" customHeight="true" outlineLevel="4" collapsed="false">
      <c r="B305" s="20" t="n">
        <v>237</v>
      </c>
      <c r="C305" s="21" t="s">
        <v>1011</v>
      </c>
      <c r="D305" s="21" t="s">
        <v>1012</v>
      </c>
      <c r="E305" s="21"/>
      <c r="F305" s="21"/>
      <c r="G305" s="21"/>
      <c r="H305" s="22" t="s">
        <v>1013</v>
      </c>
      <c r="I305" s="23"/>
      <c r="J305" s="23"/>
      <c r="K305" s="24" t="n">
        <v>20</v>
      </c>
      <c r="L305" s="33" t="n">
        <v>3543</v>
      </c>
      <c r="M305" s="20" t="n">
        <v>20</v>
      </c>
      <c r="N305" s="25" t="n">
        <f aca="false">43.96*(1-Q3/100)</f>
        <v>43.96</v>
      </c>
      <c r="O305" s="26"/>
      <c r="P305" s="23" t="n">
        <f aca="false">N305*O305</f>
        <v>0</v>
      </c>
      <c r="Q305" s="27" t="n">
        <f aca="false">0.129*O305</f>
        <v>0</v>
      </c>
      <c r="R305" s="28" t="n">
        <f aca="false">0.00024*O305</f>
        <v>0</v>
      </c>
      <c r="S305" s="29"/>
      <c r="T305" s="30" t="s">
        <v>1014</v>
      </c>
      <c r="U305" s="30" t="s">
        <v>33</v>
      </c>
      <c r="V305" s="21" t="str">
        <f aca="false">HYPERLINK("https://kanzpp.ru/api/getInfo/image/2e765451-b1c5-11ed-a230-00155d82e902")</f>
        <v>https://kanzpp.ru/api/getInfo/image/2e765451-b1c5-11ed-a230-00155d82e902</v>
      </c>
      <c r="W305" s="21"/>
    </row>
    <row r="306" customFormat="false" ht="23.1" hidden="false" customHeight="true" outlineLevel="3" collapsed="false">
      <c r="B306" s="18" t="s">
        <v>1015</v>
      </c>
      <c r="C306" s="18"/>
      <c r="D306" s="18"/>
      <c r="E306" s="18"/>
      <c r="F306" s="18"/>
      <c r="G306" s="18"/>
    </row>
    <row r="307" customFormat="false" ht="21" hidden="false" customHeight="true" outlineLevel="4" collapsed="false">
      <c r="B307" s="20" t="n">
        <v>238</v>
      </c>
      <c r="C307" s="21" t="s">
        <v>1016</v>
      </c>
      <c r="D307" s="21" t="s">
        <v>1017</v>
      </c>
      <c r="E307" s="21"/>
      <c r="F307" s="21"/>
      <c r="G307" s="21"/>
      <c r="H307" s="22" t="s">
        <v>1018</v>
      </c>
      <c r="I307" s="23"/>
      <c r="J307" s="23"/>
      <c r="K307" s="24" t="n">
        <v>20</v>
      </c>
      <c r="L307" s="33" t="n">
        <v>1007</v>
      </c>
      <c r="M307" s="20" t="n">
        <v>20</v>
      </c>
      <c r="N307" s="25" t="n">
        <f aca="false">40.32*(1-Q3/100)</f>
        <v>40.32</v>
      </c>
      <c r="O307" s="26"/>
      <c r="P307" s="23" t="n">
        <f aca="false">N307*O307</f>
        <v>0</v>
      </c>
      <c r="Q307" s="27" t="n">
        <f aca="false">0.158*O307</f>
        <v>0</v>
      </c>
      <c r="R307" s="28" t="n">
        <f aca="false">0.00023*O307</f>
        <v>0</v>
      </c>
      <c r="S307" s="29"/>
      <c r="T307" s="30" t="s">
        <v>1019</v>
      </c>
      <c r="U307" s="30" t="s">
        <v>33</v>
      </c>
      <c r="V307" s="21" t="str">
        <f aca="false">HYPERLINK("https://kanzpp.ru/api/getInfo/image/15fe8418-0b02-11ec-a20e-ac1f6b442185")</f>
        <v>https://kanzpp.ru/api/getInfo/image/15fe8418-0b02-11ec-a20e-ac1f6b442185</v>
      </c>
      <c r="W307" s="21"/>
    </row>
    <row r="308" customFormat="false" ht="23.1" hidden="false" customHeight="true" outlineLevel="3" collapsed="false">
      <c r="B308" s="18" t="s">
        <v>1020</v>
      </c>
      <c r="C308" s="18"/>
      <c r="D308" s="18"/>
      <c r="E308" s="18"/>
      <c r="F308" s="18"/>
      <c r="G308" s="18"/>
    </row>
    <row r="309" customFormat="false" ht="21" hidden="false" customHeight="true" outlineLevel="4" collapsed="false">
      <c r="B309" s="35" t="n">
        <v>239</v>
      </c>
      <c r="C309" s="36" t="s">
        <v>1021</v>
      </c>
      <c r="D309" s="36" t="s">
        <v>1022</v>
      </c>
      <c r="E309" s="36"/>
      <c r="F309" s="36"/>
      <c r="G309" s="36"/>
      <c r="H309" s="37" t="s">
        <v>1023</v>
      </c>
      <c r="I309" s="38"/>
      <c r="J309" s="38"/>
      <c r="K309" s="39" t="n">
        <v>20</v>
      </c>
      <c r="L309" s="46" t="n">
        <v>4870</v>
      </c>
      <c r="M309" s="35" t="n">
        <v>20</v>
      </c>
      <c r="N309" s="40" t="n">
        <f aca="false">44.52*(1-Q3/100)</f>
        <v>44.52</v>
      </c>
      <c r="O309" s="26"/>
      <c r="P309" s="38" t="n">
        <f aca="false">N309*O309</f>
        <v>0</v>
      </c>
      <c r="Q309" s="41" t="n">
        <f aca="false">0.156*O309</f>
        <v>0</v>
      </c>
      <c r="R309" s="42" t="n">
        <f aca="false">0.00018*O309</f>
        <v>0</v>
      </c>
      <c r="S309" s="43" t="s">
        <v>337</v>
      </c>
      <c r="T309" s="44" t="s">
        <v>1024</v>
      </c>
      <c r="U309" s="44" t="s">
        <v>33</v>
      </c>
      <c r="V309" s="36" t="str">
        <f aca="false">HYPERLINK("https://kanzpp.ru/api/getInfo/image/e3e106e6-1452-11ef-a25d-00155d82e908")</f>
        <v>https://kanzpp.ru/api/getInfo/image/e3e106e6-1452-11ef-a25d-00155d82e908</v>
      </c>
      <c r="W309" s="36"/>
      <c r="X309" s="47"/>
    </row>
    <row r="310" customFormat="false" ht="21" hidden="false" customHeight="true" outlineLevel="4" collapsed="false">
      <c r="B310" s="35" t="n">
        <v>240</v>
      </c>
      <c r="C310" s="36" t="s">
        <v>1025</v>
      </c>
      <c r="D310" s="36" t="s">
        <v>1026</v>
      </c>
      <c r="E310" s="36"/>
      <c r="F310" s="36"/>
      <c r="G310" s="36"/>
      <c r="H310" s="37" t="s">
        <v>1027</v>
      </c>
      <c r="I310" s="38"/>
      <c r="J310" s="38"/>
      <c r="K310" s="39" t="n">
        <v>20</v>
      </c>
      <c r="L310" s="46" t="n">
        <v>4850</v>
      </c>
      <c r="M310" s="35" t="n">
        <v>20</v>
      </c>
      <c r="N310" s="40" t="n">
        <f aca="false">44.52*(1-Q3/100)</f>
        <v>44.52</v>
      </c>
      <c r="O310" s="26"/>
      <c r="P310" s="38" t="n">
        <f aca="false">N310*O310</f>
        <v>0</v>
      </c>
      <c r="Q310" s="41" t="n">
        <f aca="false">0.187*O310</f>
        <v>0</v>
      </c>
      <c r="R310" s="48" t="n">
        <f aca="false">0.0003*O310</f>
        <v>0</v>
      </c>
      <c r="S310" s="43" t="s">
        <v>337</v>
      </c>
      <c r="T310" s="44" t="s">
        <v>1028</v>
      </c>
      <c r="U310" s="44" t="s">
        <v>33</v>
      </c>
      <c r="V310" s="36" t="str">
        <f aca="false">HYPERLINK("https://kanzpp.ru/api/getInfo/image/06c1eab0-1453-11ef-a25d-00155d82e908")</f>
        <v>https://kanzpp.ru/api/getInfo/image/06c1eab0-1453-11ef-a25d-00155d82e908</v>
      </c>
      <c r="W310" s="36"/>
      <c r="X310" s="47"/>
    </row>
    <row r="311" customFormat="false" ht="23.1" hidden="false" customHeight="true" outlineLevel="3" collapsed="false">
      <c r="B311" s="18" t="s">
        <v>1029</v>
      </c>
      <c r="C311" s="18"/>
      <c r="D311" s="18"/>
      <c r="E311" s="18"/>
      <c r="F311" s="18"/>
      <c r="G311" s="18"/>
    </row>
    <row r="312" customFormat="false" ht="21" hidden="false" customHeight="true" outlineLevel="4" collapsed="false">
      <c r="B312" s="20" t="n">
        <v>241</v>
      </c>
      <c r="C312" s="21" t="s">
        <v>1030</v>
      </c>
      <c r="D312" s="21" t="s">
        <v>1031</v>
      </c>
      <c r="E312" s="21"/>
      <c r="F312" s="21"/>
      <c r="G312" s="21"/>
      <c r="H312" s="22" t="s">
        <v>1032</v>
      </c>
      <c r="I312" s="23"/>
      <c r="J312" s="23"/>
      <c r="K312" s="24" t="n">
        <v>15</v>
      </c>
      <c r="L312" s="33" t="n">
        <v>1410</v>
      </c>
      <c r="M312" s="20" t="n">
        <v>15</v>
      </c>
      <c r="N312" s="25" t="n">
        <f aca="false">46.41*(1-Q3/100)</f>
        <v>46.41</v>
      </c>
      <c r="O312" s="26"/>
      <c r="P312" s="23" t="n">
        <f aca="false">N312*O312</f>
        <v>0</v>
      </c>
      <c r="Q312" s="27" t="n">
        <f aca="false">0.197*O312</f>
        <v>0</v>
      </c>
      <c r="R312" s="28" t="n">
        <f aca="false">0.00028*O312</f>
        <v>0</v>
      </c>
      <c r="S312" s="29"/>
      <c r="T312" s="30" t="s">
        <v>1033</v>
      </c>
      <c r="U312" s="30" t="s">
        <v>33</v>
      </c>
      <c r="V312" s="21" t="str">
        <f aca="false">HYPERLINK("https://kanzpp.ru/api/getInfo/image/199cb17d-e924-11ea-a254-ac1f6b442184")</f>
        <v>https://kanzpp.ru/api/getInfo/image/199cb17d-e924-11ea-a254-ac1f6b442184</v>
      </c>
      <c r="W312" s="21"/>
    </row>
    <row r="313" customFormat="false" ht="23.1" hidden="false" customHeight="true" outlineLevel="3" collapsed="false">
      <c r="B313" s="18" t="s">
        <v>1034</v>
      </c>
      <c r="C313" s="18"/>
      <c r="D313" s="18"/>
      <c r="E313" s="18"/>
      <c r="F313" s="18"/>
      <c r="G313" s="18"/>
    </row>
    <row r="314" customFormat="false" ht="21" hidden="false" customHeight="true" outlineLevel="4" collapsed="false">
      <c r="B314" s="20" t="n">
        <v>242</v>
      </c>
      <c r="C314" s="21" t="s">
        <v>1035</v>
      </c>
      <c r="D314" s="21" t="s">
        <v>1036</v>
      </c>
      <c r="E314" s="21"/>
      <c r="F314" s="21"/>
      <c r="G314" s="21"/>
      <c r="H314" s="22" t="s">
        <v>1037</v>
      </c>
      <c r="I314" s="23"/>
      <c r="J314" s="23"/>
      <c r="K314" s="24" t="n">
        <v>20</v>
      </c>
      <c r="L314" s="24" t="n">
        <v>15</v>
      </c>
      <c r="M314" s="20" t="n">
        <v>15</v>
      </c>
      <c r="N314" s="25" t="n">
        <f aca="false">56.67*(1-Q3/100)</f>
        <v>56.67</v>
      </c>
      <c r="O314" s="26"/>
      <c r="P314" s="23" t="n">
        <f aca="false">N314*O314</f>
        <v>0</v>
      </c>
      <c r="Q314" s="31" t="n">
        <f aca="false">0.21*O314</f>
        <v>0</v>
      </c>
      <c r="R314" s="28" t="n">
        <f aca="false">0.00054*O314</f>
        <v>0</v>
      </c>
      <c r="S314" s="29"/>
      <c r="T314" s="30" t="s">
        <v>1038</v>
      </c>
      <c r="U314" s="30" t="s">
        <v>33</v>
      </c>
      <c r="V314" s="21" t="str">
        <f aca="false">HYPERLINK("https://kanzpp.ru/api/getInfo/image/e0600827-970d-11ed-a22d-00155d82e902")</f>
        <v>https://kanzpp.ru/api/getInfo/image/e0600827-970d-11ed-a22d-00155d82e902</v>
      </c>
      <c r="W314" s="21"/>
    </row>
    <row r="315" customFormat="false" ht="23.1" hidden="false" customHeight="true" outlineLevel="3" collapsed="false">
      <c r="B315" s="18" t="s">
        <v>1039</v>
      </c>
      <c r="C315" s="18"/>
      <c r="D315" s="18"/>
      <c r="E315" s="18"/>
      <c r="F315" s="18"/>
      <c r="G315" s="18"/>
    </row>
    <row r="316" customFormat="false" ht="21" hidden="false" customHeight="true" outlineLevel="4" collapsed="false">
      <c r="B316" s="20" t="n">
        <v>243</v>
      </c>
      <c r="C316" s="21" t="s">
        <v>1040</v>
      </c>
      <c r="D316" s="21" t="s">
        <v>1041</v>
      </c>
      <c r="E316" s="21"/>
      <c r="F316" s="21"/>
      <c r="G316" s="21"/>
      <c r="H316" s="22" t="s">
        <v>1042</v>
      </c>
      <c r="I316" s="23"/>
      <c r="J316" s="23"/>
      <c r="K316" s="24" t="n">
        <v>15</v>
      </c>
      <c r="L316" s="33" t="n">
        <v>2980</v>
      </c>
      <c r="M316" s="20" t="n">
        <v>15</v>
      </c>
      <c r="N316" s="25" t="n">
        <f aca="false">57.26*(1-Q3/100)</f>
        <v>57.26</v>
      </c>
      <c r="O316" s="26"/>
      <c r="P316" s="23" t="n">
        <f aca="false">N316*O316</f>
        <v>0</v>
      </c>
      <c r="Q316" s="27" t="n">
        <f aca="false">0.248*O316</f>
        <v>0</v>
      </c>
      <c r="R316" s="28" t="n">
        <f aca="false">0.00059*O316</f>
        <v>0</v>
      </c>
      <c r="S316" s="29"/>
      <c r="T316" s="30" t="s">
        <v>1043</v>
      </c>
      <c r="U316" s="30" t="s">
        <v>33</v>
      </c>
      <c r="V316" s="21" t="str">
        <f aca="false">HYPERLINK("https://kanzpp.ru/api/getInfo/image/6ebd0b82-b8f7-11ed-a230-00155d82e902")</f>
        <v>https://kanzpp.ru/api/getInfo/image/6ebd0b82-b8f7-11ed-a230-00155d82e902</v>
      </c>
      <c r="W316" s="21"/>
    </row>
    <row r="317" customFormat="false" ht="21" hidden="false" customHeight="true" outlineLevel="4" collapsed="false">
      <c r="B317" s="20" t="n">
        <v>244</v>
      </c>
      <c r="C317" s="21" t="s">
        <v>1044</v>
      </c>
      <c r="D317" s="21" t="s">
        <v>1045</v>
      </c>
      <c r="E317" s="21"/>
      <c r="F317" s="21"/>
      <c r="G317" s="21"/>
      <c r="H317" s="22" t="s">
        <v>1046</v>
      </c>
      <c r="I317" s="23"/>
      <c r="J317" s="23"/>
      <c r="K317" s="24" t="n">
        <v>16</v>
      </c>
      <c r="L317" s="24" t="n">
        <v>613</v>
      </c>
      <c r="M317" s="20" t="n">
        <v>16</v>
      </c>
      <c r="N317" s="25" t="n">
        <f aca="false">57.26*(1-Q3/100)</f>
        <v>57.26</v>
      </c>
      <c r="O317" s="26"/>
      <c r="P317" s="23" t="n">
        <f aca="false">N317*O317</f>
        <v>0</v>
      </c>
      <c r="Q317" s="27" t="n">
        <f aca="false">0.256*O317</f>
        <v>0</v>
      </c>
      <c r="R317" s="28" t="n">
        <f aca="false">0.00033*O317</f>
        <v>0</v>
      </c>
      <c r="S317" s="29"/>
      <c r="T317" s="30" t="s">
        <v>1047</v>
      </c>
      <c r="U317" s="30" t="s">
        <v>33</v>
      </c>
      <c r="V317" s="21" t="str">
        <f aca="false">HYPERLINK("https://kanzpp.ru/api/getInfo/image/50cc401f-1133-11ec-a20f-ac1f6b442185")</f>
        <v>https://kanzpp.ru/api/getInfo/image/50cc401f-1133-11ec-a20f-ac1f6b442185</v>
      </c>
      <c r="W317" s="21"/>
    </row>
    <row r="318" customFormat="false" ht="21" hidden="false" customHeight="true" outlineLevel="4" collapsed="false">
      <c r="B318" s="20" t="n">
        <v>245</v>
      </c>
      <c r="C318" s="21" t="s">
        <v>1048</v>
      </c>
      <c r="D318" s="21" t="s">
        <v>1049</v>
      </c>
      <c r="E318" s="21"/>
      <c r="F318" s="21"/>
      <c r="G318" s="21"/>
      <c r="H318" s="22" t="s">
        <v>1050</v>
      </c>
      <c r="I318" s="23"/>
      <c r="J318" s="23"/>
      <c r="K318" s="24" t="n">
        <v>16</v>
      </c>
      <c r="L318" s="23" t="s">
        <v>31</v>
      </c>
      <c r="M318" s="20" t="n">
        <v>16</v>
      </c>
      <c r="N318" s="25" t="n">
        <f aca="false">57.26*(1-Q3/100)</f>
        <v>57.26</v>
      </c>
      <c r="O318" s="26"/>
      <c r="P318" s="23" t="n">
        <f aca="false">N318*O318</f>
        <v>0</v>
      </c>
      <c r="Q318" s="27" t="n">
        <f aca="false">0.245*O318</f>
        <v>0</v>
      </c>
      <c r="R318" s="28" t="n">
        <f aca="false">0.00041*O318</f>
        <v>0</v>
      </c>
      <c r="S318" s="29"/>
      <c r="T318" s="30" t="s">
        <v>1051</v>
      </c>
      <c r="U318" s="30" t="s">
        <v>33</v>
      </c>
      <c r="V318" s="21" t="str">
        <f aca="false">HYPERLINK("https://kanzpp.ru/api/getInfo/image/d21f1f75-b8f5-11ed-a230-00155d82e902")</f>
        <v>https://kanzpp.ru/api/getInfo/image/d21f1f75-b8f5-11ed-a230-00155d82e902</v>
      </c>
      <c r="W318" s="21"/>
    </row>
    <row r="319" customFormat="false" ht="21" hidden="false" customHeight="true" outlineLevel="4" collapsed="false">
      <c r="B319" s="20" t="n">
        <v>246</v>
      </c>
      <c r="C319" s="21" t="s">
        <v>1052</v>
      </c>
      <c r="D319" s="21" t="s">
        <v>1053</v>
      </c>
      <c r="E319" s="21"/>
      <c r="F319" s="21"/>
      <c r="G319" s="21"/>
      <c r="H319" s="22" t="s">
        <v>1054</v>
      </c>
      <c r="I319" s="23"/>
      <c r="J319" s="23"/>
      <c r="K319" s="24" t="n">
        <v>16</v>
      </c>
      <c r="L319" s="23" t="s">
        <v>31</v>
      </c>
      <c r="M319" s="20" t="n">
        <v>16</v>
      </c>
      <c r="N319" s="25" t="n">
        <f aca="false">57.26*(1-Q3/100)</f>
        <v>57.26</v>
      </c>
      <c r="O319" s="26"/>
      <c r="P319" s="23" t="n">
        <f aca="false">N319*O319</f>
        <v>0</v>
      </c>
      <c r="Q319" s="27" t="n">
        <f aca="false">0.249*O319</f>
        <v>0</v>
      </c>
      <c r="R319" s="28" t="n">
        <f aca="false">0.00041*O319</f>
        <v>0</v>
      </c>
      <c r="S319" s="29"/>
      <c r="T319" s="30" t="s">
        <v>1055</v>
      </c>
      <c r="U319" s="30" t="s">
        <v>33</v>
      </c>
      <c r="V319" s="21" t="str">
        <f aca="false">HYPERLINK("https://kanzpp.ru/api/getInfo/image/5245eef6-b8f6-11ed-a230-00155d82e902")</f>
        <v>https://kanzpp.ru/api/getInfo/image/5245eef6-b8f6-11ed-a230-00155d82e902</v>
      </c>
      <c r="W319" s="21"/>
    </row>
    <row r="320" customFormat="false" ht="21" hidden="false" customHeight="true" outlineLevel="4" collapsed="false">
      <c r="B320" s="20" t="n">
        <v>248</v>
      </c>
      <c r="C320" s="21" t="s">
        <v>1056</v>
      </c>
      <c r="D320" s="21" t="s">
        <v>1057</v>
      </c>
      <c r="E320" s="21"/>
      <c r="F320" s="21"/>
      <c r="G320" s="21"/>
      <c r="H320" s="22" t="s">
        <v>1058</v>
      </c>
      <c r="I320" s="23"/>
      <c r="J320" s="23"/>
      <c r="K320" s="24" t="n">
        <v>15</v>
      </c>
      <c r="L320" s="33" t="n">
        <v>3503</v>
      </c>
      <c r="M320" s="20" t="n">
        <v>15</v>
      </c>
      <c r="N320" s="25" t="n">
        <f aca="false">57.26*(1-Q3/100)</f>
        <v>57.26</v>
      </c>
      <c r="O320" s="26"/>
      <c r="P320" s="23" t="n">
        <f aca="false">N320*O320</f>
        <v>0</v>
      </c>
      <c r="Q320" s="27" t="n">
        <f aca="false">0.256*O320</f>
        <v>0</v>
      </c>
      <c r="R320" s="28" t="n">
        <f aca="false">0.00033*O320</f>
        <v>0</v>
      </c>
      <c r="S320" s="29"/>
      <c r="T320" s="30" t="s">
        <v>1059</v>
      </c>
      <c r="U320" s="30" t="s">
        <v>33</v>
      </c>
      <c r="V320" s="21" t="str">
        <f aca="false">HYPERLINK("https://kanzpp.ru/api/getInfo/image/265ec595-1134-11ec-a20f-ac1f6b442185")</f>
        <v>https://kanzpp.ru/api/getInfo/image/265ec595-1134-11ec-a20f-ac1f6b442185</v>
      </c>
      <c r="W320" s="21"/>
    </row>
    <row r="321" customFormat="false" ht="23.1" hidden="false" customHeight="true" outlineLevel="3" collapsed="false">
      <c r="B321" s="18" t="s">
        <v>1060</v>
      </c>
      <c r="C321" s="18"/>
      <c r="D321" s="18"/>
      <c r="E321" s="18"/>
      <c r="F321" s="18"/>
      <c r="G321" s="18"/>
    </row>
    <row r="322" customFormat="false" ht="21" hidden="false" customHeight="true" outlineLevel="4" collapsed="false">
      <c r="B322" s="20" t="n">
        <v>249</v>
      </c>
      <c r="C322" s="21" t="s">
        <v>1061</v>
      </c>
      <c r="D322" s="21" t="s">
        <v>1062</v>
      </c>
      <c r="E322" s="21"/>
      <c r="F322" s="21"/>
      <c r="G322" s="21"/>
      <c r="H322" s="22" t="s">
        <v>1063</v>
      </c>
      <c r="I322" s="23"/>
      <c r="J322" s="23"/>
      <c r="K322" s="24" t="n">
        <v>20</v>
      </c>
      <c r="L322" s="23" t="s">
        <v>31</v>
      </c>
      <c r="M322" s="20" t="n">
        <v>20</v>
      </c>
      <c r="N322" s="25" t="n">
        <f aca="false">65.6*(1-Q3/100)</f>
        <v>65.6</v>
      </c>
      <c r="O322" s="26"/>
      <c r="P322" s="23" t="n">
        <f aca="false">N322*O322</f>
        <v>0</v>
      </c>
      <c r="Q322" s="27" t="n">
        <f aca="false">0.253*O322</f>
        <v>0</v>
      </c>
      <c r="R322" s="28" t="n">
        <f aca="false">0.00033*O322</f>
        <v>0</v>
      </c>
      <c r="S322" s="29"/>
      <c r="T322" s="30" t="s">
        <v>1064</v>
      </c>
      <c r="U322" s="30" t="s">
        <v>33</v>
      </c>
      <c r="V322" s="21" t="str">
        <f aca="false">HYPERLINK("https://kanzpp.ru/api/getInfo/image/a9802b8b-e921-11ea-a254-ac1f6b442184")</f>
        <v>https://kanzpp.ru/api/getInfo/image/a9802b8b-e921-11ea-a254-ac1f6b442184</v>
      </c>
      <c r="W322" s="21"/>
    </row>
    <row r="323" customFormat="false" ht="21" hidden="false" customHeight="true" outlineLevel="4" collapsed="false">
      <c r="B323" s="35" t="n">
        <v>250</v>
      </c>
      <c r="C323" s="36" t="s">
        <v>1065</v>
      </c>
      <c r="D323" s="36" t="s">
        <v>1066</v>
      </c>
      <c r="E323" s="36"/>
      <c r="F323" s="36"/>
      <c r="G323" s="36"/>
      <c r="H323" s="37" t="s">
        <v>1067</v>
      </c>
      <c r="I323" s="38"/>
      <c r="J323" s="38"/>
      <c r="K323" s="39" t="n">
        <v>20</v>
      </c>
      <c r="L323" s="46" t="n">
        <v>4840</v>
      </c>
      <c r="M323" s="35" t="n">
        <v>20</v>
      </c>
      <c r="N323" s="40" t="n">
        <f aca="false">65.6*(1-Q3/100)</f>
        <v>65.6</v>
      </c>
      <c r="O323" s="26"/>
      <c r="P323" s="38" t="n">
        <f aca="false">N323*O323</f>
        <v>0</v>
      </c>
      <c r="Q323" s="41" t="n">
        <f aca="false">0.248*O323</f>
        <v>0</v>
      </c>
      <c r="R323" s="42" t="n">
        <f aca="false">0.00036*O323</f>
        <v>0</v>
      </c>
      <c r="S323" s="43" t="s">
        <v>337</v>
      </c>
      <c r="T323" s="44" t="s">
        <v>1068</v>
      </c>
      <c r="U323" s="44" t="s">
        <v>33</v>
      </c>
      <c r="V323" s="36" t="str">
        <f aca="false">HYPERLINK("https://kanzpp.ru/api/getInfo/image/1c35be60-1457-11ef-a25d-00155d82e908")</f>
        <v>https://kanzpp.ru/api/getInfo/image/1c35be60-1457-11ef-a25d-00155d82e908</v>
      </c>
      <c r="W323" s="36"/>
      <c r="X323" s="47"/>
    </row>
    <row r="324" customFormat="false" ht="21" hidden="false" customHeight="true" outlineLevel="4" collapsed="false">
      <c r="B324" s="20" t="n">
        <v>251</v>
      </c>
      <c r="C324" s="21" t="s">
        <v>1069</v>
      </c>
      <c r="D324" s="21" t="s">
        <v>1070</v>
      </c>
      <c r="E324" s="21"/>
      <c r="F324" s="21"/>
      <c r="G324" s="21"/>
      <c r="H324" s="22" t="s">
        <v>1071</v>
      </c>
      <c r="I324" s="23"/>
      <c r="J324" s="23"/>
      <c r="K324" s="24" t="n">
        <v>20</v>
      </c>
      <c r="L324" s="23" t="s">
        <v>31</v>
      </c>
      <c r="M324" s="20" t="n">
        <v>20</v>
      </c>
      <c r="N324" s="25" t="n">
        <f aca="false">65.6*(1-Q3/100)</f>
        <v>65.6</v>
      </c>
      <c r="O324" s="26"/>
      <c r="P324" s="23" t="n">
        <f aca="false">N324*O324</f>
        <v>0</v>
      </c>
      <c r="Q324" s="27" t="n">
        <f aca="false">0.243*O324</f>
        <v>0</v>
      </c>
      <c r="R324" s="34" t="n">
        <f aca="false">0.0003*O324</f>
        <v>0</v>
      </c>
      <c r="S324" s="29"/>
      <c r="T324" s="30" t="s">
        <v>1072</v>
      </c>
      <c r="U324" s="30" t="s">
        <v>33</v>
      </c>
      <c r="V324" s="21" t="str">
        <f aca="false">HYPERLINK("https://kanzpp.ru/api/getInfo/image/04b2e2d9-b1e2-11ed-a230-00155d82e902")</f>
        <v>https://kanzpp.ru/api/getInfo/image/04b2e2d9-b1e2-11ed-a230-00155d82e902</v>
      </c>
      <c r="W324" s="21"/>
    </row>
    <row r="325" customFormat="false" ht="21" hidden="false" customHeight="true" outlineLevel="4" collapsed="false">
      <c r="B325" s="35" t="n">
        <v>252</v>
      </c>
      <c r="C325" s="36" t="s">
        <v>1073</v>
      </c>
      <c r="D325" s="36" t="s">
        <v>1074</v>
      </c>
      <c r="E325" s="36"/>
      <c r="F325" s="36"/>
      <c r="G325" s="36"/>
      <c r="H325" s="37" t="s">
        <v>1075</v>
      </c>
      <c r="I325" s="38"/>
      <c r="J325" s="38"/>
      <c r="K325" s="39" t="n">
        <v>20</v>
      </c>
      <c r="L325" s="46" t="n">
        <v>4870</v>
      </c>
      <c r="M325" s="35" t="n">
        <v>20</v>
      </c>
      <c r="N325" s="40" t="n">
        <f aca="false">65.6*(1-Q3/100)</f>
        <v>65.6</v>
      </c>
      <c r="O325" s="26"/>
      <c r="P325" s="38" t="n">
        <f aca="false">N325*O325</f>
        <v>0</v>
      </c>
      <c r="Q325" s="41" t="n">
        <f aca="false">0.245*O325</f>
        <v>0</v>
      </c>
      <c r="R325" s="42" t="n">
        <f aca="false">0.00036*O325</f>
        <v>0</v>
      </c>
      <c r="S325" s="43" t="s">
        <v>337</v>
      </c>
      <c r="T325" s="44" t="s">
        <v>1076</v>
      </c>
      <c r="U325" s="44" t="s">
        <v>33</v>
      </c>
      <c r="V325" s="36" t="str">
        <f aca="false">HYPERLINK("https://kanzpp.ru/api/getInfo/image/f58a3dd9-1456-11ef-a25d-00155d82e908")</f>
        <v>https://kanzpp.ru/api/getInfo/image/f58a3dd9-1456-11ef-a25d-00155d82e908</v>
      </c>
      <c r="W325" s="36"/>
      <c r="X325" s="47"/>
    </row>
    <row r="326" customFormat="false" ht="23.1" hidden="false" customHeight="true" outlineLevel="3" collapsed="false">
      <c r="B326" s="18" t="s">
        <v>1077</v>
      </c>
      <c r="C326" s="18"/>
      <c r="D326" s="18"/>
      <c r="E326" s="18"/>
      <c r="F326" s="18"/>
      <c r="G326" s="18"/>
    </row>
    <row r="327" customFormat="false" ht="21" hidden="false" customHeight="true" outlineLevel="4" collapsed="false">
      <c r="B327" s="20" t="n">
        <v>253</v>
      </c>
      <c r="C327" s="21" t="s">
        <v>1078</v>
      </c>
      <c r="D327" s="21" t="s">
        <v>1079</v>
      </c>
      <c r="E327" s="21"/>
      <c r="F327" s="21"/>
      <c r="G327" s="21"/>
      <c r="H327" s="22" t="s">
        <v>1080</v>
      </c>
      <c r="I327" s="23"/>
      <c r="J327" s="23"/>
      <c r="K327" s="24" t="n">
        <v>20</v>
      </c>
      <c r="L327" s="24" t="n">
        <v>899</v>
      </c>
      <c r="M327" s="20" t="n">
        <v>20</v>
      </c>
      <c r="N327" s="25" t="n">
        <f aca="false">71.33*(1-Q3/100)</f>
        <v>71.33</v>
      </c>
      <c r="O327" s="26"/>
      <c r="P327" s="23" t="n">
        <f aca="false">N327*O327</f>
        <v>0</v>
      </c>
      <c r="Q327" s="27" t="n">
        <f aca="false">0.247*O327</f>
        <v>0</v>
      </c>
      <c r="R327" s="28" t="n">
        <f aca="false">0.00046*O327</f>
        <v>0</v>
      </c>
      <c r="S327" s="29"/>
      <c r="T327" s="30" t="s">
        <v>1081</v>
      </c>
      <c r="U327" s="30" t="s">
        <v>33</v>
      </c>
      <c r="V327" s="21" t="str">
        <f aca="false">HYPERLINK("https://kanzpp.ru/api/getInfo/image/55e021bc-b1e0-11ed-a230-00155d82e902")</f>
        <v>https://kanzpp.ru/api/getInfo/image/55e021bc-b1e0-11ed-a230-00155d82e902</v>
      </c>
      <c r="W327" s="21"/>
    </row>
    <row r="328" customFormat="false" ht="21" hidden="false" customHeight="true" outlineLevel="4" collapsed="false">
      <c r="B328" s="20" t="n">
        <v>254</v>
      </c>
      <c r="C328" s="21" t="s">
        <v>1082</v>
      </c>
      <c r="D328" s="21" t="s">
        <v>1083</v>
      </c>
      <c r="E328" s="21"/>
      <c r="F328" s="21"/>
      <c r="G328" s="21"/>
      <c r="H328" s="22" t="s">
        <v>1084</v>
      </c>
      <c r="I328" s="23"/>
      <c r="J328" s="23"/>
      <c r="K328" s="24" t="n">
        <v>20</v>
      </c>
      <c r="L328" s="24" t="n">
        <v>319</v>
      </c>
      <c r="M328" s="20" t="n">
        <v>20</v>
      </c>
      <c r="N328" s="25" t="n">
        <f aca="false">71.33*(1-Q3/100)</f>
        <v>71.33</v>
      </c>
      <c r="O328" s="26"/>
      <c r="P328" s="23" t="n">
        <f aca="false">N328*O328</f>
        <v>0</v>
      </c>
      <c r="Q328" s="27" t="n">
        <f aca="false">0.255*O328</f>
        <v>0</v>
      </c>
      <c r="R328" s="28" t="n">
        <f aca="false">0.00058*O328</f>
        <v>0</v>
      </c>
      <c r="S328" s="29"/>
      <c r="T328" s="30" t="s">
        <v>1085</v>
      </c>
      <c r="U328" s="30" t="s">
        <v>33</v>
      </c>
      <c r="V328" s="21" t="str">
        <f aca="false">HYPERLINK("https://kanzpp.ru/api/getInfo/image/d10d3d3d-0fdf-11ec-a20f-ac1f6b442185")</f>
        <v>https://kanzpp.ru/api/getInfo/image/d10d3d3d-0fdf-11ec-a20f-ac1f6b442185</v>
      </c>
      <c r="W328" s="21"/>
    </row>
    <row r="329" customFormat="false" ht="21" hidden="false" customHeight="true" outlineLevel="4" collapsed="false">
      <c r="B329" s="20" t="n">
        <v>255</v>
      </c>
      <c r="C329" s="21" t="s">
        <v>1086</v>
      </c>
      <c r="D329" s="21" t="s">
        <v>1087</v>
      </c>
      <c r="E329" s="21"/>
      <c r="F329" s="21"/>
      <c r="G329" s="21"/>
      <c r="H329" s="22" t="s">
        <v>1088</v>
      </c>
      <c r="I329" s="23"/>
      <c r="J329" s="23"/>
      <c r="K329" s="24" t="n">
        <v>20</v>
      </c>
      <c r="L329" s="23" t="s">
        <v>31</v>
      </c>
      <c r="M329" s="20" t="n">
        <v>20</v>
      </c>
      <c r="N329" s="25" t="n">
        <f aca="false">71.33*(1-Q3/100)</f>
        <v>71.33</v>
      </c>
      <c r="O329" s="26"/>
      <c r="P329" s="23" t="n">
        <f aca="false">N329*O329</f>
        <v>0</v>
      </c>
      <c r="Q329" s="27" t="n">
        <f aca="false">0.247*O329</f>
        <v>0</v>
      </c>
      <c r="R329" s="28" t="n">
        <f aca="false">0.00046*O329</f>
        <v>0</v>
      </c>
      <c r="S329" s="29"/>
      <c r="T329" s="30" t="s">
        <v>1089</v>
      </c>
      <c r="U329" s="30" t="s">
        <v>33</v>
      </c>
      <c r="V329" s="21" t="str">
        <f aca="false">HYPERLINK("https://kanzpp.ru/api/getInfo/image/8ef74830-b1e0-11ed-a230-00155d82e902")</f>
        <v>https://kanzpp.ru/api/getInfo/image/8ef74830-b1e0-11ed-a230-00155d82e902</v>
      </c>
      <c r="W329" s="21"/>
    </row>
    <row r="330" customFormat="false" ht="21" hidden="false" customHeight="true" outlineLevel="4" collapsed="false">
      <c r="B330" s="20" t="n">
        <v>256</v>
      </c>
      <c r="C330" s="21" t="s">
        <v>1090</v>
      </c>
      <c r="D330" s="21" t="s">
        <v>1091</v>
      </c>
      <c r="E330" s="21"/>
      <c r="F330" s="21"/>
      <c r="G330" s="21"/>
      <c r="H330" s="22" t="s">
        <v>1092</v>
      </c>
      <c r="I330" s="23"/>
      <c r="J330" s="23"/>
      <c r="K330" s="24" t="n">
        <v>20</v>
      </c>
      <c r="L330" s="23" t="s">
        <v>31</v>
      </c>
      <c r="M330" s="20" t="n">
        <v>20</v>
      </c>
      <c r="N330" s="25" t="n">
        <f aca="false">71.33*(1-Q3/100)</f>
        <v>71.33</v>
      </c>
      <c r="O330" s="26"/>
      <c r="P330" s="23" t="n">
        <f aca="false">N330*O330</f>
        <v>0</v>
      </c>
      <c r="Q330" s="27" t="n">
        <f aca="false">0.247*O330</f>
        <v>0</v>
      </c>
      <c r="R330" s="28" t="n">
        <f aca="false">0.00046*O330</f>
        <v>0</v>
      </c>
      <c r="S330" s="29"/>
      <c r="T330" s="30" t="s">
        <v>1093</v>
      </c>
      <c r="U330" s="30" t="s">
        <v>33</v>
      </c>
      <c r="V330" s="21" t="str">
        <f aca="false">HYPERLINK("https://kanzpp.ru/api/getInfo/image/ba6c0828-b1e0-11ed-a230-00155d82e902")</f>
        <v>https://kanzpp.ru/api/getInfo/image/ba6c0828-b1e0-11ed-a230-00155d82e902</v>
      </c>
      <c r="W330" s="21"/>
    </row>
    <row r="331" customFormat="false" ht="21" hidden="false" customHeight="true" outlineLevel="4" collapsed="false">
      <c r="B331" s="20" t="n">
        <v>257</v>
      </c>
      <c r="C331" s="21" t="s">
        <v>1094</v>
      </c>
      <c r="D331" s="21" t="s">
        <v>1095</v>
      </c>
      <c r="E331" s="21"/>
      <c r="F331" s="21"/>
      <c r="G331" s="21"/>
      <c r="H331" s="22" t="s">
        <v>1096</v>
      </c>
      <c r="I331" s="23"/>
      <c r="J331" s="23"/>
      <c r="K331" s="24" t="n">
        <v>20</v>
      </c>
      <c r="L331" s="23" t="s">
        <v>31</v>
      </c>
      <c r="M331" s="20" t="n">
        <v>20</v>
      </c>
      <c r="N331" s="25" t="n">
        <f aca="false">71.33*(1-Q3/100)</f>
        <v>71.33</v>
      </c>
      <c r="O331" s="26"/>
      <c r="P331" s="23" t="n">
        <f aca="false">N331*O331</f>
        <v>0</v>
      </c>
      <c r="Q331" s="27" t="n">
        <f aca="false">0.245*O331</f>
        <v>0</v>
      </c>
      <c r="R331" s="28" t="n">
        <f aca="false">0.00052*O331</f>
        <v>0</v>
      </c>
      <c r="S331" s="29"/>
      <c r="T331" s="30" t="s">
        <v>1097</v>
      </c>
      <c r="U331" s="30" t="s">
        <v>33</v>
      </c>
      <c r="V331" s="21" t="str">
        <f aca="false">HYPERLINK("https://kanzpp.ru/api/getInfo/image/e73cbd49-b1e0-11ed-a230-00155d82e902")</f>
        <v>https://kanzpp.ru/api/getInfo/image/e73cbd49-b1e0-11ed-a230-00155d82e902</v>
      </c>
      <c r="W331" s="21"/>
    </row>
    <row r="332" customFormat="false" ht="21" hidden="false" customHeight="true" outlineLevel="4" collapsed="false">
      <c r="B332" s="35" t="n">
        <v>258</v>
      </c>
      <c r="C332" s="36" t="s">
        <v>1098</v>
      </c>
      <c r="D332" s="36" t="s">
        <v>1099</v>
      </c>
      <c r="E332" s="36"/>
      <c r="F332" s="36"/>
      <c r="G332" s="36"/>
      <c r="H332" s="37" t="s">
        <v>1100</v>
      </c>
      <c r="I332" s="38"/>
      <c r="J332" s="38"/>
      <c r="K332" s="39" t="n">
        <v>20</v>
      </c>
      <c r="L332" s="38" t="s">
        <v>31</v>
      </c>
      <c r="M332" s="35" t="n">
        <v>20</v>
      </c>
      <c r="N332" s="40" t="n">
        <f aca="false">71.33*(1-Q3/100)</f>
        <v>71.33</v>
      </c>
      <c r="O332" s="26"/>
      <c r="P332" s="38" t="n">
        <f aca="false">N332*O332</f>
        <v>0</v>
      </c>
      <c r="Q332" s="41" t="n">
        <f aca="false">0.251*O332</f>
        <v>0</v>
      </c>
      <c r="R332" s="42" t="n">
        <f aca="false">0.00076*O332</f>
        <v>0</v>
      </c>
      <c r="S332" s="43" t="s">
        <v>337</v>
      </c>
      <c r="T332" s="44" t="s">
        <v>1101</v>
      </c>
      <c r="U332" s="44" t="s">
        <v>33</v>
      </c>
      <c r="V332" s="36" t="str">
        <f aca="false">HYPERLINK("https://kanzpp.ru/api/getInfo/image/423b7259-49b8-11ef-a262-00155d82e908")</f>
        <v>https://kanzpp.ru/api/getInfo/image/423b7259-49b8-11ef-a262-00155d82e908</v>
      </c>
      <c r="W332" s="36"/>
      <c r="X332" s="47"/>
    </row>
    <row r="333" customFormat="false" ht="21" hidden="false" customHeight="true" outlineLevel="4" collapsed="false">
      <c r="B333" s="35" t="n">
        <v>259</v>
      </c>
      <c r="C333" s="36" t="s">
        <v>1102</v>
      </c>
      <c r="D333" s="36" t="s">
        <v>1103</v>
      </c>
      <c r="E333" s="36"/>
      <c r="F333" s="36"/>
      <c r="G333" s="36"/>
      <c r="H333" s="37" t="s">
        <v>1104</v>
      </c>
      <c r="I333" s="38"/>
      <c r="J333" s="38"/>
      <c r="K333" s="39" t="n">
        <v>20</v>
      </c>
      <c r="L333" s="38" t="s">
        <v>31</v>
      </c>
      <c r="M333" s="35" t="n">
        <v>20</v>
      </c>
      <c r="N333" s="40" t="n">
        <f aca="false">71.33*(1-Q3/100)</f>
        <v>71.33</v>
      </c>
      <c r="O333" s="26"/>
      <c r="P333" s="38" t="n">
        <f aca="false">N333*O333</f>
        <v>0</v>
      </c>
      <c r="Q333" s="41" t="n">
        <f aca="false">0.251*O333</f>
        <v>0</v>
      </c>
      <c r="R333" s="42" t="n">
        <f aca="false">0.00076*O333</f>
        <v>0</v>
      </c>
      <c r="S333" s="43" t="s">
        <v>337</v>
      </c>
      <c r="T333" s="44" t="s">
        <v>1105</v>
      </c>
      <c r="U333" s="44" t="s">
        <v>33</v>
      </c>
      <c r="V333" s="36" t="str">
        <f aca="false">HYPERLINK("https://kanzpp.ru/api/getInfo/image/03c73689-49b8-11ef-a262-00155d82e908")</f>
        <v>https://kanzpp.ru/api/getInfo/image/03c73689-49b8-11ef-a262-00155d82e908</v>
      </c>
      <c r="W333" s="36"/>
      <c r="X333" s="47"/>
    </row>
    <row r="334" customFormat="false" ht="21" hidden="false" customHeight="true" outlineLevel="4" collapsed="false">
      <c r="B334" s="35" t="n">
        <v>260</v>
      </c>
      <c r="C334" s="36" t="s">
        <v>1106</v>
      </c>
      <c r="D334" s="36" t="s">
        <v>1107</v>
      </c>
      <c r="E334" s="36"/>
      <c r="F334" s="36"/>
      <c r="G334" s="36"/>
      <c r="H334" s="37" t="s">
        <v>1108</v>
      </c>
      <c r="I334" s="38"/>
      <c r="J334" s="38"/>
      <c r="K334" s="39" t="n">
        <v>20</v>
      </c>
      <c r="L334" s="38" t="s">
        <v>31</v>
      </c>
      <c r="M334" s="35" t="n">
        <v>20</v>
      </c>
      <c r="N334" s="40" t="n">
        <f aca="false">71.33*(1-Q3/100)</f>
        <v>71.33</v>
      </c>
      <c r="O334" s="26"/>
      <c r="P334" s="38" t="n">
        <f aca="false">N334*O334</f>
        <v>0</v>
      </c>
      <c r="Q334" s="41" t="n">
        <f aca="false">0.251*O334</f>
        <v>0</v>
      </c>
      <c r="R334" s="42" t="n">
        <f aca="false">0.00076*O334</f>
        <v>0</v>
      </c>
      <c r="S334" s="43" t="s">
        <v>337</v>
      </c>
      <c r="T334" s="44" t="s">
        <v>1109</v>
      </c>
      <c r="U334" s="44" t="s">
        <v>33</v>
      </c>
      <c r="V334" s="36" t="str">
        <f aca="false">HYPERLINK("https://kanzpp.ru/api/getInfo/image/7169b7ce-49b8-11ef-a262-00155d82e908")</f>
        <v>https://kanzpp.ru/api/getInfo/image/7169b7ce-49b8-11ef-a262-00155d82e908</v>
      </c>
      <c r="W334" s="36"/>
      <c r="X334" s="47"/>
    </row>
    <row r="335" customFormat="false" ht="23.1" hidden="false" customHeight="true" outlineLevel="3" collapsed="false">
      <c r="B335" s="18" t="s">
        <v>1110</v>
      </c>
      <c r="C335" s="18"/>
      <c r="D335" s="18"/>
      <c r="E335" s="18"/>
      <c r="F335" s="18"/>
      <c r="G335" s="18"/>
    </row>
    <row r="336" customFormat="false" ht="21" hidden="false" customHeight="true" outlineLevel="4" collapsed="false">
      <c r="B336" s="20" t="n">
        <v>261</v>
      </c>
      <c r="C336" s="21" t="s">
        <v>1111</v>
      </c>
      <c r="D336" s="21" t="s">
        <v>1112</v>
      </c>
      <c r="E336" s="21"/>
      <c r="F336" s="21"/>
      <c r="G336" s="21"/>
      <c r="H336" s="22" t="s">
        <v>1113</v>
      </c>
      <c r="I336" s="23"/>
      <c r="J336" s="23"/>
      <c r="K336" s="24" t="n">
        <v>20</v>
      </c>
      <c r="L336" s="24" t="n">
        <v>200</v>
      </c>
      <c r="M336" s="20" t="n">
        <v>20</v>
      </c>
      <c r="N336" s="25" t="n">
        <f aca="false">77.84*(1-Q3/100)</f>
        <v>77.84</v>
      </c>
      <c r="O336" s="26"/>
      <c r="P336" s="23" t="n">
        <f aca="false">N336*O336</f>
        <v>0</v>
      </c>
      <c r="Q336" s="27" t="n">
        <f aca="false">0.284*O336</f>
        <v>0</v>
      </c>
      <c r="R336" s="28" t="n">
        <f aca="false">0.00053*O336</f>
        <v>0</v>
      </c>
      <c r="S336" s="29"/>
      <c r="T336" s="30" t="s">
        <v>1114</v>
      </c>
      <c r="U336" s="30" t="s">
        <v>33</v>
      </c>
      <c r="V336" s="21" t="str">
        <f aca="false">HYPERLINK("https://kanzpp.ru/api/getInfo/image/c4e8076d-bce7-11ed-a230-00155d82e902")</f>
        <v>https://kanzpp.ru/api/getInfo/image/c4e8076d-bce7-11ed-a230-00155d82e902</v>
      </c>
      <c r="W336" s="21"/>
    </row>
    <row r="337" customFormat="false" ht="23.1" hidden="false" customHeight="true" outlineLevel="2" collapsed="false">
      <c r="B337" s="17" t="s">
        <v>1115</v>
      </c>
      <c r="C337" s="17"/>
      <c r="D337" s="17"/>
      <c r="E337" s="17"/>
      <c r="F337" s="17"/>
      <c r="G337" s="17"/>
    </row>
    <row r="338" customFormat="false" ht="23.1" hidden="false" customHeight="true" outlineLevel="3" collapsed="false">
      <c r="B338" s="18" t="s">
        <v>1116</v>
      </c>
      <c r="C338" s="18"/>
      <c r="D338" s="18"/>
      <c r="E338" s="18"/>
      <c r="F338" s="18"/>
      <c r="G338" s="18"/>
    </row>
    <row r="339" customFormat="false" ht="21" hidden="false" customHeight="true" outlineLevel="4" collapsed="false">
      <c r="B339" s="20" t="n">
        <v>262</v>
      </c>
      <c r="C339" s="21" t="s">
        <v>1117</v>
      </c>
      <c r="D339" s="21" t="s">
        <v>1118</v>
      </c>
      <c r="E339" s="21"/>
      <c r="F339" s="21"/>
      <c r="G339" s="21"/>
      <c r="H339" s="22" t="s">
        <v>1119</v>
      </c>
      <c r="I339" s="23"/>
      <c r="J339" s="24" t="n">
        <v>120</v>
      </c>
      <c r="K339" s="24" t="n">
        <v>10</v>
      </c>
      <c r="L339" s="33" t="n">
        <v>2500</v>
      </c>
      <c r="M339" s="20" t="n">
        <v>20</v>
      </c>
      <c r="N339" s="25" t="n">
        <f aca="false">27.86*(1-Q3/100)</f>
        <v>27.86</v>
      </c>
      <c r="O339" s="26"/>
      <c r="P339" s="23" t="n">
        <f aca="false">N339*O339</f>
        <v>0</v>
      </c>
      <c r="Q339" s="27" t="n">
        <f aca="false">0.069*O339</f>
        <v>0</v>
      </c>
      <c r="R339" s="28" t="n">
        <f aca="false">0.00018*O339</f>
        <v>0</v>
      </c>
      <c r="S339" s="29"/>
      <c r="T339" s="30" t="s">
        <v>1120</v>
      </c>
      <c r="U339" s="30" t="s">
        <v>33</v>
      </c>
      <c r="V339" s="21" t="str">
        <f aca="false">HYPERLINK("https://kanzpp.ru/api/getInfo/image/88595a99-cb08-11ee-a25a-00155d82e908")</f>
        <v>https://kanzpp.ru/api/getInfo/image/88595a99-cb08-11ee-a25a-00155d82e908</v>
      </c>
      <c r="W339" s="21"/>
    </row>
    <row r="340" customFormat="false" ht="21" hidden="false" customHeight="true" outlineLevel="4" collapsed="false">
      <c r="B340" s="20" t="n">
        <v>263</v>
      </c>
      <c r="C340" s="21" t="s">
        <v>1121</v>
      </c>
      <c r="D340" s="21" t="s">
        <v>1122</v>
      </c>
      <c r="E340" s="21"/>
      <c r="F340" s="21"/>
      <c r="G340" s="21"/>
      <c r="H340" s="22" t="s">
        <v>1123</v>
      </c>
      <c r="I340" s="23"/>
      <c r="J340" s="24" t="n">
        <v>120</v>
      </c>
      <c r="K340" s="24" t="n">
        <v>10</v>
      </c>
      <c r="L340" s="33" t="n">
        <v>2390</v>
      </c>
      <c r="M340" s="20" t="n">
        <v>20</v>
      </c>
      <c r="N340" s="25" t="n">
        <f aca="false">27.86*(1-Q3/100)</f>
        <v>27.86</v>
      </c>
      <c r="O340" s="26"/>
      <c r="P340" s="23" t="n">
        <f aca="false">N340*O340</f>
        <v>0</v>
      </c>
      <c r="Q340" s="27" t="n">
        <f aca="false">0.065*O340</f>
        <v>0</v>
      </c>
      <c r="R340" s="28" t="n">
        <f aca="false">0.00012*O340</f>
        <v>0</v>
      </c>
      <c r="S340" s="29"/>
      <c r="T340" s="30" t="s">
        <v>1124</v>
      </c>
      <c r="U340" s="30" t="s">
        <v>33</v>
      </c>
      <c r="V340" s="21" t="str">
        <f aca="false">HYPERLINK("https://kanzpp.ru/api/getInfo/image/abf1c505-cb08-11ee-a25a-00155d82e908")</f>
        <v>https://kanzpp.ru/api/getInfo/image/abf1c505-cb08-11ee-a25a-00155d82e908</v>
      </c>
      <c r="W340" s="21"/>
    </row>
    <row r="341" customFormat="false" ht="21" hidden="false" customHeight="true" outlineLevel="4" collapsed="false">
      <c r="B341" s="20" t="n">
        <v>264</v>
      </c>
      <c r="C341" s="21" t="s">
        <v>1125</v>
      </c>
      <c r="D341" s="21" t="s">
        <v>1126</v>
      </c>
      <c r="E341" s="21"/>
      <c r="F341" s="21"/>
      <c r="G341" s="21"/>
      <c r="H341" s="22" t="s">
        <v>1127</v>
      </c>
      <c r="I341" s="23"/>
      <c r="J341" s="24" t="n">
        <v>120</v>
      </c>
      <c r="K341" s="24" t="n">
        <v>10</v>
      </c>
      <c r="L341" s="33" t="n">
        <v>2370</v>
      </c>
      <c r="M341" s="20" t="n">
        <v>20</v>
      </c>
      <c r="N341" s="25" t="n">
        <f aca="false">27.86*(1-Q3/100)</f>
        <v>27.86</v>
      </c>
      <c r="O341" s="26"/>
      <c r="P341" s="23" t="n">
        <f aca="false">N341*O341</f>
        <v>0</v>
      </c>
      <c r="Q341" s="27" t="n">
        <f aca="false">0.083*O341</f>
        <v>0</v>
      </c>
      <c r="R341" s="28" t="n">
        <f aca="false">0.00018*O341</f>
        <v>0</v>
      </c>
      <c r="S341" s="29"/>
      <c r="T341" s="30" t="s">
        <v>1128</v>
      </c>
      <c r="U341" s="30" t="s">
        <v>33</v>
      </c>
      <c r="V341" s="21" t="str">
        <f aca="false">HYPERLINK("https://kanzpp.ru/api/getInfo/image/ecd47fb5-cb08-11ee-a25a-00155d82e908")</f>
        <v>https://kanzpp.ru/api/getInfo/image/ecd47fb5-cb08-11ee-a25a-00155d82e908</v>
      </c>
      <c r="W341" s="21"/>
    </row>
    <row r="342" customFormat="false" ht="21" hidden="false" customHeight="true" outlineLevel="4" collapsed="false">
      <c r="B342" s="20" t="n">
        <v>265</v>
      </c>
      <c r="C342" s="21" t="s">
        <v>1129</v>
      </c>
      <c r="D342" s="21" t="s">
        <v>1130</v>
      </c>
      <c r="E342" s="21"/>
      <c r="F342" s="21"/>
      <c r="G342" s="21"/>
      <c r="H342" s="22" t="s">
        <v>1131</v>
      </c>
      <c r="I342" s="23"/>
      <c r="J342" s="24" t="n">
        <v>120</v>
      </c>
      <c r="K342" s="24" t="n">
        <v>10</v>
      </c>
      <c r="L342" s="33" t="n">
        <v>3059</v>
      </c>
      <c r="M342" s="20" t="n">
        <v>20</v>
      </c>
      <c r="N342" s="25" t="n">
        <f aca="false">27.86*(1-Q3/100)</f>
        <v>27.86</v>
      </c>
      <c r="O342" s="26"/>
      <c r="P342" s="23" t="n">
        <f aca="false">N342*O342</f>
        <v>0</v>
      </c>
      <c r="Q342" s="27" t="n">
        <f aca="false">0.065*O342</f>
        <v>0</v>
      </c>
      <c r="R342" s="28" t="n">
        <f aca="false">0.00018*O342</f>
        <v>0</v>
      </c>
      <c r="S342" s="29"/>
      <c r="T342" s="30" t="s">
        <v>1132</v>
      </c>
      <c r="U342" s="30" t="s">
        <v>33</v>
      </c>
      <c r="V342" s="21" t="str">
        <f aca="false">HYPERLINK("https://kanzpp.ru/api/getInfo/image/1e81d3a0-cb09-11ee-a25a-00155d82e908")</f>
        <v>https://kanzpp.ru/api/getInfo/image/1e81d3a0-cb09-11ee-a25a-00155d82e908</v>
      </c>
      <c r="W342" s="21"/>
    </row>
    <row r="343" customFormat="false" ht="21" hidden="false" customHeight="true" outlineLevel="4" collapsed="false">
      <c r="B343" s="20" t="n">
        <v>266</v>
      </c>
      <c r="C343" s="21" t="s">
        <v>1133</v>
      </c>
      <c r="D343" s="21" t="s">
        <v>1134</v>
      </c>
      <c r="E343" s="21"/>
      <c r="F343" s="21"/>
      <c r="G343" s="21"/>
      <c r="H343" s="22" t="s">
        <v>1135</v>
      </c>
      <c r="I343" s="23"/>
      <c r="J343" s="24" t="n">
        <v>120</v>
      </c>
      <c r="K343" s="24" t="n">
        <v>10</v>
      </c>
      <c r="L343" s="33" t="n">
        <v>2260</v>
      </c>
      <c r="M343" s="20" t="n">
        <v>20</v>
      </c>
      <c r="N343" s="25" t="n">
        <f aca="false">27.86*(1-Q3/100)</f>
        <v>27.86</v>
      </c>
      <c r="O343" s="26"/>
      <c r="P343" s="23" t="n">
        <f aca="false">N343*O343</f>
        <v>0</v>
      </c>
      <c r="Q343" s="27" t="n">
        <f aca="false">0.065*O343</f>
        <v>0</v>
      </c>
      <c r="R343" s="28" t="n">
        <f aca="false">0.00018*O343</f>
        <v>0</v>
      </c>
      <c r="S343" s="29"/>
      <c r="T343" s="30" t="s">
        <v>1136</v>
      </c>
      <c r="U343" s="30" t="s">
        <v>33</v>
      </c>
      <c r="V343" s="21" t="str">
        <f aca="false">HYPERLINK("https://kanzpp.ru/api/getInfo/image/cc40904d-cb08-11ee-a25a-00155d82e908")</f>
        <v>https://kanzpp.ru/api/getInfo/image/cc40904d-cb08-11ee-a25a-00155d82e908</v>
      </c>
      <c r="W343" s="21"/>
    </row>
    <row r="344" customFormat="false" ht="23.1" hidden="false" customHeight="true" outlineLevel="3" collapsed="false">
      <c r="B344" s="18" t="s">
        <v>1137</v>
      </c>
      <c r="C344" s="18"/>
      <c r="D344" s="18"/>
      <c r="E344" s="18"/>
      <c r="F344" s="18"/>
      <c r="G344" s="18"/>
    </row>
    <row r="345" customFormat="false" ht="21" hidden="false" customHeight="true" outlineLevel="4" collapsed="false">
      <c r="B345" s="20" t="n">
        <v>267</v>
      </c>
      <c r="C345" s="21" t="s">
        <v>1138</v>
      </c>
      <c r="D345" s="21" t="s">
        <v>1139</v>
      </c>
      <c r="E345" s="21"/>
      <c r="F345" s="21"/>
      <c r="G345" s="21"/>
      <c r="H345" s="22" t="s">
        <v>1140</v>
      </c>
      <c r="I345" s="23"/>
      <c r="J345" s="24" t="n">
        <v>100</v>
      </c>
      <c r="K345" s="24" t="n">
        <v>10</v>
      </c>
      <c r="L345" s="33" t="n">
        <v>2760</v>
      </c>
      <c r="M345" s="20" t="n">
        <v>10</v>
      </c>
      <c r="N345" s="25" t="n">
        <f aca="false">35.06*(1-Q3/100)</f>
        <v>35.06</v>
      </c>
      <c r="O345" s="26"/>
      <c r="P345" s="23" t="n">
        <f aca="false">N345*O345</f>
        <v>0</v>
      </c>
      <c r="Q345" s="27" t="n">
        <f aca="false">0.105*O345</f>
        <v>0</v>
      </c>
      <c r="R345" s="28" t="n">
        <f aca="false">0.00012*O345</f>
        <v>0</v>
      </c>
      <c r="S345" s="29"/>
      <c r="T345" s="30" t="s">
        <v>1141</v>
      </c>
      <c r="U345" s="30" t="s">
        <v>33</v>
      </c>
      <c r="V345" s="21" t="str">
        <f aca="false">HYPERLINK("https://kanzpp.ru/api/getInfo/image/e87fd6b9-fd88-11ee-a25d-00155d82e908")</f>
        <v>https://kanzpp.ru/api/getInfo/image/e87fd6b9-fd88-11ee-a25d-00155d82e908</v>
      </c>
      <c r="W345" s="21"/>
    </row>
    <row r="346" customFormat="false" ht="21" hidden="false" customHeight="true" outlineLevel="4" collapsed="false">
      <c r="B346" s="20" t="n">
        <v>268</v>
      </c>
      <c r="C346" s="21" t="s">
        <v>1142</v>
      </c>
      <c r="D346" s="21" t="s">
        <v>1143</v>
      </c>
      <c r="E346" s="21"/>
      <c r="F346" s="21"/>
      <c r="G346" s="21"/>
      <c r="H346" s="22" t="s">
        <v>1144</v>
      </c>
      <c r="I346" s="23"/>
      <c r="J346" s="24" t="n">
        <v>100</v>
      </c>
      <c r="K346" s="24" t="n">
        <v>10</v>
      </c>
      <c r="L346" s="33" t="n">
        <v>2970</v>
      </c>
      <c r="M346" s="20" t="n">
        <v>10</v>
      </c>
      <c r="N346" s="25" t="n">
        <f aca="false">35.06*(1-Q3/100)</f>
        <v>35.06</v>
      </c>
      <c r="O346" s="26"/>
      <c r="P346" s="23" t="n">
        <f aca="false">N346*O346</f>
        <v>0</v>
      </c>
      <c r="Q346" s="27" t="n">
        <f aca="false">0.085*O346</f>
        <v>0</v>
      </c>
      <c r="R346" s="28" t="n">
        <f aca="false">0.00018*O346</f>
        <v>0</v>
      </c>
      <c r="S346" s="29"/>
      <c r="T346" s="30" t="s">
        <v>1145</v>
      </c>
      <c r="U346" s="30" t="s">
        <v>33</v>
      </c>
      <c r="V346" s="21" t="str">
        <f aca="false">HYPERLINK("https://kanzpp.ru/api/getInfo/image/c92dc4bf-fd88-11ee-a25d-00155d82e908")</f>
        <v>https://kanzpp.ru/api/getInfo/image/c92dc4bf-fd88-11ee-a25d-00155d82e908</v>
      </c>
      <c r="W346" s="21"/>
    </row>
    <row r="347" customFormat="false" ht="21" hidden="false" customHeight="true" outlineLevel="4" collapsed="false">
      <c r="B347" s="20" t="n">
        <v>269</v>
      </c>
      <c r="C347" s="21" t="s">
        <v>1146</v>
      </c>
      <c r="D347" s="21" t="s">
        <v>1147</v>
      </c>
      <c r="E347" s="21"/>
      <c r="F347" s="21"/>
      <c r="G347" s="21"/>
      <c r="H347" s="22" t="s">
        <v>1148</v>
      </c>
      <c r="I347" s="23"/>
      <c r="J347" s="24" t="n">
        <v>100</v>
      </c>
      <c r="K347" s="24" t="n">
        <v>10</v>
      </c>
      <c r="L347" s="33" t="n">
        <v>2790</v>
      </c>
      <c r="M347" s="20" t="n">
        <v>10</v>
      </c>
      <c r="N347" s="25" t="n">
        <f aca="false">35.06*(1-Q3/100)</f>
        <v>35.06</v>
      </c>
      <c r="O347" s="26"/>
      <c r="P347" s="23" t="n">
        <f aca="false">N347*O347</f>
        <v>0</v>
      </c>
      <c r="Q347" s="27" t="n">
        <f aca="false">0.104*O347</f>
        <v>0</v>
      </c>
      <c r="R347" s="28" t="n">
        <f aca="false">0.00024*O347</f>
        <v>0</v>
      </c>
      <c r="S347" s="29"/>
      <c r="T347" s="30" t="s">
        <v>1149</v>
      </c>
      <c r="U347" s="30" t="s">
        <v>33</v>
      </c>
      <c r="V347" s="21" t="str">
        <f aca="false">HYPERLINK("https://kanzpp.ru/api/getInfo/image/9b1fe76f-fd88-11ee-a25d-00155d82e908")</f>
        <v>https://kanzpp.ru/api/getInfo/image/9b1fe76f-fd88-11ee-a25d-00155d82e908</v>
      </c>
      <c r="W347" s="21"/>
    </row>
    <row r="348" customFormat="false" ht="21" hidden="false" customHeight="true" outlineLevel="4" collapsed="false">
      <c r="B348" s="20" t="n">
        <v>270</v>
      </c>
      <c r="C348" s="21" t="s">
        <v>1150</v>
      </c>
      <c r="D348" s="21" t="s">
        <v>1151</v>
      </c>
      <c r="E348" s="21"/>
      <c r="F348" s="21"/>
      <c r="G348" s="21"/>
      <c r="H348" s="22" t="s">
        <v>1152</v>
      </c>
      <c r="I348" s="23"/>
      <c r="J348" s="24" t="n">
        <v>100</v>
      </c>
      <c r="K348" s="24" t="n">
        <v>10</v>
      </c>
      <c r="L348" s="33" t="n">
        <v>2269</v>
      </c>
      <c r="M348" s="20" t="n">
        <v>10</v>
      </c>
      <c r="N348" s="25" t="n">
        <f aca="false">35.06*(1-Q3/100)</f>
        <v>35.06</v>
      </c>
      <c r="O348" s="26"/>
      <c r="P348" s="23" t="n">
        <f aca="false">N348*O348</f>
        <v>0</v>
      </c>
      <c r="Q348" s="27" t="n">
        <f aca="false">0.931*O348</f>
        <v>0</v>
      </c>
      <c r="R348" s="28" t="n">
        <f aca="false">0.00191*O348</f>
        <v>0</v>
      </c>
      <c r="S348" s="29"/>
      <c r="T348" s="30" t="s">
        <v>1153</v>
      </c>
      <c r="U348" s="30" t="s">
        <v>33</v>
      </c>
      <c r="V348" s="21" t="str">
        <f aca="false">HYPERLINK("https://kanzpp.ru/api/getInfo/image/145b0a12-fd89-11ee-a25d-00155d82e908")</f>
        <v>https://kanzpp.ru/api/getInfo/image/145b0a12-fd89-11ee-a25d-00155d82e908</v>
      </c>
      <c r="W348" s="21"/>
    </row>
    <row r="349" customFormat="false" ht="21" hidden="false" customHeight="true" outlineLevel="4" collapsed="false">
      <c r="B349" s="20" t="n">
        <v>271</v>
      </c>
      <c r="C349" s="21" t="s">
        <v>1154</v>
      </c>
      <c r="D349" s="21" t="s">
        <v>1155</v>
      </c>
      <c r="E349" s="21"/>
      <c r="F349" s="21"/>
      <c r="G349" s="21"/>
      <c r="H349" s="22" t="s">
        <v>1156</v>
      </c>
      <c r="I349" s="23"/>
      <c r="J349" s="24" t="n">
        <v>100</v>
      </c>
      <c r="K349" s="24" t="n">
        <v>10</v>
      </c>
      <c r="L349" s="33" t="n">
        <v>2990</v>
      </c>
      <c r="M349" s="20" t="n">
        <v>10</v>
      </c>
      <c r="N349" s="25" t="n">
        <f aca="false">35.06*(1-Q3/100)</f>
        <v>35.06</v>
      </c>
      <c r="O349" s="26"/>
      <c r="P349" s="23" t="n">
        <f aca="false">N349*O349</f>
        <v>0</v>
      </c>
      <c r="Q349" s="27" t="n">
        <f aca="false">0.094*O349</f>
        <v>0</v>
      </c>
      <c r="R349" s="28" t="n">
        <f aca="false">0.00018*O349</f>
        <v>0</v>
      </c>
      <c r="S349" s="29"/>
      <c r="T349" s="30" t="s">
        <v>1157</v>
      </c>
      <c r="U349" s="30" t="s">
        <v>33</v>
      </c>
      <c r="V349" s="21" t="str">
        <f aca="false">HYPERLINK("https://kanzpp.ru/api/getInfo/image/3e72b68a-fd88-11ee-a25d-00155d82e908")</f>
        <v>https://kanzpp.ru/api/getInfo/image/3e72b68a-fd88-11ee-a25d-00155d82e908</v>
      </c>
      <c r="W349" s="21"/>
    </row>
    <row r="350" customFormat="false" ht="23.1" hidden="false" customHeight="true" outlineLevel="3" collapsed="false">
      <c r="B350" s="18" t="s">
        <v>1158</v>
      </c>
      <c r="C350" s="18"/>
      <c r="D350" s="18"/>
      <c r="E350" s="18"/>
      <c r="F350" s="18"/>
      <c r="G350" s="18"/>
    </row>
    <row r="351" customFormat="false" ht="21" hidden="false" customHeight="true" outlineLevel="4" collapsed="false">
      <c r="B351" s="20" t="n">
        <v>272</v>
      </c>
      <c r="C351" s="21" t="s">
        <v>1159</v>
      </c>
      <c r="D351" s="21" t="s">
        <v>1160</v>
      </c>
      <c r="E351" s="21"/>
      <c r="F351" s="21"/>
      <c r="G351" s="21"/>
      <c r="H351" s="22" t="s">
        <v>1161</v>
      </c>
      <c r="I351" s="23"/>
      <c r="J351" s="24" t="n">
        <v>48</v>
      </c>
      <c r="K351" s="24" t="n">
        <v>6</v>
      </c>
      <c r="L351" s="24" t="n">
        <v>3</v>
      </c>
      <c r="M351" s="20" t="n">
        <v>3</v>
      </c>
      <c r="N351" s="25" t="n">
        <f aca="false">61.46*(1-Q3/100)</f>
        <v>61.46</v>
      </c>
      <c r="O351" s="26"/>
      <c r="P351" s="23" t="n">
        <f aca="false">N351*O351</f>
        <v>0</v>
      </c>
      <c r="Q351" s="27" t="n">
        <f aca="false">0.207*O351</f>
        <v>0</v>
      </c>
      <c r="R351" s="28" t="n">
        <f aca="false">0.00059*O351</f>
        <v>0</v>
      </c>
      <c r="S351" s="29"/>
      <c r="T351" s="30" t="s">
        <v>1162</v>
      </c>
      <c r="U351" s="30" t="s">
        <v>33</v>
      </c>
      <c r="V351" s="21" t="str">
        <f aca="false">HYPERLINK("https://kanzpp.ru/api/getInfo/image/60de55f0-9714-11ed-a22d-00155d82e902")</f>
        <v>https://kanzpp.ru/api/getInfo/image/60de55f0-9714-11ed-a22d-00155d82e902</v>
      </c>
      <c r="W351" s="21"/>
    </row>
    <row r="352" customFormat="false" ht="21" hidden="false" customHeight="true" outlineLevel="4" collapsed="false">
      <c r="B352" s="20" t="n">
        <v>273</v>
      </c>
      <c r="C352" s="21" t="s">
        <v>1163</v>
      </c>
      <c r="D352" s="21" t="s">
        <v>1164</v>
      </c>
      <c r="E352" s="21"/>
      <c r="F352" s="21"/>
      <c r="G352" s="21"/>
      <c r="H352" s="22" t="s">
        <v>1165</v>
      </c>
      <c r="I352" s="23"/>
      <c r="J352" s="24" t="n">
        <v>48</v>
      </c>
      <c r="K352" s="24" t="n">
        <v>6</v>
      </c>
      <c r="L352" s="24" t="n">
        <v>4</v>
      </c>
      <c r="M352" s="20" t="n">
        <v>4</v>
      </c>
      <c r="N352" s="25" t="n">
        <f aca="false">61.46*(1-Q3/100)</f>
        <v>61.46</v>
      </c>
      <c r="O352" s="26"/>
      <c r="P352" s="23" t="n">
        <f aca="false">N352*O352</f>
        <v>0</v>
      </c>
      <c r="Q352" s="27" t="n">
        <f aca="false">0.204*O352</f>
        <v>0</v>
      </c>
      <c r="R352" s="28" t="n">
        <f aca="false">0.00035*O352</f>
        <v>0</v>
      </c>
      <c r="S352" s="29"/>
      <c r="T352" s="30" t="s">
        <v>1166</v>
      </c>
      <c r="U352" s="30" t="s">
        <v>33</v>
      </c>
      <c r="V352" s="21" t="str">
        <f aca="false">HYPERLINK("https://kanzpp.ru/api/getInfo/image/e5bb66a8-972f-11ed-a22d-00155d82e902")</f>
        <v>https://kanzpp.ru/api/getInfo/image/e5bb66a8-972f-11ed-a22d-00155d82e902</v>
      </c>
      <c r="W352" s="21"/>
    </row>
    <row r="353" customFormat="false" ht="23.1" hidden="false" customHeight="true" outlineLevel="3" collapsed="false">
      <c r="B353" s="18" t="s">
        <v>1167</v>
      </c>
      <c r="C353" s="18"/>
      <c r="D353" s="18"/>
      <c r="E353" s="18"/>
      <c r="F353" s="18"/>
      <c r="G353" s="18"/>
    </row>
    <row r="354" customFormat="false" ht="23.1" hidden="false" customHeight="true" outlineLevel="3" collapsed="false">
      <c r="B354" s="18" t="s">
        <v>1168</v>
      </c>
      <c r="C354" s="18"/>
      <c r="D354" s="18"/>
      <c r="E354" s="18"/>
      <c r="F354" s="18"/>
      <c r="G354" s="18"/>
    </row>
    <row r="355" customFormat="false" ht="21" hidden="false" customHeight="true" outlineLevel="4" collapsed="false">
      <c r="B355" s="20" t="n">
        <v>275</v>
      </c>
      <c r="C355" s="21" t="s">
        <v>1169</v>
      </c>
      <c r="D355" s="21" t="s">
        <v>1170</v>
      </c>
      <c r="E355" s="21"/>
      <c r="F355" s="21"/>
      <c r="G355" s="21"/>
      <c r="H355" s="22" t="s">
        <v>1171</v>
      </c>
      <c r="I355" s="23"/>
      <c r="J355" s="24" t="n">
        <v>40</v>
      </c>
      <c r="K355" s="24" t="n">
        <v>5</v>
      </c>
      <c r="L355" s="24" t="n">
        <v>320</v>
      </c>
      <c r="M355" s="20" t="n">
        <v>5</v>
      </c>
      <c r="N355" s="25" t="n">
        <f aca="false">114.68*(1-Q3/100)</f>
        <v>114.68</v>
      </c>
      <c r="O355" s="26"/>
      <c r="P355" s="23" t="n">
        <f aca="false">N355*O355</f>
        <v>0</v>
      </c>
      <c r="Q355" s="27" t="n">
        <f aca="false">0.276*O355</f>
        <v>0</v>
      </c>
      <c r="R355" s="28" t="n">
        <f aca="false">0.00039*O355</f>
        <v>0</v>
      </c>
      <c r="S355" s="29"/>
      <c r="T355" s="30" t="s">
        <v>1172</v>
      </c>
      <c r="U355" s="30" t="s">
        <v>33</v>
      </c>
      <c r="V355" s="21" t="str">
        <f aca="false">HYPERLINK("https://kanzpp.ru/api/getInfo/image/8003f66f-b113-11ed-a230-00155d82e902")</f>
        <v>https://kanzpp.ru/api/getInfo/image/8003f66f-b113-11ed-a230-00155d82e902</v>
      </c>
      <c r="W355" s="21"/>
    </row>
    <row r="356" customFormat="false" ht="23.1" hidden="false" customHeight="true" outlineLevel="3" collapsed="false">
      <c r="B356" s="18" t="s">
        <v>1173</v>
      </c>
      <c r="C356" s="18"/>
      <c r="D356" s="18"/>
      <c r="E356" s="18"/>
      <c r="F356" s="18"/>
      <c r="G356" s="18"/>
    </row>
    <row r="357" customFormat="false" ht="21" hidden="false" customHeight="true" outlineLevel="4" collapsed="false">
      <c r="B357" s="20" t="n">
        <v>276</v>
      </c>
      <c r="C357" s="21" t="s">
        <v>1174</v>
      </c>
      <c r="D357" s="21" t="s">
        <v>1175</v>
      </c>
      <c r="E357" s="21"/>
      <c r="F357" s="21"/>
      <c r="G357" s="21"/>
      <c r="H357" s="22" t="s">
        <v>1176</v>
      </c>
      <c r="I357" s="23"/>
      <c r="J357" s="23"/>
      <c r="K357" s="24" t="n">
        <v>10</v>
      </c>
      <c r="L357" s="33" t="n">
        <v>2399</v>
      </c>
      <c r="M357" s="20" t="n">
        <v>10</v>
      </c>
      <c r="N357" s="25" t="n">
        <f aca="false">106.53*(1-Q3/100)</f>
        <v>106.53</v>
      </c>
      <c r="O357" s="26"/>
      <c r="P357" s="23" t="n">
        <f aca="false">N357*O357</f>
        <v>0</v>
      </c>
      <c r="Q357" s="27" t="n">
        <f aca="false">0.292*O357</f>
        <v>0</v>
      </c>
      <c r="R357" s="28" t="n">
        <f aca="false">0.00047*O357</f>
        <v>0</v>
      </c>
      <c r="S357" s="29"/>
      <c r="T357" s="30" t="s">
        <v>1177</v>
      </c>
      <c r="U357" s="30" t="s">
        <v>33</v>
      </c>
      <c r="V357" s="21" t="str">
        <f aca="false">HYPERLINK("https://kanzpp.ru/api/getInfo/image/a43dc084-ab83-11ed-a230-00155d82e902")</f>
        <v>https://kanzpp.ru/api/getInfo/image/a43dc084-ab83-11ed-a230-00155d82e902</v>
      </c>
      <c r="W357" s="21"/>
    </row>
    <row r="358" customFormat="false" ht="21" hidden="false" customHeight="true" outlineLevel="4" collapsed="false">
      <c r="B358" s="20" t="n">
        <v>277</v>
      </c>
      <c r="C358" s="21" t="s">
        <v>1178</v>
      </c>
      <c r="D358" s="21" t="s">
        <v>1179</v>
      </c>
      <c r="E358" s="21"/>
      <c r="F358" s="21"/>
      <c r="G358" s="21"/>
      <c r="H358" s="22" t="s">
        <v>1180</v>
      </c>
      <c r="I358" s="23"/>
      <c r="J358" s="23"/>
      <c r="K358" s="24" t="n">
        <v>10</v>
      </c>
      <c r="L358" s="24" t="n">
        <v>303</v>
      </c>
      <c r="M358" s="20" t="n">
        <v>10</v>
      </c>
      <c r="N358" s="25" t="n">
        <f aca="false">106.53*(1-Q3/100)</f>
        <v>106.53</v>
      </c>
      <c r="O358" s="26"/>
      <c r="P358" s="23" t="n">
        <f aca="false">N358*O358</f>
        <v>0</v>
      </c>
      <c r="Q358" s="27" t="n">
        <f aca="false">0.305*O358</f>
        <v>0</v>
      </c>
      <c r="R358" s="28" t="n">
        <f aca="false">0.00053*O358</f>
        <v>0</v>
      </c>
      <c r="S358" s="29"/>
      <c r="T358" s="30" t="s">
        <v>1181</v>
      </c>
      <c r="U358" s="30" t="s">
        <v>33</v>
      </c>
      <c r="V358" s="21" t="str">
        <f aca="false">HYPERLINK("https://kanzpp.ru/api/getInfo/image/055c5d36-ab84-11ed-a230-00155d82e902")</f>
        <v>https://kanzpp.ru/api/getInfo/image/055c5d36-ab84-11ed-a230-00155d82e902</v>
      </c>
      <c r="W358" s="21"/>
    </row>
    <row r="359" customFormat="false" ht="23.1" hidden="false" customHeight="true" outlineLevel="3" collapsed="false">
      <c r="B359" s="18" t="s">
        <v>1182</v>
      </c>
      <c r="C359" s="18"/>
      <c r="D359" s="18"/>
      <c r="E359" s="18"/>
      <c r="F359" s="18"/>
      <c r="G359" s="18"/>
    </row>
    <row r="360" customFormat="false" ht="21" hidden="false" customHeight="true" outlineLevel="4" collapsed="false">
      <c r="B360" s="20" t="n">
        <v>278</v>
      </c>
      <c r="C360" s="21" t="s">
        <v>1183</v>
      </c>
      <c r="D360" s="21" t="s">
        <v>1184</v>
      </c>
      <c r="E360" s="21"/>
      <c r="F360" s="21"/>
      <c r="G360" s="21"/>
      <c r="H360" s="22" t="s">
        <v>1185</v>
      </c>
      <c r="I360" s="23"/>
      <c r="J360" s="23"/>
      <c r="K360" s="24" t="n">
        <v>20</v>
      </c>
      <c r="L360" s="33" t="n">
        <v>2202</v>
      </c>
      <c r="M360" s="20" t="n">
        <v>20</v>
      </c>
      <c r="N360" s="25" t="n">
        <f aca="false">90.86*(1-Q3/100)</f>
        <v>90.86</v>
      </c>
      <c r="O360" s="26"/>
      <c r="P360" s="23" t="n">
        <f aca="false">N360*O360</f>
        <v>0</v>
      </c>
      <c r="Q360" s="27" t="n">
        <f aca="false">0.327*O360</f>
        <v>0</v>
      </c>
      <c r="R360" s="28" t="n">
        <f aca="false">0.00042*O360</f>
        <v>0</v>
      </c>
      <c r="S360" s="29"/>
      <c r="T360" s="30" t="s">
        <v>1186</v>
      </c>
      <c r="U360" s="30" t="s">
        <v>33</v>
      </c>
      <c r="V360" s="21" t="str">
        <f aca="false">HYPERLINK("https://kanzpp.ru/api/getInfo/image/ebdc8225-59ee-11ea-a242-ac1f6b442184")</f>
        <v>https://kanzpp.ru/api/getInfo/image/ebdc8225-59ee-11ea-a242-ac1f6b442184</v>
      </c>
      <c r="W360" s="21"/>
    </row>
    <row r="361" customFormat="false" ht="21" hidden="false" customHeight="true" outlineLevel="4" collapsed="false">
      <c r="B361" s="20" t="n">
        <v>279</v>
      </c>
      <c r="C361" s="21" t="s">
        <v>1187</v>
      </c>
      <c r="D361" s="21" t="s">
        <v>1188</v>
      </c>
      <c r="E361" s="21"/>
      <c r="F361" s="21"/>
      <c r="G361" s="21"/>
      <c r="H361" s="22" t="s">
        <v>1189</v>
      </c>
      <c r="I361" s="23"/>
      <c r="J361" s="23"/>
      <c r="K361" s="24" t="n">
        <v>20</v>
      </c>
      <c r="L361" s="33" t="n">
        <v>3486</v>
      </c>
      <c r="M361" s="20" t="n">
        <v>20</v>
      </c>
      <c r="N361" s="25" t="n">
        <f aca="false">90.86*(1-Q3/100)</f>
        <v>90.86</v>
      </c>
      <c r="O361" s="26"/>
      <c r="P361" s="23" t="n">
        <f aca="false">N361*O361</f>
        <v>0</v>
      </c>
      <c r="Q361" s="27" t="n">
        <f aca="false">0.303*O361</f>
        <v>0</v>
      </c>
      <c r="R361" s="28" t="n">
        <f aca="false">0.00042*O361</f>
        <v>0</v>
      </c>
      <c r="S361" s="29"/>
      <c r="T361" s="30" t="s">
        <v>1190</v>
      </c>
      <c r="U361" s="30" t="s">
        <v>33</v>
      </c>
      <c r="V361" s="21" t="str">
        <f aca="false">HYPERLINK("https://kanzpp.ru/api/getInfo/image/b18bc01f-59ee-11ea-a242-ac1f6b442184")</f>
        <v>https://kanzpp.ru/api/getInfo/image/b18bc01f-59ee-11ea-a242-ac1f6b442184</v>
      </c>
      <c r="W361" s="21"/>
    </row>
    <row r="362" customFormat="false" ht="21" hidden="false" customHeight="true" outlineLevel="4" collapsed="false">
      <c r="B362" s="20" t="n">
        <v>280</v>
      </c>
      <c r="C362" s="21" t="s">
        <v>1191</v>
      </c>
      <c r="D362" s="21" t="s">
        <v>1192</v>
      </c>
      <c r="E362" s="21"/>
      <c r="F362" s="21"/>
      <c r="G362" s="21"/>
      <c r="H362" s="22" t="s">
        <v>1193</v>
      </c>
      <c r="I362" s="23"/>
      <c r="J362" s="23"/>
      <c r="K362" s="24" t="n">
        <v>20</v>
      </c>
      <c r="L362" s="33" t="n">
        <v>2344</v>
      </c>
      <c r="M362" s="20" t="n">
        <v>20</v>
      </c>
      <c r="N362" s="25" t="n">
        <f aca="false">90.86*(1-Q3/100)</f>
        <v>90.86</v>
      </c>
      <c r="O362" s="26"/>
      <c r="P362" s="23" t="n">
        <f aca="false">N362*O362</f>
        <v>0</v>
      </c>
      <c r="Q362" s="32" t="n">
        <f aca="false">0.3*O362</f>
        <v>0</v>
      </c>
      <c r="R362" s="28" t="n">
        <f aca="false">0.00054*O362</f>
        <v>0</v>
      </c>
      <c r="S362" s="29"/>
      <c r="T362" s="30" t="s">
        <v>1194</v>
      </c>
      <c r="U362" s="30" t="s">
        <v>33</v>
      </c>
      <c r="V362" s="21" t="str">
        <f aca="false">HYPERLINK("https://kanzpp.ru/api/getInfo/image/5542b397-bce5-11ed-a230-00155d82e902")</f>
        <v>https://kanzpp.ru/api/getInfo/image/5542b397-bce5-11ed-a230-00155d82e902</v>
      </c>
      <c r="W362" s="21"/>
    </row>
    <row r="363" customFormat="false" ht="21" hidden="false" customHeight="true" outlineLevel="4" collapsed="false">
      <c r="B363" s="20" t="n">
        <v>281</v>
      </c>
      <c r="C363" s="21" t="s">
        <v>1195</v>
      </c>
      <c r="D363" s="21" t="s">
        <v>1196</v>
      </c>
      <c r="E363" s="21"/>
      <c r="F363" s="21"/>
      <c r="G363" s="21"/>
      <c r="H363" s="22" t="s">
        <v>1197</v>
      </c>
      <c r="I363" s="23"/>
      <c r="J363" s="23"/>
      <c r="K363" s="24" t="n">
        <v>20</v>
      </c>
      <c r="L363" s="33" t="n">
        <v>2460</v>
      </c>
      <c r="M363" s="20" t="n">
        <v>20</v>
      </c>
      <c r="N363" s="25" t="n">
        <f aca="false">90.86*(1-Q3/100)</f>
        <v>90.86</v>
      </c>
      <c r="O363" s="26"/>
      <c r="P363" s="23" t="n">
        <f aca="false">N363*O363</f>
        <v>0</v>
      </c>
      <c r="Q363" s="32" t="n">
        <f aca="false">0.3*O363</f>
        <v>0</v>
      </c>
      <c r="R363" s="28" t="n">
        <f aca="false">0.00054*O363</f>
        <v>0</v>
      </c>
      <c r="S363" s="29"/>
      <c r="T363" s="30" t="s">
        <v>1198</v>
      </c>
      <c r="U363" s="30" t="s">
        <v>33</v>
      </c>
      <c r="V363" s="21" t="str">
        <f aca="false">HYPERLINK("https://kanzpp.ru/api/getInfo/image/d125c864-bce5-11ed-a230-00155d82e902")</f>
        <v>https://kanzpp.ru/api/getInfo/image/d125c864-bce5-11ed-a230-00155d82e902</v>
      </c>
      <c r="W363" s="21"/>
    </row>
    <row r="364" customFormat="false" ht="23.1" hidden="false" customHeight="true" outlineLevel="2" collapsed="false">
      <c r="B364" s="17" t="s">
        <v>1199</v>
      </c>
      <c r="C364" s="17"/>
      <c r="D364" s="17"/>
      <c r="E364" s="17"/>
      <c r="F364" s="17"/>
      <c r="G364" s="17"/>
    </row>
    <row r="365" customFormat="false" ht="23.1" hidden="false" customHeight="true" outlineLevel="3" collapsed="false">
      <c r="B365" s="18" t="s">
        <v>1200</v>
      </c>
      <c r="C365" s="18"/>
      <c r="D365" s="18"/>
      <c r="E365" s="18"/>
      <c r="F365" s="18"/>
      <c r="G365" s="18"/>
    </row>
    <row r="366" customFormat="false" ht="21" hidden="false" customHeight="true" outlineLevel="4" collapsed="false">
      <c r="B366" s="20" t="n">
        <v>282</v>
      </c>
      <c r="C366" s="21" t="s">
        <v>1201</v>
      </c>
      <c r="D366" s="21" t="s">
        <v>1202</v>
      </c>
      <c r="E366" s="21"/>
      <c r="F366" s="21"/>
      <c r="G366" s="21"/>
      <c r="H366" s="22" t="s">
        <v>1203</v>
      </c>
      <c r="I366" s="23"/>
      <c r="J366" s="23"/>
      <c r="K366" s="24" t="n">
        <v>20</v>
      </c>
      <c r="L366" s="33" t="n">
        <v>3723</v>
      </c>
      <c r="M366" s="20" t="n">
        <v>20</v>
      </c>
      <c r="N366" s="25" t="n">
        <f aca="false">51.66*(1-Q3/100)</f>
        <v>51.66</v>
      </c>
      <c r="O366" s="26"/>
      <c r="P366" s="23" t="n">
        <f aca="false">N366*O366</f>
        <v>0</v>
      </c>
      <c r="Q366" s="27" t="n">
        <f aca="false">0.159*O366</f>
        <v>0</v>
      </c>
      <c r="R366" s="28" t="n">
        <f aca="false">0.00059*O366</f>
        <v>0</v>
      </c>
      <c r="S366" s="29"/>
      <c r="T366" s="30" t="s">
        <v>1204</v>
      </c>
      <c r="U366" s="30" t="s">
        <v>33</v>
      </c>
      <c r="V366" s="21" t="str">
        <f aca="false">HYPERLINK("https://kanzpp.ru/api/getInfo/image/d95cd983-b1cc-11ed-a230-00155d82e902")</f>
        <v>https://kanzpp.ru/api/getInfo/image/d95cd983-b1cc-11ed-a230-00155d82e902</v>
      </c>
      <c r="W366" s="21"/>
    </row>
    <row r="367" customFormat="false" ht="21" hidden="false" customHeight="true" outlineLevel="4" collapsed="false">
      <c r="B367" s="20" t="n">
        <v>284</v>
      </c>
      <c r="C367" s="21" t="s">
        <v>1205</v>
      </c>
      <c r="D367" s="21" t="s">
        <v>1206</v>
      </c>
      <c r="E367" s="21"/>
      <c r="F367" s="21"/>
      <c r="G367" s="21"/>
      <c r="H367" s="22" t="s">
        <v>1207</v>
      </c>
      <c r="I367" s="23"/>
      <c r="J367" s="23"/>
      <c r="K367" s="24" t="n">
        <v>20</v>
      </c>
      <c r="L367" s="33" t="n">
        <v>1414</v>
      </c>
      <c r="M367" s="20" t="n">
        <v>20</v>
      </c>
      <c r="N367" s="25" t="n">
        <f aca="false">51.66*(1-Q3/100)</f>
        <v>51.66</v>
      </c>
      <c r="O367" s="26"/>
      <c r="P367" s="23" t="n">
        <f aca="false">N367*O367</f>
        <v>0</v>
      </c>
      <c r="Q367" s="27" t="n">
        <f aca="false">0.158*O367</f>
        <v>0</v>
      </c>
      <c r="R367" s="34" t="n">
        <f aca="false">0.0003*O367</f>
        <v>0</v>
      </c>
      <c r="S367" s="29"/>
      <c r="T367" s="30" t="s">
        <v>1208</v>
      </c>
      <c r="U367" s="30" t="s">
        <v>33</v>
      </c>
      <c r="V367" s="21" t="str">
        <f aca="false">HYPERLINK("https://kanzpp.ru/api/getInfo/image/60bca856-b1cc-11ed-a230-00155d82e902")</f>
        <v>https://kanzpp.ru/api/getInfo/image/60bca856-b1cc-11ed-a230-00155d82e902</v>
      </c>
      <c r="W367" s="21"/>
    </row>
    <row r="368" customFormat="false" ht="21" hidden="false" customHeight="true" outlineLevel="4" collapsed="false">
      <c r="B368" s="20" t="n">
        <v>285</v>
      </c>
      <c r="C368" s="21" t="s">
        <v>1209</v>
      </c>
      <c r="D368" s="21" t="s">
        <v>1210</v>
      </c>
      <c r="E368" s="21"/>
      <c r="F368" s="21"/>
      <c r="G368" s="21"/>
      <c r="H368" s="22" t="s">
        <v>1211</v>
      </c>
      <c r="I368" s="23"/>
      <c r="J368" s="23"/>
      <c r="K368" s="24" t="n">
        <v>20</v>
      </c>
      <c r="L368" s="33" t="n">
        <v>3072</v>
      </c>
      <c r="M368" s="20" t="n">
        <v>20</v>
      </c>
      <c r="N368" s="25" t="n">
        <f aca="false">51.66*(1-Q3/100)</f>
        <v>51.66</v>
      </c>
      <c r="O368" s="26"/>
      <c r="P368" s="23" t="n">
        <f aca="false">N368*O368</f>
        <v>0</v>
      </c>
      <c r="Q368" s="27" t="n">
        <f aca="false">0.163*O368</f>
        <v>0</v>
      </c>
      <c r="R368" s="28" t="n">
        <f aca="false">0.00053*O368</f>
        <v>0</v>
      </c>
      <c r="S368" s="29"/>
      <c r="T368" s="30" t="s">
        <v>1212</v>
      </c>
      <c r="U368" s="30" t="s">
        <v>33</v>
      </c>
      <c r="V368" s="21" t="str">
        <f aca="false">HYPERLINK("https://kanzpp.ru/api/getInfo/image/a67003a2-b1cc-11ed-a230-00155d82e902")</f>
        <v>https://kanzpp.ru/api/getInfo/image/a67003a2-b1cc-11ed-a230-00155d82e902</v>
      </c>
      <c r="W368" s="21"/>
    </row>
    <row r="369" customFormat="false" ht="21" hidden="false" customHeight="true" outlineLevel="4" collapsed="false">
      <c r="B369" s="20" t="n">
        <v>286</v>
      </c>
      <c r="C369" s="21" t="s">
        <v>1213</v>
      </c>
      <c r="D369" s="21" t="s">
        <v>1214</v>
      </c>
      <c r="E369" s="21"/>
      <c r="F369" s="21"/>
      <c r="G369" s="21"/>
      <c r="H369" s="22" t="s">
        <v>1215</v>
      </c>
      <c r="I369" s="23"/>
      <c r="J369" s="23"/>
      <c r="K369" s="24" t="n">
        <v>20</v>
      </c>
      <c r="L369" s="33" t="n">
        <v>1260</v>
      </c>
      <c r="M369" s="20" t="n">
        <v>20</v>
      </c>
      <c r="N369" s="25" t="n">
        <f aca="false">51.66*(1-Q3/100)</f>
        <v>51.66</v>
      </c>
      <c r="O369" s="26"/>
      <c r="P369" s="23" t="n">
        <f aca="false">N369*O369</f>
        <v>0</v>
      </c>
      <c r="Q369" s="27" t="n">
        <f aca="false">0.158*O369</f>
        <v>0</v>
      </c>
      <c r="R369" s="28" t="n">
        <f aca="false">0.00058*O369</f>
        <v>0</v>
      </c>
      <c r="S369" s="29"/>
      <c r="T369" s="30" t="s">
        <v>1216</v>
      </c>
      <c r="U369" s="30" t="s">
        <v>33</v>
      </c>
      <c r="V369" s="21" t="str">
        <f aca="false">HYPERLINK("https://kanzpp.ru/api/getInfo/image/0c9ab2d8-b1cd-11ed-a230-00155d82e902")</f>
        <v>https://kanzpp.ru/api/getInfo/image/0c9ab2d8-b1cd-11ed-a230-00155d82e902</v>
      </c>
      <c r="W369" s="21"/>
    </row>
    <row r="370" customFormat="false" ht="23.1" hidden="false" customHeight="true" outlineLevel="3" collapsed="false">
      <c r="B370" s="18" t="s">
        <v>1217</v>
      </c>
      <c r="C370" s="18"/>
      <c r="D370" s="18"/>
      <c r="E370" s="18"/>
      <c r="F370" s="18"/>
      <c r="G370" s="18"/>
    </row>
    <row r="371" customFormat="false" ht="21" hidden="false" customHeight="true" outlineLevel="4" collapsed="false">
      <c r="B371" s="20" t="n">
        <v>288</v>
      </c>
      <c r="C371" s="21" t="s">
        <v>1218</v>
      </c>
      <c r="D371" s="21" t="s">
        <v>1219</v>
      </c>
      <c r="E371" s="21"/>
      <c r="F371" s="21"/>
      <c r="G371" s="21"/>
      <c r="H371" s="22" t="s">
        <v>1220</v>
      </c>
      <c r="I371" s="23"/>
      <c r="J371" s="23"/>
      <c r="K371" s="24" t="n">
        <v>10</v>
      </c>
      <c r="L371" s="24" t="n">
        <v>932</v>
      </c>
      <c r="M371" s="20" t="n">
        <v>10</v>
      </c>
      <c r="N371" s="25" t="n">
        <f aca="false">74.06*(1-Q3/100)</f>
        <v>74.06</v>
      </c>
      <c r="O371" s="26"/>
      <c r="P371" s="23" t="n">
        <f aca="false">N371*O371</f>
        <v>0</v>
      </c>
      <c r="Q371" s="27" t="n">
        <f aca="false">0.246*O371</f>
        <v>0</v>
      </c>
      <c r="R371" s="34" t="n">
        <f aca="false">0.0003*O371</f>
        <v>0</v>
      </c>
      <c r="S371" s="29"/>
      <c r="T371" s="30" t="s">
        <v>1221</v>
      </c>
      <c r="U371" s="30" t="s">
        <v>33</v>
      </c>
      <c r="V371" s="21" t="str">
        <f aca="false">HYPERLINK("https://kanzpp.ru/api/getInfo/image/6d3937e2-ab82-11ed-a230-00155d82e902")</f>
        <v>https://kanzpp.ru/api/getInfo/image/6d3937e2-ab82-11ed-a230-00155d82e902</v>
      </c>
      <c r="W371" s="21"/>
    </row>
    <row r="372" customFormat="false" ht="21" hidden="false" customHeight="true" outlineLevel="4" collapsed="false">
      <c r="B372" s="20" t="n">
        <v>289</v>
      </c>
      <c r="C372" s="21" t="s">
        <v>1222</v>
      </c>
      <c r="D372" s="21" t="s">
        <v>1223</v>
      </c>
      <c r="E372" s="21"/>
      <c r="F372" s="21"/>
      <c r="G372" s="21"/>
      <c r="H372" s="22" t="s">
        <v>1224</v>
      </c>
      <c r="I372" s="23"/>
      <c r="J372" s="24" t="n">
        <v>10</v>
      </c>
      <c r="K372" s="24" t="n">
        <v>10</v>
      </c>
      <c r="L372" s="24" t="n">
        <v>4</v>
      </c>
      <c r="M372" s="20" t="n">
        <v>4</v>
      </c>
      <c r="N372" s="25" t="n">
        <f aca="false">71.69*(1-Q3/100)</f>
        <v>71.69</v>
      </c>
      <c r="O372" s="26"/>
      <c r="P372" s="23" t="n">
        <f aca="false">N372*O372</f>
        <v>0</v>
      </c>
      <c r="Q372" s="27" t="n">
        <f aca="false">0.255*O372</f>
        <v>0</v>
      </c>
      <c r="R372" s="28" t="n">
        <f aca="false">0.00035*O372</f>
        <v>0</v>
      </c>
      <c r="S372" s="29"/>
      <c r="T372" s="30" t="s">
        <v>1225</v>
      </c>
      <c r="U372" s="30" t="s">
        <v>33</v>
      </c>
      <c r="V372" s="21" t="str">
        <f aca="false">HYPERLINK("https://kanzpp.ru/api/getInfo/image/5f82dda0-f71c-11e9-a235-ac1f6b442184")</f>
        <v>https://kanzpp.ru/api/getInfo/image/5f82dda0-f71c-11e9-a235-ac1f6b442184</v>
      </c>
      <c r="W372" s="21"/>
    </row>
    <row r="373" customFormat="false" ht="21" hidden="false" customHeight="true" outlineLevel="4" collapsed="false">
      <c r="B373" s="20" t="n">
        <v>290</v>
      </c>
      <c r="C373" s="21" t="s">
        <v>1226</v>
      </c>
      <c r="D373" s="21" t="s">
        <v>1227</v>
      </c>
      <c r="E373" s="21"/>
      <c r="F373" s="21"/>
      <c r="G373" s="21"/>
      <c r="H373" s="22" t="s">
        <v>1228</v>
      </c>
      <c r="I373" s="23"/>
      <c r="J373" s="23"/>
      <c r="K373" s="24" t="n">
        <v>10</v>
      </c>
      <c r="L373" s="33" t="n">
        <v>1886</v>
      </c>
      <c r="M373" s="20" t="n">
        <v>10</v>
      </c>
      <c r="N373" s="25" t="n">
        <f aca="false">74.06*(1-Q3/100)</f>
        <v>74.06</v>
      </c>
      <c r="O373" s="26"/>
      <c r="P373" s="23" t="n">
        <f aca="false">N373*O373</f>
        <v>0</v>
      </c>
      <c r="Q373" s="27" t="n">
        <f aca="false">0.248*O373</f>
        <v>0</v>
      </c>
      <c r="R373" s="28" t="n">
        <f aca="false">0.00054*O373</f>
        <v>0</v>
      </c>
      <c r="S373" s="29"/>
      <c r="T373" s="30" t="s">
        <v>1229</v>
      </c>
      <c r="U373" s="30" t="s">
        <v>33</v>
      </c>
      <c r="V373" s="21" t="str">
        <f aca="false">HYPERLINK("https://kanzpp.ru/api/getInfo/image/0b7fd544-ab82-11ed-a230-00155d82e902")</f>
        <v>https://kanzpp.ru/api/getInfo/image/0b7fd544-ab82-11ed-a230-00155d82e902</v>
      </c>
      <c r="W373" s="21"/>
    </row>
    <row r="374" customFormat="false" ht="21" hidden="false" customHeight="true" outlineLevel="4" collapsed="false">
      <c r="B374" s="20" t="n">
        <v>291</v>
      </c>
      <c r="C374" s="21" t="s">
        <v>1230</v>
      </c>
      <c r="D374" s="21" t="s">
        <v>1231</v>
      </c>
      <c r="E374" s="21"/>
      <c r="F374" s="21"/>
      <c r="G374" s="21"/>
      <c r="H374" s="22" t="s">
        <v>1232</v>
      </c>
      <c r="I374" s="23"/>
      <c r="J374" s="24" t="n">
        <v>10</v>
      </c>
      <c r="K374" s="24" t="n">
        <v>10</v>
      </c>
      <c r="L374" s="24" t="n">
        <v>200</v>
      </c>
      <c r="M374" s="20" t="n">
        <v>10</v>
      </c>
      <c r="N374" s="25" t="n">
        <f aca="false">74.06*(1-Q3/100)</f>
        <v>74.06</v>
      </c>
      <c r="O374" s="26"/>
      <c r="P374" s="23" t="n">
        <f aca="false">N374*O374</f>
        <v>0</v>
      </c>
      <c r="Q374" s="27" t="n">
        <f aca="false">0.255*O374</f>
        <v>0</v>
      </c>
      <c r="R374" s="28" t="n">
        <f aca="false">0.00035*O374</f>
        <v>0</v>
      </c>
      <c r="S374" s="29"/>
      <c r="T374" s="30" t="s">
        <v>1233</v>
      </c>
      <c r="U374" s="30" t="s">
        <v>33</v>
      </c>
      <c r="V374" s="21" t="str">
        <f aca="false">HYPERLINK("https://kanzpp.ru/api/getInfo/image/6225e00b-5bc5-11eb-a26d-ac1f6b442184")</f>
        <v>https://kanzpp.ru/api/getInfo/image/6225e00b-5bc5-11eb-a26d-ac1f6b442184</v>
      </c>
      <c r="W374" s="21"/>
    </row>
    <row r="375" customFormat="false" ht="23.1" hidden="false" customHeight="true" outlineLevel="2" collapsed="false">
      <c r="B375" s="17" t="s">
        <v>1234</v>
      </c>
      <c r="C375" s="17"/>
      <c r="D375" s="17"/>
      <c r="E375" s="17"/>
      <c r="F375" s="17"/>
      <c r="G375" s="17"/>
    </row>
    <row r="376" customFormat="false" ht="23.1" hidden="false" customHeight="true" outlineLevel="3" collapsed="false">
      <c r="B376" s="18" t="s">
        <v>1235</v>
      </c>
      <c r="C376" s="18"/>
      <c r="D376" s="18"/>
      <c r="E376" s="18"/>
      <c r="F376" s="18"/>
      <c r="G376" s="18"/>
    </row>
    <row r="377" customFormat="false" ht="21" hidden="false" customHeight="true" outlineLevel="4" collapsed="false">
      <c r="B377" s="20" t="n">
        <v>292</v>
      </c>
      <c r="C377" s="21" t="s">
        <v>1236</v>
      </c>
      <c r="D377" s="21" t="s">
        <v>1237</v>
      </c>
      <c r="E377" s="21"/>
      <c r="F377" s="21"/>
      <c r="G377" s="21"/>
      <c r="H377" s="22" t="s">
        <v>1238</v>
      </c>
      <c r="I377" s="23"/>
      <c r="J377" s="24" t="n">
        <v>30</v>
      </c>
      <c r="K377" s="24" t="n">
        <v>5</v>
      </c>
      <c r="L377" s="24" t="n">
        <v>175</v>
      </c>
      <c r="M377" s="20" t="n">
        <v>5</v>
      </c>
      <c r="N377" s="25" t="n">
        <f aca="false">104.86*(1-Q3/100)</f>
        <v>104.86</v>
      </c>
      <c r="O377" s="26"/>
      <c r="P377" s="23" t="n">
        <f aca="false">N377*O377</f>
        <v>0</v>
      </c>
      <c r="Q377" s="27" t="n">
        <f aca="false">0.373*O377</f>
        <v>0</v>
      </c>
      <c r="R377" s="28" t="n">
        <f aca="false">0.00057*O377</f>
        <v>0</v>
      </c>
      <c r="S377" s="29"/>
      <c r="T377" s="30" t="s">
        <v>1239</v>
      </c>
      <c r="U377" s="30" t="s">
        <v>33</v>
      </c>
      <c r="V377" s="21" t="str">
        <f aca="false">HYPERLINK("https://kanzpp.ru/api/getInfo/image/43b4da68-9bf0-11ea-a248-ac1f6b442184")</f>
        <v>https://kanzpp.ru/api/getInfo/image/43b4da68-9bf0-11ea-a248-ac1f6b442184</v>
      </c>
      <c r="W377" s="21"/>
    </row>
    <row r="378" customFormat="false" ht="21" hidden="false" customHeight="true" outlineLevel="4" collapsed="false">
      <c r="B378" s="20" t="n">
        <v>293</v>
      </c>
      <c r="C378" s="21" t="s">
        <v>1240</v>
      </c>
      <c r="D378" s="21" t="s">
        <v>1241</v>
      </c>
      <c r="E378" s="21"/>
      <c r="F378" s="21"/>
      <c r="G378" s="21"/>
      <c r="H378" s="22" t="s">
        <v>1242</v>
      </c>
      <c r="I378" s="23"/>
      <c r="J378" s="24" t="n">
        <v>30</v>
      </c>
      <c r="K378" s="24" t="n">
        <v>5</v>
      </c>
      <c r="L378" s="24" t="n">
        <v>32</v>
      </c>
      <c r="M378" s="20" t="n">
        <v>5</v>
      </c>
      <c r="N378" s="25" t="n">
        <f aca="false">104.86*(1-Q3/100)</f>
        <v>104.86</v>
      </c>
      <c r="O378" s="26"/>
      <c r="P378" s="23" t="n">
        <f aca="false">N378*O378</f>
        <v>0</v>
      </c>
      <c r="Q378" s="27" t="n">
        <f aca="false">0.382*O378</f>
        <v>0</v>
      </c>
      <c r="R378" s="28" t="n">
        <f aca="false">0.00041*O378</f>
        <v>0</v>
      </c>
      <c r="S378" s="29"/>
      <c r="T378" s="30" t="s">
        <v>1243</v>
      </c>
      <c r="U378" s="30" t="s">
        <v>33</v>
      </c>
      <c r="V378" s="21" t="str">
        <f aca="false">HYPERLINK("https://kanzpp.ru/api/getInfo/image/7a28cf16-0b0b-11ec-a20e-ac1f6b442185")</f>
        <v>https://kanzpp.ru/api/getInfo/image/7a28cf16-0b0b-11ec-a20e-ac1f6b442185</v>
      </c>
      <c r="W378" s="21"/>
    </row>
    <row r="379" customFormat="false" ht="23.1" hidden="false" customHeight="true" outlineLevel="3" collapsed="false">
      <c r="B379" s="18" t="s">
        <v>1244</v>
      </c>
      <c r="C379" s="18"/>
      <c r="D379" s="18"/>
      <c r="E379" s="18"/>
      <c r="F379" s="18"/>
      <c r="G379" s="18"/>
    </row>
    <row r="380" customFormat="false" ht="21" hidden="false" customHeight="true" outlineLevel="4" collapsed="false">
      <c r="B380" s="20" t="n">
        <v>295</v>
      </c>
      <c r="C380" s="21" t="s">
        <v>1245</v>
      </c>
      <c r="D380" s="21" t="s">
        <v>1246</v>
      </c>
      <c r="E380" s="21"/>
      <c r="F380" s="21"/>
      <c r="G380" s="21"/>
      <c r="H380" s="22" t="s">
        <v>1247</v>
      </c>
      <c r="I380" s="23"/>
      <c r="J380" s="23"/>
      <c r="K380" s="24" t="n">
        <v>10</v>
      </c>
      <c r="L380" s="33" t="n">
        <v>3229</v>
      </c>
      <c r="M380" s="20" t="n">
        <v>10</v>
      </c>
      <c r="N380" s="25" t="n">
        <f aca="false">107.87*(1-Q3/100)</f>
        <v>107.87</v>
      </c>
      <c r="O380" s="26"/>
      <c r="P380" s="23" t="n">
        <f aca="false">N380*O380</f>
        <v>0</v>
      </c>
      <c r="Q380" s="27" t="n">
        <f aca="false">0.379*O380</f>
        <v>0</v>
      </c>
      <c r="R380" s="28" t="n">
        <f aca="false">0.00076*O380</f>
        <v>0</v>
      </c>
      <c r="S380" s="29"/>
      <c r="T380" s="30" t="s">
        <v>1248</v>
      </c>
      <c r="U380" s="30" t="s">
        <v>33</v>
      </c>
      <c r="V380" s="21" t="str">
        <f aca="false">HYPERLINK("https://kanzpp.ru/api/getInfo/image/b310d69c-970f-11ed-a22d-00155d82e902")</f>
        <v>https://kanzpp.ru/api/getInfo/image/b310d69c-970f-11ed-a22d-00155d82e902</v>
      </c>
      <c r="W380" s="21"/>
    </row>
    <row r="381" customFormat="false" ht="21" hidden="false" customHeight="true" outlineLevel="4" collapsed="false">
      <c r="B381" s="20" t="n">
        <v>296</v>
      </c>
      <c r="C381" s="21" t="s">
        <v>1249</v>
      </c>
      <c r="D381" s="21" t="s">
        <v>1250</v>
      </c>
      <c r="E381" s="21"/>
      <c r="F381" s="21"/>
      <c r="G381" s="21"/>
      <c r="H381" s="22" t="s">
        <v>1251</v>
      </c>
      <c r="I381" s="23"/>
      <c r="J381" s="23"/>
      <c r="K381" s="24" t="n">
        <v>10</v>
      </c>
      <c r="L381" s="33" t="n">
        <v>2719</v>
      </c>
      <c r="M381" s="20" t="n">
        <v>10</v>
      </c>
      <c r="N381" s="25" t="n">
        <f aca="false">107.87*(1-Q3/100)</f>
        <v>107.87</v>
      </c>
      <c r="O381" s="26"/>
      <c r="P381" s="23" t="n">
        <f aca="false">N381*O381</f>
        <v>0</v>
      </c>
      <c r="Q381" s="27" t="n">
        <f aca="false">0.371*O381</f>
        <v>0</v>
      </c>
      <c r="R381" s="28" t="n">
        <f aca="false">0.00082*O381</f>
        <v>0</v>
      </c>
      <c r="S381" s="29"/>
      <c r="T381" s="30" t="s">
        <v>1252</v>
      </c>
      <c r="U381" s="30" t="s">
        <v>33</v>
      </c>
      <c r="V381" s="21" t="str">
        <f aca="false">HYPERLINK("https://kanzpp.ru/api/getInfo/image/0b53e8f7-9710-11ed-a22d-00155d82e902")</f>
        <v>https://kanzpp.ru/api/getInfo/image/0b53e8f7-9710-11ed-a22d-00155d82e902</v>
      </c>
      <c r="W381" s="21"/>
    </row>
    <row r="382" customFormat="false" ht="23.1" hidden="false" customHeight="true" outlineLevel="3" collapsed="false">
      <c r="B382" s="18" t="s">
        <v>1253</v>
      </c>
      <c r="C382" s="18"/>
      <c r="D382" s="18"/>
      <c r="E382" s="18"/>
      <c r="F382" s="18"/>
      <c r="G382" s="18"/>
    </row>
    <row r="383" customFormat="false" ht="21" hidden="false" customHeight="true" outlineLevel="4" collapsed="false">
      <c r="B383" s="20" t="n">
        <v>297</v>
      </c>
      <c r="C383" s="21" t="s">
        <v>1254</v>
      </c>
      <c r="D383" s="21" t="s">
        <v>1255</v>
      </c>
      <c r="E383" s="21"/>
      <c r="F383" s="21"/>
      <c r="G383" s="21"/>
      <c r="H383" s="22" t="s">
        <v>1256</v>
      </c>
      <c r="I383" s="23"/>
      <c r="J383" s="24" t="n">
        <v>30</v>
      </c>
      <c r="K383" s="24" t="n">
        <v>5</v>
      </c>
      <c r="L383" s="33" t="n">
        <v>2823</v>
      </c>
      <c r="M383" s="20" t="n">
        <v>5</v>
      </c>
      <c r="N383" s="25" t="n">
        <f aca="false">139.86*(1-Q3/100)</f>
        <v>139.86</v>
      </c>
      <c r="O383" s="26"/>
      <c r="P383" s="23" t="n">
        <f aca="false">N383*O383</f>
        <v>0</v>
      </c>
      <c r="Q383" s="27" t="n">
        <f aca="false">0.467*O383</f>
        <v>0</v>
      </c>
      <c r="R383" s="28" t="n">
        <f aca="false">0.00053*O383</f>
        <v>0</v>
      </c>
      <c r="S383" s="29"/>
      <c r="T383" s="30" t="s">
        <v>1257</v>
      </c>
      <c r="U383" s="30" t="s">
        <v>33</v>
      </c>
      <c r="V383" s="21" t="str">
        <f aca="false">HYPERLINK("https://kanzpp.ru/api/getInfo/image/10fb186b-b8fa-11ed-a230-00155d82e902")</f>
        <v>https://kanzpp.ru/api/getInfo/image/10fb186b-b8fa-11ed-a230-00155d82e902</v>
      </c>
      <c r="W383" s="21"/>
    </row>
    <row r="384" customFormat="false" ht="21" hidden="false" customHeight="true" outlineLevel="4" collapsed="false">
      <c r="B384" s="20" t="n">
        <v>298</v>
      </c>
      <c r="C384" s="21" t="s">
        <v>1258</v>
      </c>
      <c r="D384" s="21" t="s">
        <v>1259</v>
      </c>
      <c r="E384" s="21"/>
      <c r="F384" s="21"/>
      <c r="G384" s="21"/>
      <c r="H384" s="22" t="s">
        <v>1260</v>
      </c>
      <c r="I384" s="23"/>
      <c r="J384" s="24" t="n">
        <v>30</v>
      </c>
      <c r="K384" s="24" t="n">
        <v>5</v>
      </c>
      <c r="L384" s="33" t="n">
        <v>4404</v>
      </c>
      <c r="M384" s="20" t="n">
        <v>5</v>
      </c>
      <c r="N384" s="25" t="n">
        <f aca="false">139.86*(1-Q3/100)</f>
        <v>139.86</v>
      </c>
      <c r="O384" s="26"/>
      <c r="P384" s="23" t="n">
        <f aca="false">N384*O384</f>
        <v>0</v>
      </c>
      <c r="Q384" s="27" t="n">
        <f aca="false">0.469*O384</f>
        <v>0</v>
      </c>
      <c r="R384" s="28" t="n">
        <f aca="false">0.00052*O384</f>
        <v>0</v>
      </c>
      <c r="S384" s="29"/>
      <c r="T384" s="30" t="s">
        <v>1261</v>
      </c>
      <c r="U384" s="30" t="s">
        <v>33</v>
      </c>
      <c r="V384" s="21" t="str">
        <f aca="false">HYPERLINK("https://kanzpp.ru/api/getInfo/image/9f08b2b4-b8f9-11ed-a230-00155d82e902")</f>
        <v>https://kanzpp.ru/api/getInfo/image/9f08b2b4-b8f9-11ed-a230-00155d82e902</v>
      </c>
      <c r="W384" s="21"/>
    </row>
    <row r="385" customFormat="false" ht="23.1" hidden="false" customHeight="true" outlineLevel="3" collapsed="false">
      <c r="B385" s="18" t="s">
        <v>1262</v>
      </c>
      <c r="C385" s="18"/>
      <c r="D385" s="18"/>
      <c r="E385" s="18"/>
      <c r="F385" s="18"/>
      <c r="G385" s="18"/>
    </row>
    <row r="386" customFormat="false" ht="21" hidden="false" customHeight="true" outlineLevel="4" collapsed="false">
      <c r="B386" s="20" t="n">
        <v>299</v>
      </c>
      <c r="C386" s="21" t="s">
        <v>1263</v>
      </c>
      <c r="D386" s="21" t="s">
        <v>1264</v>
      </c>
      <c r="E386" s="21"/>
      <c r="F386" s="21"/>
      <c r="G386" s="21"/>
      <c r="H386" s="22" t="s">
        <v>1265</v>
      </c>
      <c r="I386" s="23"/>
      <c r="J386" s="24" t="n">
        <v>30</v>
      </c>
      <c r="K386" s="24" t="n">
        <v>5</v>
      </c>
      <c r="L386" s="24" t="n">
        <v>895</v>
      </c>
      <c r="M386" s="20" t="n">
        <v>5</v>
      </c>
      <c r="N386" s="25" t="n">
        <f aca="false">157.08*(1-Q3/100)</f>
        <v>157.08</v>
      </c>
      <c r="O386" s="26"/>
      <c r="P386" s="23" t="n">
        <f aca="false">N386*O386</f>
        <v>0</v>
      </c>
      <c r="Q386" s="27" t="n">
        <f aca="false">0.537*O386</f>
        <v>0</v>
      </c>
      <c r="R386" s="28" t="n">
        <f aca="false">0.00273*O386</f>
        <v>0</v>
      </c>
      <c r="S386" s="29"/>
      <c r="T386" s="30" t="s">
        <v>1266</v>
      </c>
      <c r="U386" s="30" t="s">
        <v>33</v>
      </c>
      <c r="V386" s="21" t="str">
        <f aca="false">HYPERLINK("https://kanzpp.ru/api/getInfo/image/f03fddb0-9d5c-11ed-a22e-00155d82e902")</f>
        <v>https://kanzpp.ru/api/getInfo/image/f03fddb0-9d5c-11ed-a22e-00155d82e902</v>
      </c>
      <c r="W386" s="21"/>
    </row>
    <row r="387" customFormat="false" ht="23.1" hidden="false" customHeight="true" outlineLevel="2" collapsed="false">
      <c r="B387" s="17" t="s">
        <v>1267</v>
      </c>
      <c r="C387" s="17"/>
      <c r="D387" s="17"/>
      <c r="E387" s="17"/>
      <c r="F387" s="17"/>
      <c r="G387" s="17"/>
    </row>
    <row r="388" customFormat="false" ht="23.1" hidden="false" customHeight="true" outlineLevel="3" collapsed="false">
      <c r="B388" s="18" t="s">
        <v>1268</v>
      </c>
      <c r="C388" s="18"/>
      <c r="D388" s="18"/>
      <c r="E388" s="18"/>
      <c r="F388" s="18"/>
      <c r="G388" s="18"/>
    </row>
    <row r="389" customFormat="false" ht="23.1" hidden="false" customHeight="true" outlineLevel="3" collapsed="false">
      <c r="B389" s="18" t="s">
        <v>1269</v>
      </c>
      <c r="C389" s="18"/>
      <c r="D389" s="18"/>
      <c r="E389" s="18"/>
      <c r="F389" s="18"/>
      <c r="G389" s="18"/>
    </row>
    <row r="390" customFormat="false" ht="21" hidden="false" customHeight="true" outlineLevel="4" collapsed="false">
      <c r="B390" s="35" t="n">
        <v>302</v>
      </c>
      <c r="C390" s="36" t="s">
        <v>1270</v>
      </c>
      <c r="D390" s="36" t="s">
        <v>1271</v>
      </c>
      <c r="E390" s="36"/>
      <c r="F390" s="36"/>
      <c r="G390" s="36"/>
      <c r="H390" s="37" t="s">
        <v>1272</v>
      </c>
      <c r="I390" s="38"/>
      <c r="J390" s="38"/>
      <c r="K390" s="39" t="n">
        <v>20</v>
      </c>
      <c r="L390" s="46" t="n">
        <v>4900</v>
      </c>
      <c r="M390" s="35" t="n">
        <v>20</v>
      </c>
      <c r="N390" s="40" t="n">
        <f aca="false">23.66*(1-Q3/100)</f>
        <v>23.66</v>
      </c>
      <c r="O390" s="26"/>
      <c r="P390" s="38" t="n">
        <f aca="false">N390*O390</f>
        <v>0</v>
      </c>
      <c r="Q390" s="41" t="n">
        <f aca="false">0.086*O390</f>
        <v>0</v>
      </c>
      <c r="R390" s="42" t="n">
        <f aca="false">0.00019*O390</f>
        <v>0</v>
      </c>
      <c r="S390" s="43" t="s">
        <v>337</v>
      </c>
      <c r="T390" s="44" t="s">
        <v>1273</v>
      </c>
      <c r="U390" s="44" t="s">
        <v>33</v>
      </c>
      <c r="V390" s="36" t="str">
        <f aca="false">HYPERLINK("https://kanzpp.ru/api/getInfo/image/3d55d073-49b2-11ef-a262-00155d82e908")</f>
        <v>https://kanzpp.ru/api/getInfo/image/3d55d073-49b2-11ef-a262-00155d82e908</v>
      </c>
      <c r="W390" s="36"/>
      <c r="X390" s="47"/>
    </row>
    <row r="391" customFormat="false" ht="21" hidden="false" customHeight="true" outlineLevel="4" collapsed="false">
      <c r="B391" s="35" t="n">
        <v>303</v>
      </c>
      <c r="C391" s="36" t="s">
        <v>1274</v>
      </c>
      <c r="D391" s="36" t="s">
        <v>1275</v>
      </c>
      <c r="E391" s="36"/>
      <c r="F391" s="36"/>
      <c r="G391" s="36"/>
      <c r="H391" s="37" t="s">
        <v>1276</v>
      </c>
      <c r="I391" s="38"/>
      <c r="J391" s="38"/>
      <c r="K391" s="39" t="n">
        <v>20</v>
      </c>
      <c r="L391" s="46" t="n">
        <v>3740</v>
      </c>
      <c r="M391" s="35" t="n">
        <v>20</v>
      </c>
      <c r="N391" s="40" t="n">
        <f aca="false">23.66*(1-Q3/100)</f>
        <v>23.66</v>
      </c>
      <c r="O391" s="26"/>
      <c r="P391" s="38" t="n">
        <f aca="false">N391*O391</f>
        <v>0</v>
      </c>
      <c r="Q391" s="41" t="n">
        <f aca="false">0.082*O391</f>
        <v>0</v>
      </c>
      <c r="R391" s="42" t="n">
        <f aca="false">0.00016*O391</f>
        <v>0</v>
      </c>
      <c r="S391" s="43" t="s">
        <v>337</v>
      </c>
      <c r="T391" s="44" t="s">
        <v>1277</v>
      </c>
      <c r="U391" s="44" t="s">
        <v>33</v>
      </c>
      <c r="V391" s="36" t="str">
        <f aca="false">HYPERLINK("https://kanzpp.ru/api/getInfo/image/dc696d39-49b1-11ef-a262-00155d82e908")</f>
        <v>https://kanzpp.ru/api/getInfo/image/dc696d39-49b1-11ef-a262-00155d82e908</v>
      </c>
      <c r="W391" s="36"/>
      <c r="X391" s="47"/>
    </row>
    <row r="392" customFormat="false" ht="21" hidden="false" customHeight="true" outlineLevel="4" collapsed="false">
      <c r="B392" s="35" t="n">
        <v>304</v>
      </c>
      <c r="C392" s="36" t="s">
        <v>1278</v>
      </c>
      <c r="D392" s="36" t="s">
        <v>1279</v>
      </c>
      <c r="E392" s="36"/>
      <c r="F392" s="36"/>
      <c r="G392" s="36"/>
      <c r="H392" s="37" t="s">
        <v>1280</v>
      </c>
      <c r="I392" s="38"/>
      <c r="J392" s="38"/>
      <c r="K392" s="39" t="n">
        <v>20</v>
      </c>
      <c r="L392" s="46" t="n">
        <v>3860</v>
      </c>
      <c r="M392" s="35" t="n">
        <v>20</v>
      </c>
      <c r="N392" s="40" t="n">
        <f aca="false">23.66*(1-Q3/100)</f>
        <v>23.66</v>
      </c>
      <c r="O392" s="26"/>
      <c r="P392" s="38" t="n">
        <f aca="false">N392*O392</f>
        <v>0</v>
      </c>
      <c r="Q392" s="41" t="n">
        <f aca="false">0.084*O392</f>
        <v>0</v>
      </c>
      <c r="R392" s="42" t="n">
        <f aca="false">0.00025*O392</f>
        <v>0</v>
      </c>
      <c r="S392" s="43" t="s">
        <v>337</v>
      </c>
      <c r="T392" s="44" t="s">
        <v>1281</v>
      </c>
      <c r="U392" s="44" t="s">
        <v>33</v>
      </c>
      <c r="V392" s="36" t="str">
        <f aca="false">HYPERLINK("https://kanzpp.ru/api/getInfo/image/0130a25f-49b2-11ef-a262-00155d82e908")</f>
        <v>https://kanzpp.ru/api/getInfo/image/0130a25f-49b2-11ef-a262-00155d82e908</v>
      </c>
      <c r="W392" s="36"/>
      <c r="X392" s="47"/>
    </row>
    <row r="393" customFormat="false" ht="21" hidden="false" customHeight="true" outlineLevel="4" collapsed="false">
      <c r="B393" s="35" t="n">
        <v>305</v>
      </c>
      <c r="C393" s="36" t="s">
        <v>1282</v>
      </c>
      <c r="D393" s="36" t="s">
        <v>1283</v>
      </c>
      <c r="E393" s="36"/>
      <c r="F393" s="36"/>
      <c r="G393" s="36"/>
      <c r="H393" s="37" t="s">
        <v>1284</v>
      </c>
      <c r="I393" s="38"/>
      <c r="J393" s="38"/>
      <c r="K393" s="39" t="n">
        <v>20</v>
      </c>
      <c r="L393" s="38" t="s">
        <v>31</v>
      </c>
      <c r="M393" s="35" t="n">
        <v>20</v>
      </c>
      <c r="N393" s="40" t="n">
        <f aca="false">23.66*(1-Q3/100)</f>
        <v>23.66</v>
      </c>
      <c r="O393" s="26"/>
      <c r="P393" s="38" t="n">
        <f aca="false">N393*O393</f>
        <v>0</v>
      </c>
      <c r="Q393" s="41" t="n">
        <f aca="false">0.083*O393</f>
        <v>0</v>
      </c>
      <c r="R393" s="42" t="n">
        <f aca="false">0.00012*O393</f>
        <v>0</v>
      </c>
      <c r="S393" s="43" t="s">
        <v>337</v>
      </c>
      <c r="T393" s="44" t="s">
        <v>1285</v>
      </c>
      <c r="U393" s="44" t="s">
        <v>33</v>
      </c>
      <c r="V393" s="36" t="str">
        <f aca="false">HYPERLINK("https://kanzpp.ru/api/getInfo/image/1b95793f-49b2-11ef-a262-00155d82e908")</f>
        <v>https://kanzpp.ru/api/getInfo/image/1b95793f-49b2-11ef-a262-00155d82e908</v>
      </c>
      <c r="W393" s="36"/>
      <c r="X393" s="47"/>
    </row>
    <row r="394" customFormat="false" ht="23.1" hidden="false" customHeight="true" outlineLevel="1" collapsed="false">
      <c r="B394" s="16" t="s">
        <v>1286</v>
      </c>
      <c r="C394" s="16"/>
      <c r="D394" s="16"/>
      <c r="E394" s="16"/>
      <c r="F394" s="16"/>
      <c r="G394" s="16"/>
    </row>
    <row r="395" customFormat="false" ht="23.1" hidden="false" customHeight="true" outlineLevel="2" collapsed="false">
      <c r="B395" s="17" t="s">
        <v>1287</v>
      </c>
      <c r="C395" s="17"/>
      <c r="D395" s="17"/>
      <c r="E395" s="17"/>
      <c r="F395" s="17"/>
      <c r="G395" s="17"/>
    </row>
    <row r="396" customFormat="false" ht="23.1" hidden="false" customHeight="true" outlineLevel="3" collapsed="false">
      <c r="B396" s="18" t="s">
        <v>1288</v>
      </c>
      <c r="C396" s="18"/>
      <c r="D396" s="18"/>
      <c r="E396" s="18"/>
      <c r="F396" s="18"/>
      <c r="G396" s="18"/>
    </row>
    <row r="397" customFormat="false" ht="23.1" hidden="false" customHeight="true" outlineLevel="4" collapsed="false">
      <c r="B397" s="19" t="s">
        <v>1289</v>
      </c>
      <c r="C397" s="19"/>
      <c r="D397" s="19"/>
      <c r="E397" s="19"/>
      <c r="F397" s="19"/>
      <c r="G397" s="19"/>
    </row>
    <row r="398" customFormat="false" ht="23.1" hidden="false" customHeight="true" outlineLevel="5" collapsed="false">
      <c r="B398" s="45" t="s">
        <v>1290</v>
      </c>
      <c r="C398" s="45"/>
      <c r="D398" s="45"/>
      <c r="E398" s="45"/>
      <c r="F398" s="45"/>
      <c r="G398" s="45"/>
    </row>
    <row r="399" customFormat="false" ht="21" hidden="false" customHeight="true" outlineLevel="6" collapsed="false">
      <c r="B399" s="20" t="n">
        <v>306</v>
      </c>
      <c r="C399" s="21" t="s">
        <v>1291</v>
      </c>
      <c r="D399" s="21" t="s">
        <v>1292</v>
      </c>
      <c r="E399" s="21"/>
      <c r="F399" s="21"/>
      <c r="G399" s="21"/>
      <c r="H399" s="22" t="s">
        <v>1293</v>
      </c>
      <c r="I399" s="23"/>
      <c r="J399" s="23"/>
      <c r="K399" s="24" t="n">
        <v>50</v>
      </c>
      <c r="L399" s="23" t="s">
        <v>31</v>
      </c>
      <c r="M399" s="20" t="n">
        <v>12</v>
      </c>
      <c r="N399" s="25" t="n">
        <f aca="false">22.94*(1-Q3/100)</f>
        <v>22.94</v>
      </c>
      <c r="O399" s="26"/>
      <c r="P399" s="23" t="n">
        <f aca="false">N399*O399</f>
        <v>0</v>
      </c>
      <c r="Q399" s="27" t="n">
        <f aca="false">0.039*O399</f>
        <v>0</v>
      </c>
      <c r="R399" s="28" t="n">
        <f aca="false">0.00005*O399</f>
        <v>0</v>
      </c>
      <c r="S399" s="29"/>
      <c r="T399" s="30" t="s">
        <v>1294</v>
      </c>
      <c r="U399" s="30" t="s">
        <v>33</v>
      </c>
      <c r="V399" s="21" t="str">
        <f aca="false">HYPERLINK("https://kanzpp.ru/api/getInfo/image/3365b653-e0bb-11e2-ad43-5cf3fc4a2490")</f>
        <v>https://kanzpp.ru/api/getInfo/image/3365b653-e0bb-11e2-ad43-5cf3fc4a2490</v>
      </c>
      <c r="W399" s="21"/>
    </row>
    <row r="400" customFormat="false" ht="21" hidden="false" customHeight="true" outlineLevel="6" collapsed="false">
      <c r="B400" s="20" t="n">
        <v>307</v>
      </c>
      <c r="C400" s="21" t="s">
        <v>1295</v>
      </c>
      <c r="D400" s="21" t="s">
        <v>1296</v>
      </c>
      <c r="E400" s="21"/>
      <c r="F400" s="21"/>
      <c r="G400" s="21"/>
      <c r="H400" s="22" t="s">
        <v>1297</v>
      </c>
      <c r="I400" s="23"/>
      <c r="J400" s="23"/>
      <c r="K400" s="24" t="n">
        <v>50</v>
      </c>
      <c r="L400" s="24" t="n">
        <v>506</v>
      </c>
      <c r="M400" s="20" t="n">
        <v>15</v>
      </c>
      <c r="N400" s="25" t="n">
        <f aca="false">22.94*(1-Q3/100)</f>
        <v>22.94</v>
      </c>
      <c r="O400" s="26"/>
      <c r="P400" s="23" t="n">
        <f aca="false">N400*O400</f>
        <v>0</v>
      </c>
      <c r="Q400" s="27" t="n">
        <f aca="false">0.039*O400</f>
        <v>0</v>
      </c>
      <c r="R400" s="28" t="n">
        <f aca="false">0.00005*O400</f>
        <v>0</v>
      </c>
      <c r="S400" s="29"/>
      <c r="T400" s="30" t="s">
        <v>1298</v>
      </c>
      <c r="U400" s="30" t="s">
        <v>33</v>
      </c>
      <c r="V400" s="21" t="str">
        <f aca="false">HYPERLINK("https://kanzpp.ru/api/getInfo/image/ebfe7c81-5875-11e6-9636-5cf3fc4a2490")</f>
        <v>https://kanzpp.ru/api/getInfo/image/ebfe7c81-5875-11e6-9636-5cf3fc4a2490</v>
      </c>
      <c r="W400" s="21"/>
    </row>
    <row r="401" customFormat="false" ht="21" hidden="false" customHeight="true" outlineLevel="6" collapsed="false">
      <c r="B401" s="20" t="n">
        <v>308</v>
      </c>
      <c r="C401" s="21" t="s">
        <v>1299</v>
      </c>
      <c r="D401" s="21" t="s">
        <v>1300</v>
      </c>
      <c r="E401" s="21"/>
      <c r="F401" s="21"/>
      <c r="G401" s="21"/>
      <c r="H401" s="22" t="s">
        <v>1301</v>
      </c>
      <c r="I401" s="23"/>
      <c r="J401" s="23"/>
      <c r="K401" s="24" t="n">
        <v>50</v>
      </c>
      <c r="L401" s="24" t="n">
        <v>345</v>
      </c>
      <c r="M401" s="20" t="n">
        <v>15</v>
      </c>
      <c r="N401" s="25" t="n">
        <f aca="false">22.94*(1-Q3/100)</f>
        <v>22.94</v>
      </c>
      <c r="O401" s="26"/>
      <c r="P401" s="23" t="n">
        <f aca="false">N401*O401</f>
        <v>0</v>
      </c>
      <c r="Q401" s="27" t="n">
        <f aca="false">0.039*O401</f>
        <v>0</v>
      </c>
      <c r="R401" s="28" t="n">
        <f aca="false">0.00005*O401</f>
        <v>0</v>
      </c>
      <c r="S401" s="29"/>
      <c r="T401" s="30" t="s">
        <v>1302</v>
      </c>
      <c r="U401" s="30" t="s">
        <v>33</v>
      </c>
      <c r="V401" s="21" t="str">
        <f aca="false">HYPERLINK("https://kanzpp.ru/api/getInfo/image/33fff899-e0bc-11e2-ad43-5cf3fc4a2490")</f>
        <v>https://kanzpp.ru/api/getInfo/image/33fff899-e0bc-11e2-ad43-5cf3fc4a2490</v>
      </c>
      <c r="W401" s="21"/>
    </row>
    <row r="402" customFormat="false" ht="21" hidden="false" customHeight="true" outlineLevel="6" collapsed="false">
      <c r="B402" s="20" t="n">
        <v>309</v>
      </c>
      <c r="C402" s="21" t="s">
        <v>1303</v>
      </c>
      <c r="D402" s="21" t="s">
        <v>1304</v>
      </c>
      <c r="E402" s="21"/>
      <c r="F402" s="21"/>
      <c r="G402" s="21"/>
      <c r="H402" s="22" t="s">
        <v>1305</v>
      </c>
      <c r="I402" s="23"/>
      <c r="J402" s="23"/>
      <c r="K402" s="24" t="n">
        <v>50</v>
      </c>
      <c r="L402" s="23" t="s">
        <v>31</v>
      </c>
      <c r="M402" s="20" t="n">
        <v>12</v>
      </c>
      <c r="N402" s="25" t="n">
        <f aca="false">22.94*(1-Q3/100)</f>
        <v>22.94</v>
      </c>
      <c r="O402" s="26"/>
      <c r="P402" s="23" t="n">
        <f aca="false">N402*O402</f>
        <v>0</v>
      </c>
      <c r="Q402" s="27" t="n">
        <f aca="false">0.039*O402</f>
        <v>0</v>
      </c>
      <c r="R402" s="28" t="n">
        <f aca="false">0.00005*O402</f>
        <v>0</v>
      </c>
      <c r="S402" s="29"/>
      <c r="T402" s="30" t="s">
        <v>1306</v>
      </c>
      <c r="U402" s="30" t="s">
        <v>33</v>
      </c>
      <c r="V402" s="21" t="str">
        <f aca="false">HYPERLINK("https://kanzpp.ru/api/getInfo/image/cca1df21-5876-11e6-9636-5cf3fc4a2490")</f>
        <v>https://kanzpp.ru/api/getInfo/image/cca1df21-5876-11e6-9636-5cf3fc4a2490</v>
      </c>
      <c r="W402" s="21"/>
    </row>
    <row r="403" customFormat="false" ht="21" hidden="false" customHeight="true" outlineLevel="6" collapsed="false">
      <c r="B403" s="20" t="n">
        <v>310</v>
      </c>
      <c r="C403" s="21" t="s">
        <v>1307</v>
      </c>
      <c r="D403" s="21" t="s">
        <v>1308</v>
      </c>
      <c r="E403" s="21"/>
      <c r="F403" s="21"/>
      <c r="G403" s="21"/>
      <c r="H403" s="22" t="s">
        <v>1309</v>
      </c>
      <c r="I403" s="23"/>
      <c r="J403" s="23"/>
      <c r="K403" s="24" t="n">
        <v>50</v>
      </c>
      <c r="L403" s="23" t="s">
        <v>31</v>
      </c>
      <c r="M403" s="20" t="n">
        <v>12</v>
      </c>
      <c r="N403" s="25" t="n">
        <f aca="false">22.94*(1-Q3/100)</f>
        <v>22.94</v>
      </c>
      <c r="O403" s="26"/>
      <c r="P403" s="23" t="n">
        <f aca="false">N403*O403</f>
        <v>0</v>
      </c>
      <c r="Q403" s="27" t="n">
        <f aca="false">0.039*O403</f>
        <v>0</v>
      </c>
      <c r="R403" s="28" t="n">
        <f aca="false">0.00005*O403</f>
        <v>0</v>
      </c>
      <c r="S403" s="29"/>
      <c r="T403" s="30" t="s">
        <v>1310</v>
      </c>
      <c r="U403" s="30" t="s">
        <v>33</v>
      </c>
      <c r="V403" s="21" t="str">
        <f aca="false">HYPERLINK("https://kanzpp.ru/api/getInfo/image/8aba558b-e0ba-11e2-ad43-5cf3fc4a2490")</f>
        <v>https://kanzpp.ru/api/getInfo/image/8aba558b-e0ba-11e2-ad43-5cf3fc4a2490</v>
      </c>
      <c r="W403" s="21"/>
    </row>
    <row r="404" customFormat="false" ht="21" hidden="false" customHeight="true" outlineLevel="6" collapsed="false">
      <c r="B404" s="20" t="n">
        <v>311</v>
      </c>
      <c r="C404" s="21" t="s">
        <v>1311</v>
      </c>
      <c r="D404" s="21" t="s">
        <v>1312</v>
      </c>
      <c r="E404" s="21"/>
      <c r="F404" s="21"/>
      <c r="G404" s="21"/>
      <c r="H404" s="22" t="s">
        <v>1313</v>
      </c>
      <c r="I404" s="23"/>
      <c r="J404" s="23"/>
      <c r="K404" s="24" t="n">
        <v>50</v>
      </c>
      <c r="L404" s="23" t="s">
        <v>31</v>
      </c>
      <c r="M404" s="20" t="n">
        <v>12</v>
      </c>
      <c r="N404" s="25" t="n">
        <f aca="false">22.94*(1-Q3/100)</f>
        <v>22.94</v>
      </c>
      <c r="O404" s="26"/>
      <c r="P404" s="23" t="n">
        <f aca="false">N404*O404</f>
        <v>0</v>
      </c>
      <c r="Q404" s="27" t="n">
        <f aca="false">0.039*O404</f>
        <v>0</v>
      </c>
      <c r="R404" s="28" t="n">
        <f aca="false">0.00005*O404</f>
        <v>0</v>
      </c>
      <c r="S404" s="29"/>
      <c r="T404" s="30" t="s">
        <v>1314</v>
      </c>
      <c r="U404" s="30" t="s">
        <v>33</v>
      </c>
      <c r="V404" s="21" t="str">
        <f aca="false">HYPERLINK("https://kanzpp.ru/api/getInfo/image/cc874f81-5875-11e6-9636-5cf3fc4a2490")</f>
        <v>https://kanzpp.ru/api/getInfo/image/cc874f81-5875-11e6-9636-5cf3fc4a2490</v>
      </c>
      <c r="W404" s="21"/>
    </row>
    <row r="405" customFormat="false" ht="21" hidden="false" customHeight="true" outlineLevel="6" collapsed="false">
      <c r="B405" s="20" t="n">
        <v>312</v>
      </c>
      <c r="C405" s="21" t="s">
        <v>1315</v>
      </c>
      <c r="D405" s="21" t="s">
        <v>1316</v>
      </c>
      <c r="E405" s="21"/>
      <c r="F405" s="21"/>
      <c r="G405" s="21"/>
      <c r="H405" s="22" t="s">
        <v>1317</v>
      </c>
      <c r="I405" s="23"/>
      <c r="J405" s="23"/>
      <c r="K405" s="24" t="n">
        <v>50</v>
      </c>
      <c r="L405" s="24" t="n">
        <v>510</v>
      </c>
      <c r="M405" s="20" t="n">
        <v>15</v>
      </c>
      <c r="N405" s="25" t="n">
        <f aca="false">22.94*(1-Q3/100)</f>
        <v>22.94</v>
      </c>
      <c r="O405" s="26"/>
      <c r="P405" s="23" t="n">
        <f aca="false">N405*O405</f>
        <v>0</v>
      </c>
      <c r="Q405" s="27" t="n">
        <f aca="false">0.039*O405</f>
        <v>0</v>
      </c>
      <c r="R405" s="28" t="n">
        <f aca="false">0.00005*O405</f>
        <v>0</v>
      </c>
      <c r="S405" s="29"/>
      <c r="T405" s="30" t="s">
        <v>1318</v>
      </c>
      <c r="U405" s="30" t="s">
        <v>33</v>
      </c>
      <c r="V405" s="21" t="str">
        <f aca="false">HYPERLINK("https://kanzpp.ru/api/getInfo/image/fcafa121-5876-11e6-9636-5cf3fc4a2490")</f>
        <v>https://kanzpp.ru/api/getInfo/image/fcafa121-5876-11e6-9636-5cf3fc4a2490</v>
      </c>
      <c r="W405" s="21"/>
    </row>
    <row r="406" customFormat="false" ht="21" hidden="false" customHeight="true" outlineLevel="6" collapsed="false">
      <c r="B406" s="20" t="n">
        <v>313</v>
      </c>
      <c r="C406" s="21" t="s">
        <v>1319</v>
      </c>
      <c r="D406" s="21" t="s">
        <v>1320</v>
      </c>
      <c r="E406" s="21"/>
      <c r="F406" s="21"/>
      <c r="G406" s="21"/>
      <c r="H406" s="22" t="s">
        <v>1321</v>
      </c>
      <c r="I406" s="23"/>
      <c r="J406" s="23"/>
      <c r="K406" s="24" t="n">
        <v>50</v>
      </c>
      <c r="L406" s="24" t="n">
        <v>511</v>
      </c>
      <c r="M406" s="20" t="n">
        <v>15</v>
      </c>
      <c r="N406" s="25" t="n">
        <f aca="false">22.94*(1-Q3/100)</f>
        <v>22.94</v>
      </c>
      <c r="O406" s="26"/>
      <c r="P406" s="23" t="n">
        <f aca="false">N406*O406</f>
        <v>0</v>
      </c>
      <c r="Q406" s="27" t="n">
        <f aca="false">0.039*O406</f>
        <v>0</v>
      </c>
      <c r="R406" s="28" t="n">
        <f aca="false">0.00005*O406</f>
        <v>0</v>
      </c>
      <c r="S406" s="29"/>
      <c r="T406" s="30" t="s">
        <v>1322</v>
      </c>
      <c r="U406" s="30" t="s">
        <v>33</v>
      </c>
      <c r="V406" s="21" t="str">
        <f aca="false">HYPERLINK("https://kanzpp.ru/api/getInfo/image/ab23bcf7-e0bb-11e2-ad43-5cf3fc4a2490")</f>
        <v>https://kanzpp.ru/api/getInfo/image/ab23bcf7-e0bb-11e2-ad43-5cf3fc4a2490</v>
      </c>
      <c r="W406" s="21"/>
    </row>
    <row r="407" customFormat="false" ht="21" hidden="false" customHeight="true" outlineLevel="6" collapsed="false">
      <c r="B407" s="20" t="n">
        <v>314</v>
      </c>
      <c r="C407" s="21" t="s">
        <v>1323</v>
      </c>
      <c r="D407" s="21" t="s">
        <v>1324</v>
      </c>
      <c r="E407" s="21"/>
      <c r="F407" s="21"/>
      <c r="G407" s="21"/>
      <c r="H407" s="22" t="s">
        <v>1325</v>
      </c>
      <c r="I407" s="23"/>
      <c r="J407" s="23"/>
      <c r="K407" s="24" t="n">
        <v>50</v>
      </c>
      <c r="L407" s="24" t="n">
        <v>15</v>
      </c>
      <c r="M407" s="20" t="n">
        <v>15</v>
      </c>
      <c r="N407" s="25" t="n">
        <f aca="false">22.94*(1-Q3/100)</f>
        <v>22.94</v>
      </c>
      <c r="O407" s="26"/>
      <c r="P407" s="23" t="n">
        <f aca="false">N407*O407</f>
        <v>0</v>
      </c>
      <c r="Q407" s="27" t="n">
        <f aca="false">0.039*O407</f>
        <v>0</v>
      </c>
      <c r="R407" s="28" t="n">
        <f aca="false">0.00005*O407</f>
        <v>0</v>
      </c>
      <c r="S407" s="29"/>
      <c r="T407" s="30" t="s">
        <v>1326</v>
      </c>
      <c r="U407" s="30" t="s">
        <v>33</v>
      </c>
      <c r="V407" s="21" t="str">
        <f aca="false">HYPERLINK("https://kanzpp.ru/api/getInfo/image/721abaa3-e0bb-11e2-ad43-5cf3fc4a2490")</f>
        <v>https://kanzpp.ru/api/getInfo/image/721abaa3-e0bb-11e2-ad43-5cf3fc4a2490</v>
      </c>
      <c r="W407" s="21"/>
    </row>
    <row r="408" customFormat="false" ht="21" hidden="false" customHeight="true" outlineLevel="6" collapsed="false">
      <c r="B408" s="20" t="n">
        <v>315</v>
      </c>
      <c r="C408" s="21" t="s">
        <v>1327</v>
      </c>
      <c r="D408" s="21" t="s">
        <v>1328</v>
      </c>
      <c r="E408" s="21"/>
      <c r="F408" s="21"/>
      <c r="G408" s="21"/>
      <c r="H408" s="22" t="s">
        <v>1329</v>
      </c>
      <c r="I408" s="23"/>
      <c r="J408" s="23"/>
      <c r="K408" s="24" t="n">
        <v>50</v>
      </c>
      <c r="L408" s="24" t="n">
        <v>614</v>
      </c>
      <c r="M408" s="20" t="n">
        <v>15</v>
      </c>
      <c r="N408" s="25" t="n">
        <f aca="false">22.94*(1-Q3/100)</f>
        <v>22.94</v>
      </c>
      <c r="O408" s="26"/>
      <c r="P408" s="23" t="n">
        <f aca="false">N408*O408</f>
        <v>0</v>
      </c>
      <c r="Q408" s="27" t="n">
        <f aca="false">0.039*O408</f>
        <v>0</v>
      </c>
      <c r="R408" s="28" t="n">
        <f aca="false">0.00005*O408</f>
        <v>0</v>
      </c>
      <c r="S408" s="29"/>
      <c r="T408" s="30" t="s">
        <v>1330</v>
      </c>
      <c r="U408" s="30" t="s">
        <v>33</v>
      </c>
      <c r="V408" s="21" t="str">
        <f aca="false">HYPERLINK("https://kanzpp.ru/api/getInfo/image/5f7fd541-5877-11e6-9636-5cf3fc4a2490")</f>
        <v>https://kanzpp.ru/api/getInfo/image/5f7fd541-5877-11e6-9636-5cf3fc4a2490</v>
      </c>
      <c r="W408" s="21"/>
    </row>
    <row r="409" customFormat="false" ht="21" hidden="false" customHeight="true" outlineLevel="6" collapsed="false">
      <c r="B409" s="20" t="n">
        <v>316</v>
      </c>
      <c r="C409" s="21" t="s">
        <v>1331</v>
      </c>
      <c r="D409" s="21" t="s">
        <v>1332</v>
      </c>
      <c r="E409" s="21"/>
      <c r="F409" s="21"/>
      <c r="G409" s="21"/>
      <c r="H409" s="22" t="s">
        <v>1333</v>
      </c>
      <c r="I409" s="23"/>
      <c r="J409" s="23"/>
      <c r="K409" s="24" t="n">
        <v>50</v>
      </c>
      <c r="L409" s="24" t="n">
        <v>2</v>
      </c>
      <c r="M409" s="20" t="n">
        <v>2</v>
      </c>
      <c r="N409" s="25" t="n">
        <f aca="false">22.94*(1-Q3/100)</f>
        <v>22.94</v>
      </c>
      <c r="O409" s="26"/>
      <c r="P409" s="23" t="n">
        <f aca="false">N409*O409</f>
        <v>0</v>
      </c>
      <c r="Q409" s="27" t="n">
        <f aca="false">0.039*O409</f>
        <v>0</v>
      </c>
      <c r="R409" s="28" t="n">
        <f aca="false">0.00005*O409</f>
        <v>0</v>
      </c>
      <c r="S409" s="29"/>
      <c r="T409" s="30" t="s">
        <v>1334</v>
      </c>
      <c r="U409" s="30" t="s">
        <v>33</v>
      </c>
      <c r="V409" s="21" t="str">
        <f aca="false">HYPERLINK("https://kanzpp.ru/api/getInfo/image/776ee881-5877-11e6-9636-5cf3fc4a2490")</f>
        <v>https://kanzpp.ru/api/getInfo/image/776ee881-5877-11e6-9636-5cf3fc4a2490</v>
      </c>
      <c r="W409" s="21"/>
    </row>
    <row r="410" customFormat="false" ht="21" hidden="false" customHeight="true" outlineLevel="6" collapsed="false">
      <c r="B410" s="20" t="n">
        <v>317</v>
      </c>
      <c r="C410" s="21" t="s">
        <v>1335</v>
      </c>
      <c r="D410" s="21" t="s">
        <v>1336</v>
      </c>
      <c r="E410" s="21"/>
      <c r="F410" s="21"/>
      <c r="G410" s="21"/>
      <c r="H410" s="22" t="s">
        <v>1337</v>
      </c>
      <c r="I410" s="23"/>
      <c r="J410" s="23"/>
      <c r="K410" s="24" t="n">
        <v>50</v>
      </c>
      <c r="L410" s="24" t="n">
        <v>991</v>
      </c>
      <c r="M410" s="20" t="n">
        <v>15</v>
      </c>
      <c r="N410" s="25" t="n">
        <f aca="false">22.94*(1-Q3/100)</f>
        <v>22.94</v>
      </c>
      <c r="O410" s="26"/>
      <c r="P410" s="23" t="n">
        <f aca="false">N410*O410</f>
        <v>0</v>
      </c>
      <c r="Q410" s="27" t="n">
        <f aca="false">0.039*O410</f>
        <v>0</v>
      </c>
      <c r="R410" s="28" t="n">
        <f aca="false">0.00005*O410</f>
        <v>0</v>
      </c>
      <c r="S410" s="29"/>
      <c r="T410" s="30" t="s">
        <v>1338</v>
      </c>
      <c r="U410" s="30" t="s">
        <v>33</v>
      </c>
      <c r="V410" s="21" t="str">
        <f aca="false">HYPERLINK("https://kanzpp.ru/api/getInfo/image/93e27781-5876-11e6-9636-5cf3fc4a2490")</f>
        <v>https://kanzpp.ru/api/getInfo/image/93e27781-5876-11e6-9636-5cf3fc4a2490</v>
      </c>
      <c r="W410" s="21"/>
    </row>
    <row r="411" customFormat="false" ht="21" hidden="false" customHeight="true" outlineLevel="6" collapsed="false">
      <c r="B411" s="20" t="n">
        <v>318</v>
      </c>
      <c r="C411" s="21" t="s">
        <v>1339</v>
      </c>
      <c r="D411" s="21" t="s">
        <v>1340</v>
      </c>
      <c r="E411" s="21"/>
      <c r="F411" s="21"/>
      <c r="G411" s="21"/>
      <c r="H411" s="22" t="s">
        <v>1341</v>
      </c>
      <c r="I411" s="23"/>
      <c r="J411" s="23"/>
      <c r="K411" s="24" t="n">
        <v>50</v>
      </c>
      <c r="L411" s="23" t="s">
        <v>31</v>
      </c>
      <c r="M411" s="20" t="n">
        <v>12</v>
      </c>
      <c r="N411" s="25" t="n">
        <f aca="false">22.94*(1-Q3/100)</f>
        <v>22.94</v>
      </c>
      <c r="O411" s="26"/>
      <c r="P411" s="23" t="n">
        <f aca="false">N411*O411</f>
        <v>0</v>
      </c>
      <c r="Q411" s="27" t="n">
        <f aca="false">0.039*O411</f>
        <v>0</v>
      </c>
      <c r="R411" s="28" t="n">
        <f aca="false">0.00005*O411</f>
        <v>0</v>
      </c>
      <c r="S411" s="29"/>
      <c r="T411" s="30" t="s">
        <v>1342</v>
      </c>
      <c r="U411" s="30" t="s">
        <v>33</v>
      </c>
      <c r="V411" s="21" t="str">
        <f aca="false">HYPERLINK("https://kanzpp.ru/api/getInfo/image/12f9eed7-dffc-11e2-ad43-5cf3fc4a2490")</f>
        <v>https://kanzpp.ru/api/getInfo/image/12f9eed7-dffc-11e2-ad43-5cf3fc4a2490</v>
      </c>
      <c r="W411" s="21"/>
    </row>
    <row r="412" customFormat="false" ht="21" hidden="false" customHeight="true" outlineLevel="6" collapsed="false">
      <c r="B412" s="20" t="n">
        <v>319</v>
      </c>
      <c r="C412" s="21" t="s">
        <v>1343</v>
      </c>
      <c r="D412" s="21" t="s">
        <v>1344</v>
      </c>
      <c r="E412" s="21"/>
      <c r="F412" s="21"/>
      <c r="G412" s="21"/>
      <c r="H412" s="22" t="s">
        <v>1345</v>
      </c>
      <c r="I412" s="23"/>
      <c r="J412" s="23"/>
      <c r="K412" s="24" t="n">
        <v>50</v>
      </c>
      <c r="L412" s="23" t="s">
        <v>31</v>
      </c>
      <c r="M412" s="20" t="n">
        <v>15</v>
      </c>
      <c r="N412" s="25" t="n">
        <f aca="false">22.94*(1-Q3/100)</f>
        <v>22.94</v>
      </c>
      <c r="O412" s="26"/>
      <c r="P412" s="23" t="n">
        <f aca="false">N412*O412</f>
        <v>0</v>
      </c>
      <c r="Q412" s="27" t="n">
        <f aca="false">0.039*O412</f>
        <v>0</v>
      </c>
      <c r="R412" s="28" t="n">
        <f aca="false">0.00005*O412</f>
        <v>0</v>
      </c>
      <c r="S412" s="29"/>
      <c r="T412" s="30" t="s">
        <v>1346</v>
      </c>
      <c r="U412" s="30" t="s">
        <v>33</v>
      </c>
      <c r="V412" s="21" t="str">
        <f aca="false">HYPERLINK("https://kanzpp.ru/api/getInfo/image/f8324981-5877-11e6-9636-5cf3fc4a2490")</f>
        <v>https://kanzpp.ru/api/getInfo/image/f8324981-5877-11e6-9636-5cf3fc4a2490</v>
      </c>
      <c r="W412" s="21"/>
    </row>
    <row r="413" customFormat="false" ht="21" hidden="false" customHeight="true" outlineLevel="6" collapsed="false">
      <c r="B413" s="20" t="n">
        <v>320</v>
      </c>
      <c r="C413" s="21" t="s">
        <v>1347</v>
      </c>
      <c r="D413" s="21" t="s">
        <v>1348</v>
      </c>
      <c r="E413" s="21"/>
      <c r="F413" s="21"/>
      <c r="G413" s="21"/>
      <c r="H413" s="22" t="s">
        <v>1349</v>
      </c>
      <c r="I413" s="23"/>
      <c r="J413" s="23"/>
      <c r="K413" s="24" t="n">
        <v>50</v>
      </c>
      <c r="L413" s="23" t="s">
        <v>31</v>
      </c>
      <c r="M413" s="20" t="n">
        <v>12</v>
      </c>
      <c r="N413" s="25" t="n">
        <f aca="false">22.94*(1-Q3/100)</f>
        <v>22.94</v>
      </c>
      <c r="O413" s="26"/>
      <c r="P413" s="23" t="n">
        <f aca="false">N413*O413</f>
        <v>0</v>
      </c>
      <c r="Q413" s="27" t="n">
        <f aca="false">0.039*O413</f>
        <v>0</v>
      </c>
      <c r="R413" s="28" t="n">
        <f aca="false">0.00005*O413</f>
        <v>0</v>
      </c>
      <c r="S413" s="29"/>
      <c r="T413" s="30" t="s">
        <v>1350</v>
      </c>
      <c r="U413" s="30" t="s">
        <v>33</v>
      </c>
      <c r="V413" s="21" t="str">
        <f aca="false">HYPERLINK("https://kanzpp.ru/api/getInfo/image/13159101-5876-11e6-9636-5cf3fc4a2490")</f>
        <v>https://kanzpp.ru/api/getInfo/image/13159101-5876-11e6-9636-5cf3fc4a2490</v>
      </c>
      <c r="W413" s="21"/>
    </row>
    <row r="414" customFormat="false" ht="21" hidden="false" customHeight="true" outlineLevel="6" collapsed="false">
      <c r="B414" s="20" t="n">
        <v>321</v>
      </c>
      <c r="C414" s="21" t="s">
        <v>1351</v>
      </c>
      <c r="D414" s="21" t="s">
        <v>1352</v>
      </c>
      <c r="E414" s="21"/>
      <c r="F414" s="21"/>
      <c r="G414" s="21"/>
      <c r="H414" s="22" t="s">
        <v>1353</v>
      </c>
      <c r="I414" s="23"/>
      <c r="J414" s="23"/>
      <c r="K414" s="24" t="n">
        <v>50</v>
      </c>
      <c r="L414" s="33" t="n">
        <v>1131</v>
      </c>
      <c r="M414" s="20" t="n">
        <v>15</v>
      </c>
      <c r="N414" s="25" t="n">
        <f aca="false">22.94*(1-Q3/100)</f>
        <v>22.94</v>
      </c>
      <c r="O414" s="26"/>
      <c r="P414" s="23" t="n">
        <f aca="false">N414*O414</f>
        <v>0</v>
      </c>
      <c r="Q414" s="27" t="n">
        <f aca="false">0.039*O414</f>
        <v>0</v>
      </c>
      <c r="R414" s="28" t="n">
        <f aca="false">0.00005*O414</f>
        <v>0</v>
      </c>
      <c r="S414" s="29"/>
      <c r="T414" s="30" t="s">
        <v>1354</v>
      </c>
      <c r="U414" s="30" t="s">
        <v>33</v>
      </c>
      <c r="V414" s="21" t="str">
        <f aca="false">HYPERLINK("https://kanzpp.ru/api/getInfo/image/19852901-5877-11e6-9636-5cf3fc4a2490")</f>
        <v>https://kanzpp.ru/api/getInfo/image/19852901-5877-11e6-9636-5cf3fc4a2490</v>
      </c>
      <c r="W414" s="21"/>
    </row>
    <row r="415" customFormat="false" ht="21" hidden="false" customHeight="true" outlineLevel="6" collapsed="false">
      <c r="B415" s="20" t="n">
        <v>322</v>
      </c>
      <c r="C415" s="21" t="s">
        <v>1355</v>
      </c>
      <c r="D415" s="21" t="s">
        <v>1356</v>
      </c>
      <c r="E415" s="21"/>
      <c r="F415" s="21"/>
      <c r="G415" s="21"/>
      <c r="H415" s="22" t="s">
        <v>1357</v>
      </c>
      <c r="I415" s="23"/>
      <c r="J415" s="23"/>
      <c r="K415" s="24" t="n">
        <v>50</v>
      </c>
      <c r="L415" s="23" t="s">
        <v>31</v>
      </c>
      <c r="M415" s="20" t="n">
        <v>12</v>
      </c>
      <c r="N415" s="25" t="n">
        <f aca="false">22.94*(1-Q3/100)</f>
        <v>22.94</v>
      </c>
      <c r="O415" s="26"/>
      <c r="P415" s="23" t="n">
        <f aca="false">N415*O415</f>
        <v>0</v>
      </c>
      <c r="Q415" s="27" t="n">
        <f aca="false">0.039*O415</f>
        <v>0</v>
      </c>
      <c r="R415" s="28" t="n">
        <f aca="false">0.00005*O415</f>
        <v>0</v>
      </c>
      <c r="S415" s="29"/>
      <c r="T415" s="30" t="s">
        <v>1358</v>
      </c>
      <c r="U415" s="30" t="s">
        <v>33</v>
      </c>
      <c r="V415" s="21" t="str">
        <f aca="false">HYPERLINK("https://kanzpp.ru/api/getInfo/image/14998f9b-e0bc-11e2-ad43-5cf3fc4a2490")</f>
        <v>https://kanzpp.ru/api/getInfo/image/14998f9b-e0bc-11e2-ad43-5cf3fc4a2490</v>
      </c>
      <c r="W415" s="21"/>
    </row>
    <row r="416" customFormat="false" ht="21" hidden="false" customHeight="true" outlineLevel="6" collapsed="false">
      <c r="B416" s="20" t="n">
        <v>323</v>
      </c>
      <c r="C416" s="21" t="s">
        <v>1359</v>
      </c>
      <c r="D416" s="21" t="s">
        <v>1360</v>
      </c>
      <c r="E416" s="21"/>
      <c r="F416" s="21"/>
      <c r="G416" s="21"/>
      <c r="H416" s="22" t="s">
        <v>1361</v>
      </c>
      <c r="I416" s="23"/>
      <c r="J416" s="23"/>
      <c r="K416" s="24" t="n">
        <v>50</v>
      </c>
      <c r="L416" s="23" t="s">
        <v>31</v>
      </c>
      <c r="M416" s="20" t="n">
        <v>12</v>
      </c>
      <c r="N416" s="25" t="n">
        <f aca="false">22.94*(1-Q3/100)</f>
        <v>22.94</v>
      </c>
      <c r="O416" s="26"/>
      <c r="P416" s="23" t="n">
        <f aca="false">N416*O416</f>
        <v>0</v>
      </c>
      <c r="Q416" s="27" t="n">
        <f aca="false">0.039*O416</f>
        <v>0</v>
      </c>
      <c r="R416" s="28" t="n">
        <f aca="false">0.00005*O416</f>
        <v>0</v>
      </c>
      <c r="S416" s="29"/>
      <c r="T416" s="30" t="s">
        <v>1362</v>
      </c>
      <c r="U416" s="30" t="s">
        <v>33</v>
      </c>
      <c r="V416" s="21" t="str">
        <f aca="false">HYPERLINK("https://kanzpp.ru/api/getInfo/image/4ceb48a9-e0bc-11e2-ad43-5cf3fc4a2490")</f>
        <v>https://kanzpp.ru/api/getInfo/image/4ceb48a9-e0bc-11e2-ad43-5cf3fc4a2490</v>
      </c>
      <c r="W416" s="21"/>
    </row>
    <row r="417" customFormat="false" ht="21" hidden="false" customHeight="true" outlineLevel="6" collapsed="false">
      <c r="B417" s="20" t="n">
        <v>324</v>
      </c>
      <c r="C417" s="21" t="s">
        <v>1363</v>
      </c>
      <c r="D417" s="21" t="s">
        <v>1364</v>
      </c>
      <c r="E417" s="21"/>
      <c r="F417" s="21"/>
      <c r="G417" s="21"/>
      <c r="H417" s="22" t="s">
        <v>1365</v>
      </c>
      <c r="I417" s="23"/>
      <c r="J417" s="23"/>
      <c r="K417" s="24" t="n">
        <v>50</v>
      </c>
      <c r="L417" s="23" t="s">
        <v>31</v>
      </c>
      <c r="M417" s="20" t="n">
        <v>15</v>
      </c>
      <c r="N417" s="25" t="n">
        <f aca="false">22.94*(1-Q3/100)</f>
        <v>22.94</v>
      </c>
      <c r="O417" s="26"/>
      <c r="P417" s="23" t="n">
        <f aca="false">N417*O417</f>
        <v>0</v>
      </c>
      <c r="Q417" s="27" t="n">
        <f aca="false">0.039*O417</f>
        <v>0</v>
      </c>
      <c r="R417" s="28" t="n">
        <f aca="false">0.00005*O417</f>
        <v>0</v>
      </c>
      <c r="S417" s="29"/>
      <c r="T417" s="30" t="s">
        <v>1366</v>
      </c>
      <c r="U417" s="30" t="s">
        <v>33</v>
      </c>
      <c r="V417" s="21" t="str">
        <f aca="false">HYPERLINK("https://kanzpp.ru/api/getInfo/image/5b635504-5876-11e6-9636-5cf3fc4a2490")</f>
        <v>https://kanzpp.ru/api/getInfo/image/5b635504-5876-11e6-9636-5cf3fc4a2490</v>
      </c>
      <c r="W417" s="21"/>
    </row>
    <row r="418" customFormat="false" ht="23.1" hidden="false" customHeight="true" outlineLevel="5" collapsed="false">
      <c r="B418" s="45" t="s">
        <v>1367</v>
      </c>
      <c r="C418" s="45"/>
      <c r="D418" s="45"/>
      <c r="E418" s="45"/>
      <c r="F418" s="45"/>
      <c r="G418" s="45"/>
    </row>
    <row r="419" customFormat="false" ht="21" hidden="false" customHeight="true" outlineLevel="6" collapsed="false">
      <c r="B419" s="20" t="n">
        <v>325</v>
      </c>
      <c r="C419" s="21" t="s">
        <v>1368</v>
      </c>
      <c r="D419" s="21" t="s">
        <v>1369</v>
      </c>
      <c r="E419" s="21"/>
      <c r="F419" s="21"/>
      <c r="G419" s="21"/>
      <c r="H419" s="22" t="s">
        <v>1370</v>
      </c>
      <c r="I419" s="23"/>
      <c r="J419" s="23"/>
      <c r="K419" s="24" t="n">
        <v>50</v>
      </c>
      <c r="L419" s="23" t="s">
        <v>31</v>
      </c>
      <c r="M419" s="20" t="n">
        <v>15</v>
      </c>
      <c r="N419" s="25" t="n">
        <f aca="false">25.9*(1-Q3/100)</f>
        <v>25.9</v>
      </c>
      <c r="O419" s="26"/>
      <c r="P419" s="23" t="n">
        <f aca="false">N419*O419</f>
        <v>0</v>
      </c>
      <c r="Q419" s="27" t="n">
        <f aca="false">0.041*O419</f>
        <v>0</v>
      </c>
      <c r="R419" s="28" t="n">
        <f aca="false">0.00005*O419</f>
        <v>0</v>
      </c>
      <c r="S419" s="29"/>
      <c r="T419" s="30" t="s">
        <v>1371</v>
      </c>
      <c r="U419" s="30" t="s">
        <v>33</v>
      </c>
      <c r="V419" s="21" t="str">
        <f aca="false">HYPERLINK("https://kanzpp.ru/api/getInfo/image/f17eed5e-4f4a-11e2-8ed0-003048670413")</f>
        <v>https://kanzpp.ru/api/getInfo/image/f17eed5e-4f4a-11e2-8ed0-003048670413</v>
      </c>
      <c r="W419" s="21"/>
    </row>
    <row r="420" customFormat="false" ht="21" hidden="false" customHeight="true" outlineLevel="6" collapsed="false">
      <c r="B420" s="20" t="n">
        <v>326</v>
      </c>
      <c r="C420" s="21" t="s">
        <v>1372</v>
      </c>
      <c r="D420" s="21" t="s">
        <v>1373</v>
      </c>
      <c r="E420" s="21"/>
      <c r="F420" s="21"/>
      <c r="G420" s="21"/>
      <c r="H420" s="22" t="s">
        <v>1374</v>
      </c>
      <c r="I420" s="23"/>
      <c r="J420" s="23"/>
      <c r="K420" s="24" t="n">
        <v>50</v>
      </c>
      <c r="L420" s="23" t="s">
        <v>31</v>
      </c>
      <c r="M420" s="20" t="n">
        <v>15</v>
      </c>
      <c r="N420" s="25" t="n">
        <f aca="false">25.9*(1-Q3/100)</f>
        <v>25.9</v>
      </c>
      <c r="O420" s="26"/>
      <c r="P420" s="23" t="n">
        <f aca="false">N420*O420</f>
        <v>0</v>
      </c>
      <c r="Q420" s="27" t="n">
        <f aca="false">0.041*O420</f>
        <v>0</v>
      </c>
      <c r="R420" s="28" t="n">
        <f aca="false">0.00005*O420</f>
        <v>0</v>
      </c>
      <c r="S420" s="29"/>
      <c r="T420" s="30" t="s">
        <v>1375</v>
      </c>
      <c r="U420" s="30" t="s">
        <v>33</v>
      </c>
      <c r="V420" s="21" t="str">
        <f aca="false">HYPERLINK("https://kanzpp.ru/api/getInfo/image/f17eed62-4f4a-11e2-8ed0-003048670413")</f>
        <v>https://kanzpp.ru/api/getInfo/image/f17eed62-4f4a-11e2-8ed0-003048670413</v>
      </c>
      <c r="W420" s="21"/>
    </row>
    <row r="421" customFormat="false" ht="21" hidden="false" customHeight="true" outlineLevel="6" collapsed="false">
      <c r="B421" s="20" t="n">
        <v>327</v>
      </c>
      <c r="C421" s="21" t="s">
        <v>1376</v>
      </c>
      <c r="D421" s="21" t="s">
        <v>1377</v>
      </c>
      <c r="E421" s="21"/>
      <c r="F421" s="21"/>
      <c r="G421" s="21"/>
      <c r="H421" s="22" t="s">
        <v>1378</v>
      </c>
      <c r="I421" s="23"/>
      <c r="J421" s="23"/>
      <c r="K421" s="24" t="n">
        <v>50</v>
      </c>
      <c r="L421" s="23" t="s">
        <v>31</v>
      </c>
      <c r="M421" s="20" t="n">
        <v>15</v>
      </c>
      <c r="N421" s="25" t="n">
        <f aca="false">25.9*(1-Q3/100)</f>
        <v>25.9</v>
      </c>
      <c r="O421" s="26"/>
      <c r="P421" s="23" t="n">
        <f aca="false">N421*O421</f>
        <v>0</v>
      </c>
      <c r="Q421" s="27" t="n">
        <f aca="false">0.041*O421</f>
        <v>0</v>
      </c>
      <c r="R421" s="28" t="n">
        <f aca="false">0.00005*O421</f>
        <v>0</v>
      </c>
      <c r="S421" s="29"/>
      <c r="T421" s="30" t="s">
        <v>1379</v>
      </c>
      <c r="U421" s="30" t="s">
        <v>33</v>
      </c>
      <c r="V421" s="21" t="str">
        <f aca="false">HYPERLINK("https://kanzpp.ru/api/getInfo/image/256f08b0-50be-11e2-8ed0-003048670413")</f>
        <v>https://kanzpp.ru/api/getInfo/image/256f08b0-50be-11e2-8ed0-003048670413</v>
      </c>
      <c r="W421" s="21"/>
    </row>
    <row r="422" customFormat="false" ht="21" hidden="false" customHeight="true" outlineLevel="6" collapsed="false">
      <c r="B422" s="20" t="n">
        <v>328</v>
      </c>
      <c r="C422" s="21" t="s">
        <v>1380</v>
      </c>
      <c r="D422" s="21" t="s">
        <v>1381</v>
      </c>
      <c r="E422" s="21"/>
      <c r="F422" s="21"/>
      <c r="G422" s="21"/>
      <c r="H422" s="22" t="s">
        <v>1382</v>
      </c>
      <c r="I422" s="23"/>
      <c r="J422" s="23"/>
      <c r="K422" s="24" t="n">
        <v>50</v>
      </c>
      <c r="L422" s="23" t="s">
        <v>31</v>
      </c>
      <c r="M422" s="20" t="n">
        <v>15</v>
      </c>
      <c r="N422" s="25" t="n">
        <f aca="false">25.9*(1-Q3/100)</f>
        <v>25.9</v>
      </c>
      <c r="O422" s="26"/>
      <c r="P422" s="23" t="n">
        <f aca="false">N422*O422</f>
        <v>0</v>
      </c>
      <c r="Q422" s="27" t="n">
        <f aca="false">0.041*O422</f>
        <v>0</v>
      </c>
      <c r="R422" s="28" t="n">
        <f aca="false">0.00005*O422</f>
        <v>0</v>
      </c>
      <c r="S422" s="29"/>
      <c r="T422" s="30" t="s">
        <v>1383</v>
      </c>
      <c r="U422" s="30" t="s">
        <v>33</v>
      </c>
      <c r="V422" s="21" t="str">
        <f aca="false">HYPERLINK("https://kanzpp.ru/api/getInfo/image/f17eed60-4f4a-11e2-8ed0-003048670413")</f>
        <v>https://kanzpp.ru/api/getInfo/image/f17eed60-4f4a-11e2-8ed0-003048670413</v>
      </c>
      <c r="W422" s="21"/>
    </row>
    <row r="423" customFormat="false" ht="21" hidden="false" customHeight="true" outlineLevel="6" collapsed="false">
      <c r="B423" s="20" t="n">
        <v>329</v>
      </c>
      <c r="C423" s="21" t="s">
        <v>1384</v>
      </c>
      <c r="D423" s="21" t="s">
        <v>1385</v>
      </c>
      <c r="E423" s="21"/>
      <c r="F423" s="21"/>
      <c r="G423" s="21"/>
      <c r="H423" s="22" t="s">
        <v>1386</v>
      </c>
      <c r="I423" s="23"/>
      <c r="J423" s="23"/>
      <c r="K423" s="24" t="n">
        <v>50</v>
      </c>
      <c r="L423" s="23" t="s">
        <v>31</v>
      </c>
      <c r="M423" s="20" t="n">
        <v>15</v>
      </c>
      <c r="N423" s="25" t="n">
        <f aca="false">25.9*(1-Q3/100)</f>
        <v>25.9</v>
      </c>
      <c r="O423" s="26"/>
      <c r="P423" s="23" t="n">
        <f aca="false">N423*O423</f>
        <v>0</v>
      </c>
      <c r="Q423" s="27" t="n">
        <f aca="false">0.041*O423</f>
        <v>0</v>
      </c>
      <c r="R423" s="28" t="n">
        <f aca="false">0.00005*O423</f>
        <v>0</v>
      </c>
      <c r="S423" s="29"/>
      <c r="T423" s="30" t="s">
        <v>1387</v>
      </c>
      <c r="U423" s="30" t="s">
        <v>33</v>
      </c>
      <c r="V423" s="21" t="str">
        <f aca="false">HYPERLINK("https://kanzpp.ru/api/getInfo/image/256f08b2-50be-11e2-8ed0-003048670413")</f>
        <v>https://kanzpp.ru/api/getInfo/image/256f08b2-50be-11e2-8ed0-003048670413</v>
      </c>
      <c r="W423" s="21"/>
    </row>
    <row r="424" customFormat="false" ht="21" hidden="false" customHeight="true" outlineLevel="6" collapsed="false">
      <c r="B424" s="20" t="n">
        <v>330</v>
      </c>
      <c r="C424" s="21" t="s">
        <v>1388</v>
      </c>
      <c r="D424" s="21" t="s">
        <v>1389</v>
      </c>
      <c r="E424" s="21"/>
      <c r="F424" s="21"/>
      <c r="G424" s="21"/>
      <c r="H424" s="22" t="s">
        <v>1390</v>
      </c>
      <c r="I424" s="23"/>
      <c r="J424" s="23"/>
      <c r="K424" s="24" t="n">
        <v>50</v>
      </c>
      <c r="L424" s="23" t="s">
        <v>31</v>
      </c>
      <c r="M424" s="20" t="n">
        <v>15</v>
      </c>
      <c r="N424" s="25" t="n">
        <f aca="false">25.9*(1-Q3/100)</f>
        <v>25.9</v>
      </c>
      <c r="O424" s="26"/>
      <c r="P424" s="23" t="n">
        <f aca="false">N424*O424</f>
        <v>0</v>
      </c>
      <c r="Q424" s="27" t="n">
        <f aca="false">0.041*O424</f>
        <v>0</v>
      </c>
      <c r="R424" s="28" t="n">
        <f aca="false">0.00005*O424</f>
        <v>0</v>
      </c>
      <c r="S424" s="29"/>
      <c r="T424" s="30" t="s">
        <v>1391</v>
      </c>
      <c r="U424" s="30" t="s">
        <v>33</v>
      </c>
      <c r="V424" s="21" t="str">
        <f aca="false">HYPERLINK("https://kanzpp.ru/api/getInfo/image/256f08ac-50be-11e2-8ed0-003048670413")</f>
        <v>https://kanzpp.ru/api/getInfo/image/256f08ac-50be-11e2-8ed0-003048670413</v>
      </c>
      <c r="W424" s="21"/>
    </row>
    <row r="425" customFormat="false" ht="21" hidden="false" customHeight="true" outlineLevel="6" collapsed="false">
      <c r="B425" s="20" t="n">
        <v>331</v>
      </c>
      <c r="C425" s="21" t="s">
        <v>1392</v>
      </c>
      <c r="D425" s="21" t="s">
        <v>1393</v>
      </c>
      <c r="E425" s="21"/>
      <c r="F425" s="21"/>
      <c r="G425" s="21"/>
      <c r="H425" s="22" t="s">
        <v>1394</v>
      </c>
      <c r="I425" s="23"/>
      <c r="J425" s="23"/>
      <c r="K425" s="24" t="n">
        <v>50</v>
      </c>
      <c r="L425" s="23" t="s">
        <v>31</v>
      </c>
      <c r="M425" s="20" t="n">
        <v>15</v>
      </c>
      <c r="N425" s="25" t="n">
        <f aca="false">25.9*(1-Q3/100)</f>
        <v>25.9</v>
      </c>
      <c r="O425" s="26"/>
      <c r="P425" s="23" t="n">
        <f aca="false">N425*O425</f>
        <v>0</v>
      </c>
      <c r="Q425" s="27" t="n">
        <f aca="false">0.041*O425</f>
        <v>0</v>
      </c>
      <c r="R425" s="28" t="n">
        <f aca="false">0.00005*O425</f>
        <v>0</v>
      </c>
      <c r="S425" s="29"/>
      <c r="T425" s="30" t="s">
        <v>1395</v>
      </c>
      <c r="U425" s="30" t="s">
        <v>33</v>
      </c>
      <c r="V425" s="21" t="str">
        <f aca="false">HYPERLINK("https://kanzpp.ru/api/getInfo/image/f17eed66-4f4a-11e2-8ed0-003048670413")</f>
        <v>https://kanzpp.ru/api/getInfo/image/f17eed66-4f4a-11e2-8ed0-003048670413</v>
      </c>
      <c r="W425" s="21"/>
    </row>
    <row r="426" customFormat="false" ht="21" hidden="false" customHeight="true" outlineLevel="6" collapsed="false">
      <c r="B426" s="20" t="n">
        <v>332</v>
      </c>
      <c r="C426" s="21" t="s">
        <v>1396</v>
      </c>
      <c r="D426" s="21" t="s">
        <v>1397</v>
      </c>
      <c r="E426" s="21"/>
      <c r="F426" s="21"/>
      <c r="G426" s="21"/>
      <c r="H426" s="22" t="s">
        <v>1398</v>
      </c>
      <c r="I426" s="23"/>
      <c r="J426" s="23"/>
      <c r="K426" s="24" t="n">
        <v>50</v>
      </c>
      <c r="L426" s="23" t="s">
        <v>31</v>
      </c>
      <c r="M426" s="20" t="n">
        <v>15</v>
      </c>
      <c r="N426" s="25" t="n">
        <f aca="false">25.9*(1-Q3/100)</f>
        <v>25.9</v>
      </c>
      <c r="O426" s="26"/>
      <c r="P426" s="23" t="n">
        <f aca="false">N426*O426</f>
        <v>0</v>
      </c>
      <c r="Q426" s="27" t="n">
        <f aca="false">0.041*O426</f>
        <v>0</v>
      </c>
      <c r="R426" s="28" t="n">
        <f aca="false">0.00005*O426</f>
        <v>0</v>
      </c>
      <c r="S426" s="29"/>
      <c r="T426" s="30" t="s">
        <v>1399</v>
      </c>
      <c r="U426" s="30" t="s">
        <v>33</v>
      </c>
      <c r="V426" s="21"/>
      <c r="W426" s="21"/>
    </row>
    <row r="427" customFormat="false" ht="23.1" hidden="false" customHeight="true" outlineLevel="5" collapsed="false">
      <c r="B427" s="45" t="s">
        <v>1400</v>
      </c>
      <c r="C427" s="45"/>
      <c r="D427" s="45"/>
      <c r="E427" s="45"/>
      <c r="F427" s="45"/>
      <c r="G427" s="45"/>
    </row>
    <row r="428" customFormat="false" ht="21" hidden="false" customHeight="true" outlineLevel="6" collapsed="false">
      <c r="B428" s="20" t="n">
        <v>333</v>
      </c>
      <c r="C428" s="21" t="s">
        <v>1401</v>
      </c>
      <c r="D428" s="21" t="s">
        <v>1402</v>
      </c>
      <c r="E428" s="21"/>
      <c r="F428" s="21"/>
      <c r="G428" s="21"/>
      <c r="H428" s="22" t="s">
        <v>1403</v>
      </c>
      <c r="I428" s="23"/>
      <c r="J428" s="23"/>
      <c r="K428" s="24" t="n">
        <v>50</v>
      </c>
      <c r="L428" s="23" t="s">
        <v>31</v>
      </c>
      <c r="M428" s="20" t="n">
        <v>15</v>
      </c>
      <c r="N428" s="25" t="n">
        <f aca="false">25.9*(1-Q3/100)</f>
        <v>25.9</v>
      </c>
      <c r="O428" s="26"/>
      <c r="P428" s="23" t="n">
        <f aca="false">N428*O428</f>
        <v>0</v>
      </c>
      <c r="Q428" s="27" t="n">
        <f aca="false">0.041*O428</f>
        <v>0</v>
      </c>
      <c r="R428" s="28" t="n">
        <f aca="false">0.00005*O428</f>
        <v>0</v>
      </c>
      <c r="S428" s="29"/>
      <c r="T428" s="30" t="s">
        <v>1404</v>
      </c>
      <c r="U428" s="30" t="s">
        <v>33</v>
      </c>
      <c r="V428" s="21" t="str">
        <f aca="false">HYPERLINK("https://kanzpp.ru/api/getInfo/image/5c6c3a50-4e5e-11e2-8ed0-003048670413")</f>
        <v>https://kanzpp.ru/api/getInfo/image/5c6c3a50-4e5e-11e2-8ed0-003048670413</v>
      </c>
      <c r="W428" s="21"/>
    </row>
    <row r="429" customFormat="false" ht="21" hidden="false" customHeight="true" outlineLevel="6" collapsed="false">
      <c r="B429" s="20" t="n">
        <v>334</v>
      </c>
      <c r="C429" s="21" t="s">
        <v>1405</v>
      </c>
      <c r="D429" s="21" t="s">
        <v>1406</v>
      </c>
      <c r="E429" s="21"/>
      <c r="F429" s="21"/>
      <c r="G429" s="21"/>
      <c r="H429" s="22" t="s">
        <v>1407</v>
      </c>
      <c r="I429" s="23"/>
      <c r="J429" s="23"/>
      <c r="K429" s="24" t="n">
        <v>50</v>
      </c>
      <c r="L429" s="24" t="n">
        <v>153</v>
      </c>
      <c r="M429" s="20" t="n">
        <v>15</v>
      </c>
      <c r="N429" s="25" t="n">
        <f aca="false">25.9*(1-Q3/100)</f>
        <v>25.9</v>
      </c>
      <c r="O429" s="26"/>
      <c r="P429" s="23" t="n">
        <f aca="false">N429*O429</f>
        <v>0</v>
      </c>
      <c r="Q429" s="27" t="n">
        <f aca="false">0.041*O429</f>
        <v>0</v>
      </c>
      <c r="R429" s="28" t="n">
        <f aca="false">0.00005*O429</f>
        <v>0</v>
      </c>
      <c r="S429" s="29"/>
      <c r="T429" s="30" t="s">
        <v>1408</v>
      </c>
      <c r="U429" s="30" t="s">
        <v>33</v>
      </c>
      <c r="V429" s="21" t="str">
        <f aca="false">HYPERLINK("https://kanzpp.ru/api/getInfo/image/5c6c3a4c-4e5e-11e2-8ed0-003048670413")</f>
        <v>https://kanzpp.ru/api/getInfo/image/5c6c3a4c-4e5e-11e2-8ed0-003048670413</v>
      </c>
      <c r="W429" s="21"/>
    </row>
    <row r="430" customFormat="false" ht="21" hidden="false" customHeight="true" outlineLevel="6" collapsed="false">
      <c r="B430" s="20" t="n">
        <v>335</v>
      </c>
      <c r="C430" s="21" t="s">
        <v>1409</v>
      </c>
      <c r="D430" s="21" t="s">
        <v>1410</v>
      </c>
      <c r="E430" s="21"/>
      <c r="F430" s="21"/>
      <c r="G430" s="21"/>
      <c r="H430" s="22" t="s">
        <v>1411</v>
      </c>
      <c r="I430" s="23"/>
      <c r="J430" s="23"/>
      <c r="K430" s="24" t="n">
        <v>50</v>
      </c>
      <c r="L430" s="23" t="s">
        <v>31</v>
      </c>
      <c r="M430" s="20" t="n">
        <v>15</v>
      </c>
      <c r="N430" s="25" t="n">
        <f aca="false">25.9*(1-Q3/100)</f>
        <v>25.9</v>
      </c>
      <c r="O430" s="26"/>
      <c r="P430" s="23" t="n">
        <f aca="false">N430*O430</f>
        <v>0</v>
      </c>
      <c r="Q430" s="27" t="n">
        <f aca="false">0.041*O430</f>
        <v>0</v>
      </c>
      <c r="R430" s="28" t="n">
        <f aca="false">0.00005*O430</f>
        <v>0</v>
      </c>
      <c r="S430" s="29"/>
      <c r="T430" s="30" t="s">
        <v>1412</v>
      </c>
      <c r="U430" s="30" t="s">
        <v>33</v>
      </c>
      <c r="V430" s="21" t="str">
        <f aca="false">HYPERLINK("https://kanzpp.ru/api/getInfo/image/d83b6e88-4e6e-11e2-8ed0-003048670413")</f>
        <v>https://kanzpp.ru/api/getInfo/image/d83b6e88-4e6e-11e2-8ed0-003048670413</v>
      </c>
      <c r="W430" s="21"/>
    </row>
    <row r="431" customFormat="false" ht="21" hidden="false" customHeight="true" outlineLevel="6" collapsed="false">
      <c r="B431" s="20" t="n">
        <v>336</v>
      </c>
      <c r="C431" s="21" t="s">
        <v>1413</v>
      </c>
      <c r="D431" s="21" t="s">
        <v>1414</v>
      </c>
      <c r="E431" s="21"/>
      <c r="F431" s="21"/>
      <c r="G431" s="21"/>
      <c r="H431" s="22" t="s">
        <v>1415</v>
      </c>
      <c r="I431" s="23"/>
      <c r="J431" s="23"/>
      <c r="K431" s="24" t="n">
        <v>50</v>
      </c>
      <c r="L431" s="23" t="s">
        <v>31</v>
      </c>
      <c r="M431" s="20" t="n">
        <v>15</v>
      </c>
      <c r="N431" s="25" t="n">
        <f aca="false">25.9*(1-Q3/100)</f>
        <v>25.9</v>
      </c>
      <c r="O431" s="26"/>
      <c r="P431" s="23" t="n">
        <f aca="false">N431*O431</f>
        <v>0</v>
      </c>
      <c r="Q431" s="27" t="n">
        <f aca="false">0.041*O431</f>
        <v>0</v>
      </c>
      <c r="R431" s="28" t="n">
        <f aca="false">0.00005*O431</f>
        <v>0</v>
      </c>
      <c r="S431" s="29"/>
      <c r="T431" s="30" t="s">
        <v>1416</v>
      </c>
      <c r="U431" s="30" t="s">
        <v>33</v>
      </c>
      <c r="V431" s="21" t="str">
        <f aca="false">HYPERLINK("https://kanzpp.ru/api/getInfo/image/5c6c3a4a-4e5e-11e2-8ed0-003048670413")</f>
        <v>https://kanzpp.ru/api/getInfo/image/5c6c3a4a-4e5e-11e2-8ed0-003048670413</v>
      </c>
      <c r="W431" s="21"/>
    </row>
    <row r="432" customFormat="false" ht="21" hidden="false" customHeight="true" outlineLevel="6" collapsed="false">
      <c r="B432" s="20" t="n">
        <v>337</v>
      </c>
      <c r="C432" s="21" t="s">
        <v>1417</v>
      </c>
      <c r="D432" s="21" t="s">
        <v>1418</v>
      </c>
      <c r="E432" s="21"/>
      <c r="F432" s="21"/>
      <c r="G432" s="21"/>
      <c r="H432" s="22" t="s">
        <v>1419</v>
      </c>
      <c r="I432" s="23"/>
      <c r="J432" s="23"/>
      <c r="K432" s="24" t="n">
        <v>50</v>
      </c>
      <c r="L432" s="23" t="s">
        <v>31</v>
      </c>
      <c r="M432" s="20" t="n">
        <v>15</v>
      </c>
      <c r="N432" s="25" t="n">
        <f aca="false">25.9*(1-Q3/100)</f>
        <v>25.9</v>
      </c>
      <c r="O432" s="26"/>
      <c r="P432" s="23" t="n">
        <f aca="false">N432*O432</f>
        <v>0</v>
      </c>
      <c r="Q432" s="27" t="n">
        <f aca="false">0.041*O432</f>
        <v>0</v>
      </c>
      <c r="R432" s="28" t="n">
        <f aca="false">0.00005*O432</f>
        <v>0</v>
      </c>
      <c r="S432" s="29"/>
      <c r="T432" s="30" t="s">
        <v>1420</v>
      </c>
      <c r="U432" s="30" t="s">
        <v>33</v>
      </c>
      <c r="V432" s="21" t="str">
        <f aca="false">HYPERLINK("https://kanzpp.ru/api/getInfo/image/f17eed64-4f4a-11e2-8ed0-003048670413")</f>
        <v>https://kanzpp.ru/api/getInfo/image/f17eed64-4f4a-11e2-8ed0-003048670413</v>
      </c>
      <c r="W432" s="21"/>
    </row>
    <row r="433" customFormat="false" ht="23.1" hidden="false" customHeight="true" outlineLevel="4" collapsed="false">
      <c r="B433" s="19" t="s">
        <v>1421</v>
      </c>
      <c r="C433" s="19"/>
      <c r="D433" s="19"/>
      <c r="E433" s="19"/>
      <c r="F433" s="19"/>
      <c r="G433" s="19"/>
    </row>
    <row r="434" customFormat="false" ht="23.1" hidden="false" customHeight="true" outlineLevel="5" collapsed="false">
      <c r="B434" s="45" t="s">
        <v>1422</v>
      </c>
      <c r="C434" s="45"/>
      <c r="D434" s="45"/>
      <c r="E434" s="45"/>
      <c r="F434" s="45"/>
      <c r="G434" s="45"/>
    </row>
    <row r="435" customFormat="false" ht="21" hidden="false" customHeight="true" outlineLevel="6" collapsed="false">
      <c r="B435" s="20" t="n">
        <v>338</v>
      </c>
      <c r="C435" s="21" t="s">
        <v>1423</v>
      </c>
      <c r="D435" s="21" t="s">
        <v>1424</v>
      </c>
      <c r="E435" s="21"/>
      <c r="F435" s="21"/>
      <c r="G435" s="21"/>
      <c r="H435" s="22" t="s">
        <v>1425</v>
      </c>
      <c r="I435" s="23"/>
      <c r="J435" s="23"/>
      <c r="K435" s="24" t="n">
        <v>50</v>
      </c>
      <c r="L435" s="23" t="s">
        <v>31</v>
      </c>
      <c r="M435" s="20" t="n">
        <v>25</v>
      </c>
      <c r="N435" s="25" t="n">
        <f aca="false">16.16*(1-Q3/100)</f>
        <v>16.16</v>
      </c>
      <c r="O435" s="26"/>
      <c r="P435" s="23" t="n">
        <f aca="false">N435*O435</f>
        <v>0</v>
      </c>
      <c r="Q435" s="27" t="n">
        <f aca="false">0.025*O435</f>
        <v>0</v>
      </c>
      <c r="R435" s="28" t="n">
        <f aca="false">0.00005*O435</f>
        <v>0</v>
      </c>
      <c r="S435" s="29"/>
      <c r="T435" s="30" t="s">
        <v>1426</v>
      </c>
      <c r="U435" s="30" t="s">
        <v>33</v>
      </c>
      <c r="V435" s="21" t="str">
        <f aca="false">HYPERLINK("https://kanzpp.ru/api/getInfo/image/d9ed8e4c-368c-11e9-a221-ac1f6b442184")</f>
        <v>https://kanzpp.ru/api/getInfo/image/d9ed8e4c-368c-11e9-a221-ac1f6b442184</v>
      </c>
      <c r="W435" s="21"/>
    </row>
    <row r="436" customFormat="false" ht="21" hidden="false" customHeight="true" outlineLevel="6" collapsed="false">
      <c r="B436" s="20" t="n">
        <v>339</v>
      </c>
      <c r="C436" s="21" t="s">
        <v>1427</v>
      </c>
      <c r="D436" s="21" t="s">
        <v>1428</v>
      </c>
      <c r="E436" s="21"/>
      <c r="F436" s="21"/>
      <c r="G436" s="21"/>
      <c r="H436" s="22" t="s">
        <v>1429</v>
      </c>
      <c r="I436" s="23"/>
      <c r="J436" s="23"/>
      <c r="K436" s="24" t="n">
        <v>50</v>
      </c>
      <c r="L436" s="33" t="n">
        <v>1164</v>
      </c>
      <c r="M436" s="20" t="n">
        <v>25</v>
      </c>
      <c r="N436" s="25" t="n">
        <f aca="false">16.16*(1-Q3/100)</f>
        <v>16.16</v>
      </c>
      <c r="O436" s="26"/>
      <c r="P436" s="23" t="n">
        <f aca="false">N436*O436</f>
        <v>0</v>
      </c>
      <c r="Q436" s="27" t="n">
        <f aca="false">0.025*O436</f>
        <v>0</v>
      </c>
      <c r="R436" s="28" t="n">
        <f aca="false">0.00005*O436</f>
        <v>0</v>
      </c>
      <c r="S436" s="29"/>
      <c r="T436" s="30" t="s">
        <v>1430</v>
      </c>
      <c r="U436" s="30" t="s">
        <v>33</v>
      </c>
      <c r="V436" s="21" t="str">
        <f aca="false">HYPERLINK("https://kanzpp.ru/api/getInfo/image/dfeba070-368a-11e9-a221-ac1f6b442184")</f>
        <v>https://kanzpp.ru/api/getInfo/image/dfeba070-368a-11e9-a221-ac1f6b442184</v>
      </c>
      <c r="W436" s="21"/>
    </row>
    <row r="437" customFormat="false" ht="21" hidden="false" customHeight="true" outlineLevel="6" collapsed="false">
      <c r="B437" s="20" t="n">
        <v>340</v>
      </c>
      <c r="C437" s="21" t="s">
        <v>1431</v>
      </c>
      <c r="D437" s="21" t="s">
        <v>1432</v>
      </c>
      <c r="E437" s="21"/>
      <c r="F437" s="21"/>
      <c r="G437" s="21"/>
      <c r="H437" s="22" t="s">
        <v>1433</v>
      </c>
      <c r="I437" s="23"/>
      <c r="J437" s="23"/>
      <c r="K437" s="24" t="n">
        <v>50</v>
      </c>
      <c r="L437" s="23" t="s">
        <v>31</v>
      </c>
      <c r="M437" s="20" t="n">
        <v>25</v>
      </c>
      <c r="N437" s="25" t="n">
        <f aca="false">16.16*(1-Q3/100)</f>
        <v>16.16</v>
      </c>
      <c r="O437" s="26"/>
      <c r="P437" s="23" t="n">
        <f aca="false">N437*O437</f>
        <v>0</v>
      </c>
      <c r="Q437" s="27" t="n">
        <f aca="false">0.025*O437</f>
        <v>0</v>
      </c>
      <c r="R437" s="28" t="n">
        <f aca="false">0.00005*O437</f>
        <v>0</v>
      </c>
      <c r="S437" s="29"/>
      <c r="T437" s="30" t="s">
        <v>1434</v>
      </c>
      <c r="U437" s="30" t="s">
        <v>33</v>
      </c>
      <c r="V437" s="21" t="str">
        <f aca="false">HYPERLINK("https://kanzpp.ru/api/getInfo/image/9462017a-368a-11e9-a221-ac1f6b442184")</f>
        <v>https://kanzpp.ru/api/getInfo/image/9462017a-368a-11e9-a221-ac1f6b442184</v>
      </c>
      <c r="W437" s="21"/>
    </row>
    <row r="438" customFormat="false" ht="23.1" hidden="false" customHeight="true" outlineLevel="5" collapsed="false">
      <c r="B438" s="45" t="s">
        <v>1435</v>
      </c>
      <c r="C438" s="45"/>
      <c r="D438" s="45"/>
      <c r="E438" s="45"/>
      <c r="F438" s="45"/>
      <c r="G438" s="45"/>
    </row>
    <row r="439" customFormat="false" ht="21" hidden="false" customHeight="true" outlineLevel="6" collapsed="false">
      <c r="B439" s="20" t="n">
        <v>341</v>
      </c>
      <c r="C439" s="21" t="s">
        <v>1436</v>
      </c>
      <c r="D439" s="21" t="s">
        <v>1437</v>
      </c>
      <c r="E439" s="21"/>
      <c r="F439" s="21"/>
      <c r="G439" s="21"/>
      <c r="H439" s="22" t="s">
        <v>1438</v>
      </c>
      <c r="I439" s="23"/>
      <c r="J439" s="23"/>
      <c r="K439" s="24" t="n">
        <v>50</v>
      </c>
      <c r="L439" s="23" t="s">
        <v>31</v>
      </c>
      <c r="M439" s="20" t="n">
        <v>15</v>
      </c>
      <c r="N439" s="25" t="n">
        <f aca="false">23.37*(1-Q3/100)</f>
        <v>23.37</v>
      </c>
      <c r="O439" s="26"/>
      <c r="P439" s="23" t="n">
        <f aca="false">N439*O439</f>
        <v>0</v>
      </c>
      <c r="Q439" s="27" t="n">
        <f aca="false">0.053*O439</f>
        <v>0</v>
      </c>
      <c r="R439" s="28" t="n">
        <f aca="false">0.00005*O439</f>
        <v>0</v>
      </c>
      <c r="S439" s="29"/>
      <c r="T439" s="30" t="s">
        <v>1439</v>
      </c>
      <c r="U439" s="30" t="s">
        <v>33</v>
      </c>
      <c r="V439" s="21" t="str">
        <f aca="false">HYPERLINK("https://kanzpp.ru/api/getInfo/image/0f4c8d20-ff82-11e8-a216-ac1f6b442184")</f>
        <v>https://kanzpp.ru/api/getInfo/image/0f4c8d20-ff82-11e8-a216-ac1f6b442184</v>
      </c>
      <c r="W439" s="21"/>
    </row>
    <row r="440" customFormat="false" ht="23.1" hidden="false" customHeight="true" outlineLevel="5" collapsed="false">
      <c r="B440" s="45" t="s">
        <v>1440</v>
      </c>
      <c r="C440" s="45"/>
      <c r="D440" s="45"/>
      <c r="E440" s="45"/>
      <c r="F440" s="45"/>
      <c r="G440" s="45"/>
    </row>
    <row r="441" customFormat="false" ht="21" hidden="false" customHeight="true" outlineLevel="6" collapsed="false">
      <c r="B441" s="20" t="n">
        <v>342</v>
      </c>
      <c r="C441" s="21" t="s">
        <v>1441</v>
      </c>
      <c r="D441" s="21" t="s">
        <v>1442</v>
      </c>
      <c r="E441" s="21"/>
      <c r="F441" s="21"/>
      <c r="G441" s="21"/>
      <c r="H441" s="22" t="s">
        <v>1443</v>
      </c>
      <c r="I441" s="23"/>
      <c r="J441" s="23"/>
      <c r="K441" s="24" t="n">
        <v>50</v>
      </c>
      <c r="L441" s="24" t="n">
        <v>651</v>
      </c>
      <c r="M441" s="20" t="n">
        <v>30</v>
      </c>
      <c r="N441" s="25" t="n">
        <f aca="false">12.5*(1-Q3/100)</f>
        <v>12.5</v>
      </c>
      <c r="O441" s="26"/>
      <c r="P441" s="23" t="n">
        <f aca="false">N441*O441</f>
        <v>0</v>
      </c>
      <c r="Q441" s="31" t="n">
        <f aca="false">0.12*O441</f>
        <v>0</v>
      </c>
      <c r="R441" s="28" t="n">
        <f aca="false">0.00003*O441</f>
        <v>0</v>
      </c>
      <c r="S441" s="29"/>
      <c r="T441" s="30" t="s">
        <v>1444</v>
      </c>
      <c r="U441" s="30" t="s">
        <v>33</v>
      </c>
      <c r="V441" s="21" t="str">
        <f aca="false">HYPERLINK("https://kanzpp.ru/api/getInfo/image/bcc5310a-b037-11e8-a209-ac1f6b442184")</f>
        <v>https://kanzpp.ru/api/getInfo/image/bcc5310a-b037-11e8-a209-ac1f6b442184</v>
      </c>
      <c r="W441" s="21"/>
    </row>
    <row r="442" customFormat="false" ht="21" hidden="false" customHeight="true" outlineLevel="6" collapsed="false">
      <c r="B442" s="20" t="n">
        <v>343</v>
      </c>
      <c r="C442" s="21" t="s">
        <v>1445</v>
      </c>
      <c r="D442" s="21" t="s">
        <v>1446</v>
      </c>
      <c r="E442" s="21"/>
      <c r="F442" s="21"/>
      <c r="G442" s="21"/>
      <c r="H442" s="22" t="s">
        <v>1447</v>
      </c>
      <c r="I442" s="23"/>
      <c r="J442" s="23"/>
      <c r="K442" s="24" t="n">
        <v>50</v>
      </c>
      <c r="L442" s="24" t="n">
        <v>670</v>
      </c>
      <c r="M442" s="20" t="n">
        <v>30</v>
      </c>
      <c r="N442" s="25" t="n">
        <f aca="false">12.5*(1-Q3/100)</f>
        <v>12.5</v>
      </c>
      <c r="O442" s="26"/>
      <c r="P442" s="23" t="n">
        <f aca="false">N442*O442</f>
        <v>0</v>
      </c>
      <c r="Q442" s="31" t="n">
        <f aca="false">0.15*O442</f>
        <v>0</v>
      </c>
      <c r="R442" s="28" t="n">
        <f aca="false">0.00003*O442</f>
        <v>0</v>
      </c>
      <c r="S442" s="29"/>
      <c r="T442" s="30" t="s">
        <v>1448</v>
      </c>
      <c r="U442" s="30" t="s">
        <v>33</v>
      </c>
      <c r="V442" s="21" t="str">
        <f aca="false">HYPERLINK("https://kanzpp.ru/api/getInfo/image/bdeeb958-b038-11e8-a209-ac1f6b442184")</f>
        <v>https://kanzpp.ru/api/getInfo/image/bdeeb958-b038-11e8-a209-ac1f6b442184</v>
      </c>
      <c r="W442" s="21"/>
    </row>
    <row r="443" customFormat="false" ht="21" hidden="false" customHeight="true" outlineLevel="6" collapsed="false">
      <c r="B443" s="20" t="n">
        <v>344</v>
      </c>
      <c r="C443" s="21" t="s">
        <v>1449</v>
      </c>
      <c r="D443" s="21" t="s">
        <v>1450</v>
      </c>
      <c r="E443" s="21"/>
      <c r="F443" s="21"/>
      <c r="G443" s="21"/>
      <c r="H443" s="22" t="s">
        <v>1451</v>
      </c>
      <c r="I443" s="23"/>
      <c r="J443" s="23"/>
      <c r="K443" s="24" t="n">
        <v>50</v>
      </c>
      <c r="L443" s="23" t="s">
        <v>31</v>
      </c>
      <c r="M443" s="20" t="n">
        <v>30</v>
      </c>
      <c r="N443" s="25" t="n">
        <f aca="false">12.5*(1-Q3/100)</f>
        <v>12.5</v>
      </c>
      <c r="O443" s="26"/>
      <c r="P443" s="23" t="n">
        <f aca="false">N443*O443</f>
        <v>0</v>
      </c>
      <c r="Q443" s="31" t="n">
        <f aca="false">0.08*O443</f>
        <v>0</v>
      </c>
      <c r="R443" s="28" t="n">
        <f aca="false">0.00003*O443</f>
        <v>0</v>
      </c>
      <c r="S443" s="29"/>
      <c r="T443" s="30" t="s">
        <v>1452</v>
      </c>
      <c r="U443" s="30" t="s">
        <v>33</v>
      </c>
      <c r="V443" s="21" t="str">
        <f aca="false">HYPERLINK("https://kanzpp.ru/api/getInfo/image/8640babe-b038-11e8-a209-ac1f6b442184")</f>
        <v>https://kanzpp.ru/api/getInfo/image/8640babe-b038-11e8-a209-ac1f6b442184</v>
      </c>
      <c r="W443" s="21"/>
    </row>
    <row r="444" customFormat="false" ht="21" hidden="false" customHeight="true" outlineLevel="6" collapsed="false">
      <c r="B444" s="20" t="n">
        <v>345</v>
      </c>
      <c r="C444" s="21" t="s">
        <v>1453</v>
      </c>
      <c r="D444" s="21" t="s">
        <v>1454</v>
      </c>
      <c r="E444" s="21"/>
      <c r="F444" s="21"/>
      <c r="G444" s="21"/>
      <c r="H444" s="22" t="s">
        <v>1455</v>
      </c>
      <c r="I444" s="23"/>
      <c r="J444" s="23"/>
      <c r="K444" s="24" t="n">
        <v>50</v>
      </c>
      <c r="L444" s="24" t="n">
        <v>520</v>
      </c>
      <c r="M444" s="20" t="n">
        <v>30</v>
      </c>
      <c r="N444" s="25" t="n">
        <f aca="false">12.5*(1-Q3/100)</f>
        <v>12.5</v>
      </c>
      <c r="O444" s="26"/>
      <c r="P444" s="23" t="n">
        <f aca="false">N444*O444</f>
        <v>0</v>
      </c>
      <c r="Q444" s="31" t="n">
        <f aca="false">0.08*O444</f>
        <v>0</v>
      </c>
      <c r="R444" s="28" t="n">
        <f aca="false">0.00003*O444</f>
        <v>0</v>
      </c>
      <c r="S444" s="29"/>
      <c r="T444" s="30" t="s">
        <v>1456</v>
      </c>
      <c r="U444" s="30" t="s">
        <v>33</v>
      </c>
      <c r="V444" s="21" t="str">
        <f aca="false">HYPERLINK("https://kanzpp.ru/api/getInfo/image/0eca4c65-b038-11e8-a209-ac1f6b442184")</f>
        <v>https://kanzpp.ru/api/getInfo/image/0eca4c65-b038-11e8-a209-ac1f6b442184</v>
      </c>
      <c r="W444" s="21"/>
    </row>
    <row r="445" customFormat="false" ht="21" hidden="false" customHeight="true" outlineLevel="6" collapsed="false">
      <c r="B445" s="20" t="n">
        <v>346</v>
      </c>
      <c r="C445" s="21" t="s">
        <v>1457</v>
      </c>
      <c r="D445" s="21" t="s">
        <v>1458</v>
      </c>
      <c r="E445" s="21"/>
      <c r="F445" s="21"/>
      <c r="G445" s="21"/>
      <c r="H445" s="22" t="s">
        <v>1459</v>
      </c>
      <c r="I445" s="23"/>
      <c r="J445" s="23"/>
      <c r="K445" s="24" t="n">
        <v>50</v>
      </c>
      <c r="L445" s="24" t="n">
        <v>468</v>
      </c>
      <c r="M445" s="20" t="n">
        <v>30</v>
      </c>
      <c r="N445" s="25" t="n">
        <f aca="false">12.5*(1-Q3/100)</f>
        <v>12.5</v>
      </c>
      <c r="O445" s="26"/>
      <c r="P445" s="23" t="n">
        <f aca="false">N445*O445</f>
        <v>0</v>
      </c>
      <c r="Q445" s="27" t="n">
        <f aca="false">0.013*O445</f>
        <v>0</v>
      </c>
      <c r="R445" s="28" t="n">
        <f aca="false">0.00006*O445</f>
        <v>0</v>
      </c>
      <c r="S445" s="29"/>
      <c r="T445" s="30" t="s">
        <v>1460</v>
      </c>
      <c r="U445" s="30" t="s">
        <v>33</v>
      </c>
      <c r="V445" s="21" t="str">
        <f aca="false">HYPERLINK("https://kanzpp.ru/api/getInfo/image/3c063925-b035-11e8-a209-ac1f6b442184")</f>
        <v>https://kanzpp.ru/api/getInfo/image/3c063925-b035-11e8-a209-ac1f6b442184</v>
      </c>
      <c r="W445" s="21"/>
    </row>
    <row r="446" customFormat="false" ht="23.1" hidden="false" customHeight="true" outlineLevel="5" collapsed="false">
      <c r="B446" s="45" t="s">
        <v>1461</v>
      </c>
      <c r="C446" s="45"/>
      <c r="D446" s="45"/>
      <c r="E446" s="45"/>
      <c r="F446" s="45"/>
      <c r="G446" s="45"/>
    </row>
    <row r="447" customFormat="false" ht="21" hidden="false" customHeight="true" outlineLevel="6" collapsed="false">
      <c r="B447" s="20" t="n">
        <v>347</v>
      </c>
      <c r="C447" s="21" t="s">
        <v>1462</v>
      </c>
      <c r="D447" s="21" t="s">
        <v>1463</v>
      </c>
      <c r="E447" s="21"/>
      <c r="F447" s="21"/>
      <c r="G447" s="21"/>
      <c r="H447" s="22" t="s">
        <v>1464</v>
      </c>
      <c r="I447" s="23"/>
      <c r="J447" s="23"/>
      <c r="K447" s="24" t="n">
        <v>50</v>
      </c>
      <c r="L447" s="24" t="n">
        <v>823</v>
      </c>
      <c r="M447" s="20" t="n">
        <v>25</v>
      </c>
      <c r="N447" s="25" t="n">
        <f aca="false">15.44*(1-Q3/100)</f>
        <v>15.44</v>
      </c>
      <c r="O447" s="26"/>
      <c r="P447" s="23" t="n">
        <f aca="false">N447*O447</f>
        <v>0</v>
      </c>
      <c r="Q447" s="27" t="n">
        <f aca="false">0.026*O447</f>
        <v>0</v>
      </c>
      <c r="R447" s="28" t="n">
        <f aca="false">0.00003*O447</f>
        <v>0</v>
      </c>
      <c r="S447" s="29"/>
      <c r="T447" s="30" t="s">
        <v>1465</v>
      </c>
      <c r="U447" s="30" t="s">
        <v>33</v>
      </c>
      <c r="V447" s="21" t="str">
        <f aca="false">HYPERLINK("https://kanzpp.ru/api/getInfo/image/20f4169b-dc90-11e6-b747-5cf3fc4a2490")</f>
        <v>https://kanzpp.ru/api/getInfo/image/20f4169b-dc90-11e6-b747-5cf3fc4a2490</v>
      </c>
      <c r="W447" s="21"/>
    </row>
    <row r="448" customFormat="false" ht="21" hidden="false" customHeight="true" outlineLevel="6" collapsed="false">
      <c r="B448" s="20" t="n">
        <v>348</v>
      </c>
      <c r="C448" s="21" t="s">
        <v>1466</v>
      </c>
      <c r="D448" s="21" t="s">
        <v>1467</v>
      </c>
      <c r="E448" s="21"/>
      <c r="F448" s="21"/>
      <c r="G448" s="21"/>
      <c r="H448" s="22" t="s">
        <v>1468</v>
      </c>
      <c r="I448" s="23"/>
      <c r="J448" s="23"/>
      <c r="K448" s="24" t="n">
        <v>50</v>
      </c>
      <c r="L448" s="33" t="n">
        <v>1136</v>
      </c>
      <c r="M448" s="20" t="n">
        <v>25</v>
      </c>
      <c r="N448" s="25" t="n">
        <f aca="false">15.44*(1-Q3/100)</f>
        <v>15.44</v>
      </c>
      <c r="O448" s="26"/>
      <c r="P448" s="23" t="n">
        <f aca="false">N448*O448</f>
        <v>0</v>
      </c>
      <c r="Q448" s="27" t="n">
        <f aca="false">0.026*O448</f>
        <v>0</v>
      </c>
      <c r="R448" s="28" t="n">
        <f aca="false">0.00003*O448</f>
        <v>0</v>
      </c>
      <c r="S448" s="29"/>
      <c r="T448" s="30" t="s">
        <v>1469</v>
      </c>
      <c r="U448" s="30" t="s">
        <v>33</v>
      </c>
      <c r="V448" s="21" t="str">
        <f aca="false">HYPERLINK("https://kanzpp.ru/api/getInfo/image/486f2b38-30ed-11e8-ba06-5cf3fc4a2490")</f>
        <v>https://kanzpp.ru/api/getInfo/image/486f2b38-30ed-11e8-ba06-5cf3fc4a2490</v>
      </c>
      <c r="W448" s="21"/>
    </row>
    <row r="449" customFormat="false" ht="21" hidden="false" customHeight="true" outlineLevel="6" collapsed="false">
      <c r="B449" s="20" t="n">
        <v>349</v>
      </c>
      <c r="C449" s="21" t="s">
        <v>1470</v>
      </c>
      <c r="D449" s="21" t="s">
        <v>1471</v>
      </c>
      <c r="E449" s="21"/>
      <c r="F449" s="21"/>
      <c r="G449" s="21"/>
      <c r="H449" s="22" t="s">
        <v>1472</v>
      </c>
      <c r="I449" s="23"/>
      <c r="J449" s="23"/>
      <c r="K449" s="24" t="n">
        <v>50</v>
      </c>
      <c r="L449" s="24" t="n">
        <v>105</v>
      </c>
      <c r="M449" s="20" t="n">
        <v>25</v>
      </c>
      <c r="N449" s="25" t="n">
        <f aca="false">15.44*(1-Q3/100)</f>
        <v>15.44</v>
      </c>
      <c r="O449" s="26"/>
      <c r="P449" s="23" t="n">
        <f aca="false">N449*O449</f>
        <v>0</v>
      </c>
      <c r="Q449" s="27" t="n">
        <f aca="false">0.026*O449</f>
        <v>0</v>
      </c>
      <c r="R449" s="28" t="n">
        <f aca="false">0.00003*O449</f>
        <v>0</v>
      </c>
      <c r="S449" s="29"/>
      <c r="T449" s="30" t="s">
        <v>1473</v>
      </c>
      <c r="U449" s="30" t="s">
        <v>33</v>
      </c>
      <c r="V449" s="21" t="str">
        <f aca="false">HYPERLINK("https://kanzpp.ru/api/getInfo/image/e8f7d94b-dc8f-11e6-b747-5cf3fc4a2490")</f>
        <v>https://kanzpp.ru/api/getInfo/image/e8f7d94b-dc8f-11e6-b747-5cf3fc4a2490</v>
      </c>
      <c r="W449" s="21"/>
    </row>
    <row r="450" customFormat="false" ht="21" hidden="false" customHeight="true" outlineLevel="6" collapsed="false">
      <c r="B450" s="20" t="n">
        <v>350</v>
      </c>
      <c r="C450" s="21" t="s">
        <v>1474</v>
      </c>
      <c r="D450" s="21" t="s">
        <v>1475</v>
      </c>
      <c r="E450" s="21"/>
      <c r="F450" s="21"/>
      <c r="G450" s="21"/>
      <c r="H450" s="22" t="s">
        <v>1476</v>
      </c>
      <c r="I450" s="23"/>
      <c r="J450" s="23"/>
      <c r="K450" s="24" t="n">
        <v>50</v>
      </c>
      <c r="L450" s="24" t="n">
        <v>5</v>
      </c>
      <c r="M450" s="20" t="n">
        <v>5</v>
      </c>
      <c r="N450" s="25" t="n">
        <f aca="false">15.44*(1-Q3/100)</f>
        <v>15.44</v>
      </c>
      <c r="O450" s="26"/>
      <c r="P450" s="23" t="n">
        <f aca="false">N450*O450</f>
        <v>0</v>
      </c>
      <c r="Q450" s="27" t="n">
        <f aca="false">0.026*O450</f>
        <v>0</v>
      </c>
      <c r="R450" s="28" t="n">
        <f aca="false">0.00003*O450</f>
        <v>0</v>
      </c>
      <c r="S450" s="29"/>
      <c r="T450" s="30" t="s">
        <v>1477</v>
      </c>
      <c r="U450" s="30" t="s">
        <v>33</v>
      </c>
      <c r="V450" s="21" t="str">
        <f aca="false">HYPERLINK("https://kanzpp.ru/api/getInfo/image/13c6023a-ed17-11e1-b88e-5cf3fc4a2492")</f>
        <v>https://kanzpp.ru/api/getInfo/image/13c6023a-ed17-11e1-b88e-5cf3fc4a2492</v>
      </c>
      <c r="W450" s="21"/>
    </row>
    <row r="451" customFormat="false" ht="21" hidden="false" customHeight="true" outlineLevel="6" collapsed="false">
      <c r="B451" s="20" t="n">
        <v>351</v>
      </c>
      <c r="C451" s="21" t="s">
        <v>1478</v>
      </c>
      <c r="D451" s="21" t="s">
        <v>1479</v>
      </c>
      <c r="E451" s="21"/>
      <c r="F451" s="21"/>
      <c r="G451" s="21"/>
      <c r="H451" s="22" t="s">
        <v>1480</v>
      </c>
      <c r="I451" s="23"/>
      <c r="J451" s="23"/>
      <c r="K451" s="24" t="n">
        <v>50</v>
      </c>
      <c r="L451" s="24" t="n">
        <v>100</v>
      </c>
      <c r="M451" s="20" t="n">
        <v>25</v>
      </c>
      <c r="N451" s="25" t="n">
        <f aca="false">15.44*(1-Q3/100)</f>
        <v>15.44</v>
      </c>
      <c r="O451" s="26"/>
      <c r="P451" s="23" t="n">
        <f aca="false">N451*O451</f>
        <v>0</v>
      </c>
      <c r="Q451" s="27" t="n">
        <f aca="false">0.026*O451</f>
        <v>0</v>
      </c>
      <c r="R451" s="28" t="n">
        <f aca="false">0.00003*O451</f>
        <v>0</v>
      </c>
      <c r="S451" s="29"/>
      <c r="T451" s="30" t="s">
        <v>1481</v>
      </c>
      <c r="U451" s="30" t="s">
        <v>33</v>
      </c>
      <c r="V451" s="21" t="str">
        <f aca="false">HYPERLINK("https://kanzpp.ru/api/getInfo/image/13c6023b-ed17-11e1-b88e-5cf3fc4a2492")</f>
        <v>https://kanzpp.ru/api/getInfo/image/13c6023b-ed17-11e1-b88e-5cf3fc4a2492</v>
      </c>
      <c r="W451" s="21"/>
    </row>
    <row r="452" customFormat="false" ht="21" hidden="false" customHeight="true" outlineLevel="6" collapsed="false">
      <c r="B452" s="20" t="n">
        <v>352</v>
      </c>
      <c r="C452" s="21" t="s">
        <v>1482</v>
      </c>
      <c r="D452" s="21" t="s">
        <v>1483</v>
      </c>
      <c r="E452" s="21"/>
      <c r="F452" s="21"/>
      <c r="G452" s="21"/>
      <c r="H452" s="22" t="s">
        <v>1484</v>
      </c>
      <c r="I452" s="23"/>
      <c r="J452" s="23"/>
      <c r="K452" s="24" t="n">
        <v>50</v>
      </c>
      <c r="L452" s="24" t="n">
        <v>633</v>
      </c>
      <c r="M452" s="20" t="n">
        <v>25</v>
      </c>
      <c r="N452" s="25" t="n">
        <f aca="false">15.44*(1-Q3/100)</f>
        <v>15.44</v>
      </c>
      <c r="O452" s="26"/>
      <c r="P452" s="23" t="n">
        <f aca="false">N452*O452</f>
        <v>0</v>
      </c>
      <c r="Q452" s="27" t="n">
        <f aca="false">0.026*O452</f>
        <v>0</v>
      </c>
      <c r="R452" s="28" t="n">
        <f aca="false">0.00003*O452</f>
        <v>0</v>
      </c>
      <c r="S452" s="29"/>
      <c r="T452" s="30" t="s">
        <v>1485</v>
      </c>
      <c r="U452" s="30" t="s">
        <v>33</v>
      </c>
      <c r="V452" s="21" t="str">
        <f aca="false">HYPERLINK("https://kanzpp.ru/api/getInfo/image/13c6023c-ed17-11e1-b88e-5cf3fc4a2492")</f>
        <v>https://kanzpp.ru/api/getInfo/image/13c6023c-ed17-11e1-b88e-5cf3fc4a2492</v>
      </c>
      <c r="W452" s="21"/>
    </row>
    <row r="453" customFormat="false" ht="23.1" hidden="false" customHeight="true" outlineLevel="5" collapsed="false">
      <c r="B453" s="45" t="s">
        <v>1486</v>
      </c>
      <c r="C453" s="45"/>
      <c r="D453" s="45"/>
      <c r="E453" s="45"/>
      <c r="F453" s="45"/>
      <c r="G453" s="45"/>
    </row>
    <row r="454" customFormat="false" ht="21" hidden="false" customHeight="true" outlineLevel="6" collapsed="false">
      <c r="B454" s="20" t="n">
        <v>353</v>
      </c>
      <c r="C454" s="21" t="s">
        <v>1487</v>
      </c>
      <c r="D454" s="21" t="s">
        <v>1488</v>
      </c>
      <c r="E454" s="21"/>
      <c r="F454" s="21"/>
      <c r="G454" s="21"/>
      <c r="H454" s="22" t="s">
        <v>1489</v>
      </c>
      <c r="I454" s="23"/>
      <c r="J454" s="23"/>
      <c r="K454" s="24" t="n">
        <v>50</v>
      </c>
      <c r="L454" s="23" t="s">
        <v>31</v>
      </c>
      <c r="M454" s="20" t="n">
        <v>25</v>
      </c>
      <c r="N454" s="25" t="n">
        <f aca="false">15.25*(1-Q3/100)</f>
        <v>15.25</v>
      </c>
      <c r="O454" s="26"/>
      <c r="P454" s="23" t="n">
        <f aca="false">N454*O454</f>
        <v>0</v>
      </c>
      <c r="Q454" s="27" t="n">
        <f aca="false">0.022*O454</f>
        <v>0</v>
      </c>
      <c r="R454" s="28" t="n">
        <f aca="false">0.00003*O454</f>
        <v>0</v>
      </c>
      <c r="S454" s="29"/>
      <c r="T454" s="30" t="s">
        <v>1490</v>
      </c>
      <c r="U454" s="30" t="s">
        <v>33</v>
      </c>
      <c r="V454" s="21" t="str">
        <f aca="false">HYPERLINK("https://kanzpp.ru/api/getInfo/image/1848b069-526e-11e6-9636-5cf3fc4a2490")</f>
        <v>https://kanzpp.ru/api/getInfo/image/1848b069-526e-11e6-9636-5cf3fc4a2490</v>
      </c>
      <c r="W454" s="21"/>
    </row>
    <row r="455" customFormat="false" ht="21" hidden="false" customHeight="true" outlineLevel="6" collapsed="false">
      <c r="B455" s="20" t="n">
        <v>354</v>
      </c>
      <c r="C455" s="21" t="s">
        <v>1491</v>
      </c>
      <c r="D455" s="21" t="s">
        <v>1492</v>
      </c>
      <c r="E455" s="21"/>
      <c r="F455" s="21"/>
      <c r="G455" s="21"/>
      <c r="H455" s="22" t="s">
        <v>1493</v>
      </c>
      <c r="I455" s="23"/>
      <c r="J455" s="23"/>
      <c r="K455" s="24" t="n">
        <v>50</v>
      </c>
      <c r="L455" s="23" t="s">
        <v>31</v>
      </c>
      <c r="M455" s="20" t="n">
        <v>25</v>
      </c>
      <c r="N455" s="25" t="n">
        <f aca="false">15.25*(1-Q3/100)</f>
        <v>15.25</v>
      </c>
      <c r="O455" s="26"/>
      <c r="P455" s="23" t="n">
        <f aca="false">N455*O455</f>
        <v>0</v>
      </c>
      <c r="Q455" s="27" t="n">
        <f aca="false">0.022*O455</f>
        <v>0</v>
      </c>
      <c r="R455" s="28" t="n">
        <f aca="false">0.00003*O455</f>
        <v>0</v>
      </c>
      <c r="S455" s="29"/>
      <c r="T455" s="30" t="s">
        <v>1494</v>
      </c>
      <c r="U455" s="30" t="s">
        <v>33</v>
      </c>
      <c r="V455" s="21" t="str">
        <f aca="false">HYPERLINK("https://kanzpp.ru/api/getInfo/image/332f7ac9-526f-11e6-9636-5cf3fc4a2490")</f>
        <v>https://kanzpp.ru/api/getInfo/image/332f7ac9-526f-11e6-9636-5cf3fc4a2490</v>
      </c>
      <c r="W455" s="21"/>
    </row>
    <row r="456" customFormat="false" ht="21" hidden="false" customHeight="true" outlineLevel="6" collapsed="false">
      <c r="B456" s="20" t="n">
        <v>355</v>
      </c>
      <c r="C456" s="21" t="s">
        <v>1495</v>
      </c>
      <c r="D456" s="21" t="s">
        <v>1496</v>
      </c>
      <c r="E456" s="21"/>
      <c r="F456" s="21"/>
      <c r="G456" s="21"/>
      <c r="H456" s="22" t="s">
        <v>1497</v>
      </c>
      <c r="I456" s="23"/>
      <c r="J456" s="23"/>
      <c r="K456" s="24" t="n">
        <v>50</v>
      </c>
      <c r="L456" s="23" t="s">
        <v>31</v>
      </c>
      <c r="M456" s="20" t="n">
        <v>25</v>
      </c>
      <c r="N456" s="25" t="n">
        <f aca="false">15.25*(1-Q3/100)</f>
        <v>15.25</v>
      </c>
      <c r="O456" s="26"/>
      <c r="P456" s="23" t="n">
        <f aca="false">N456*O456</f>
        <v>0</v>
      </c>
      <c r="Q456" s="27" t="n">
        <f aca="false">0.022*O456</f>
        <v>0</v>
      </c>
      <c r="R456" s="28" t="n">
        <f aca="false">0.00003*O456</f>
        <v>0</v>
      </c>
      <c r="S456" s="29"/>
      <c r="T456" s="30" t="s">
        <v>1498</v>
      </c>
      <c r="U456" s="30" t="s">
        <v>33</v>
      </c>
      <c r="V456" s="21" t="str">
        <f aca="false">HYPERLINK("https://kanzpp.ru/api/getInfo/image/d6eb8d89-5269-11e6-9636-5cf3fc4a2490")</f>
        <v>https://kanzpp.ru/api/getInfo/image/d6eb8d89-5269-11e6-9636-5cf3fc4a2490</v>
      </c>
      <c r="W456" s="21"/>
    </row>
    <row r="457" customFormat="false" ht="21" hidden="false" customHeight="true" outlineLevel="6" collapsed="false">
      <c r="B457" s="20" t="n">
        <v>356</v>
      </c>
      <c r="C457" s="21" t="s">
        <v>1499</v>
      </c>
      <c r="D457" s="21" t="s">
        <v>1500</v>
      </c>
      <c r="E457" s="21"/>
      <c r="F457" s="21"/>
      <c r="G457" s="21"/>
      <c r="H457" s="22" t="s">
        <v>1501</v>
      </c>
      <c r="I457" s="23"/>
      <c r="J457" s="23"/>
      <c r="K457" s="24" t="n">
        <v>50</v>
      </c>
      <c r="L457" s="23" t="s">
        <v>31</v>
      </c>
      <c r="M457" s="20" t="n">
        <v>25</v>
      </c>
      <c r="N457" s="25" t="n">
        <f aca="false">15.25*(1-Q3/100)</f>
        <v>15.25</v>
      </c>
      <c r="O457" s="26"/>
      <c r="P457" s="23" t="n">
        <f aca="false">N457*O457</f>
        <v>0</v>
      </c>
      <c r="Q457" s="27" t="n">
        <f aca="false">0.022*O457</f>
        <v>0</v>
      </c>
      <c r="R457" s="28" t="n">
        <f aca="false">0.00003*O457</f>
        <v>0</v>
      </c>
      <c r="S457" s="29"/>
      <c r="T457" s="30" t="s">
        <v>1502</v>
      </c>
      <c r="U457" s="30" t="s">
        <v>33</v>
      </c>
      <c r="V457" s="21" t="str">
        <f aca="false">HYPERLINK("https://kanzpp.ru/api/getInfo/image/f1f80d69-5269-11e6-9636-5cf3fc4a2490")</f>
        <v>https://kanzpp.ru/api/getInfo/image/f1f80d69-5269-11e6-9636-5cf3fc4a2490</v>
      </c>
      <c r="W457" s="21"/>
    </row>
    <row r="458" customFormat="false" ht="21" hidden="false" customHeight="true" outlineLevel="6" collapsed="false">
      <c r="B458" s="20" t="n">
        <v>357</v>
      </c>
      <c r="C458" s="21" t="s">
        <v>1503</v>
      </c>
      <c r="D458" s="21" t="s">
        <v>1504</v>
      </c>
      <c r="E458" s="21"/>
      <c r="F458" s="21"/>
      <c r="G458" s="21"/>
      <c r="H458" s="22" t="s">
        <v>1505</v>
      </c>
      <c r="I458" s="23"/>
      <c r="J458" s="23"/>
      <c r="K458" s="24" t="n">
        <v>50</v>
      </c>
      <c r="L458" s="23" t="s">
        <v>31</v>
      </c>
      <c r="M458" s="20" t="n">
        <v>25</v>
      </c>
      <c r="N458" s="25" t="n">
        <f aca="false">15.25*(1-Q3/100)</f>
        <v>15.25</v>
      </c>
      <c r="O458" s="26"/>
      <c r="P458" s="23" t="n">
        <f aca="false">N458*O458</f>
        <v>0</v>
      </c>
      <c r="Q458" s="27" t="n">
        <f aca="false">0.022*O458</f>
        <v>0</v>
      </c>
      <c r="R458" s="28" t="n">
        <f aca="false">0.00003*O458</f>
        <v>0</v>
      </c>
      <c r="S458" s="29"/>
      <c r="T458" s="30" t="s">
        <v>1506</v>
      </c>
      <c r="U458" s="30" t="s">
        <v>33</v>
      </c>
      <c r="V458" s="21" t="str">
        <f aca="false">HYPERLINK("https://kanzpp.ru/api/getInfo/image/0cac7a6a-526a-11e6-9636-5cf3fc4a2490")</f>
        <v>https://kanzpp.ru/api/getInfo/image/0cac7a6a-526a-11e6-9636-5cf3fc4a2490</v>
      </c>
      <c r="W458" s="21"/>
    </row>
    <row r="459" customFormat="false" ht="21" hidden="false" customHeight="true" outlineLevel="6" collapsed="false">
      <c r="B459" s="20" t="n">
        <v>358</v>
      </c>
      <c r="C459" s="21" t="s">
        <v>1507</v>
      </c>
      <c r="D459" s="21" t="s">
        <v>1508</v>
      </c>
      <c r="E459" s="21"/>
      <c r="F459" s="21"/>
      <c r="G459" s="21"/>
      <c r="H459" s="22" t="s">
        <v>1509</v>
      </c>
      <c r="I459" s="23"/>
      <c r="J459" s="23"/>
      <c r="K459" s="24" t="n">
        <v>50</v>
      </c>
      <c r="L459" s="23" t="s">
        <v>31</v>
      </c>
      <c r="M459" s="20" t="n">
        <v>25</v>
      </c>
      <c r="N459" s="25" t="n">
        <f aca="false">15.25*(1-Q3/100)</f>
        <v>15.25</v>
      </c>
      <c r="O459" s="26"/>
      <c r="P459" s="23" t="n">
        <f aca="false">N459*O459</f>
        <v>0</v>
      </c>
      <c r="Q459" s="27" t="n">
        <f aca="false">0.022*O459</f>
        <v>0</v>
      </c>
      <c r="R459" s="28" t="n">
        <f aca="false">0.00003*O459</f>
        <v>0</v>
      </c>
      <c r="S459" s="29"/>
      <c r="T459" s="30" t="s">
        <v>1510</v>
      </c>
      <c r="U459" s="30" t="s">
        <v>33</v>
      </c>
      <c r="V459" s="21" t="str">
        <f aca="false">HYPERLINK("https://kanzpp.ru/api/getInfo/image/8145d60a-526f-11e6-9636-5cf3fc4a2490")</f>
        <v>https://kanzpp.ru/api/getInfo/image/8145d60a-526f-11e6-9636-5cf3fc4a2490</v>
      </c>
      <c r="W459" s="21"/>
    </row>
    <row r="460" customFormat="false" ht="21" hidden="false" customHeight="true" outlineLevel="6" collapsed="false">
      <c r="B460" s="20" t="n">
        <v>359</v>
      </c>
      <c r="C460" s="21" t="s">
        <v>1511</v>
      </c>
      <c r="D460" s="21" t="s">
        <v>1512</v>
      </c>
      <c r="E460" s="21"/>
      <c r="F460" s="21"/>
      <c r="G460" s="21"/>
      <c r="H460" s="22" t="s">
        <v>1513</v>
      </c>
      <c r="I460" s="23"/>
      <c r="J460" s="23"/>
      <c r="K460" s="24" t="n">
        <v>50</v>
      </c>
      <c r="L460" s="23" t="s">
        <v>31</v>
      </c>
      <c r="M460" s="20" t="n">
        <v>25</v>
      </c>
      <c r="N460" s="25" t="n">
        <f aca="false">15.25*(1-Q3/100)</f>
        <v>15.25</v>
      </c>
      <c r="O460" s="26"/>
      <c r="P460" s="23" t="n">
        <f aca="false">N460*O460</f>
        <v>0</v>
      </c>
      <c r="Q460" s="27" t="n">
        <f aca="false">0.022*O460</f>
        <v>0</v>
      </c>
      <c r="R460" s="28" t="n">
        <f aca="false">0.00003*O460</f>
        <v>0</v>
      </c>
      <c r="S460" s="29"/>
      <c r="T460" s="30" t="s">
        <v>1514</v>
      </c>
      <c r="U460" s="30" t="s">
        <v>33</v>
      </c>
      <c r="V460" s="21" t="str">
        <f aca="false">HYPERLINK("https://kanzpp.ru/api/getInfo/image/6ec02309-526f-11e6-9636-5cf3fc4a2490")</f>
        <v>https://kanzpp.ru/api/getInfo/image/6ec02309-526f-11e6-9636-5cf3fc4a2490</v>
      </c>
      <c r="W460" s="21"/>
    </row>
    <row r="461" customFormat="false" ht="21" hidden="false" customHeight="true" outlineLevel="6" collapsed="false">
      <c r="B461" s="20" t="n">
        <v>360</v>
      </c>
      <c r="C461" s="21" t="s">
        <v>1515</v>
      </c>
      <c r="D461" s="21" t="s">
        <v>1516</v>
      </c>
      <c r="E461" s="21"/>
      <c r="F461" s="21"/>
      <c r="G461" s="21"/>
      <c r="H461" s="22" t="s">
        <v>1517</v>
      </c>
      <c r="I461" s="23"/>
      <c r="J461" s="23"/>
      <c r="K461" s="24" t="n">
        <v>50</v>
      </c>
      <c r="L461" s="23" t="s">
        <v>31</v>
      </c>
      <c r="M461" s="20" t="n">
        <v>25</v>
      </c>
      <c r="N461" s="25" t="n">
        <f aca="false">15.25*(1-Q3/100)</f>
        <v>15.25</v>
      </c>
      <c r="O461" s="26"/>
      <c r="P461" s="23" t="n">
        <f aca="false">N461*O461</f>
        <v>0</v>
      </c>
      <c r="Q461" s="27" t="n">
        <f aca="false">0.022*O461</f>
        <v>0</v>
      </c>
      <c r="R461" s="28" t="n">
        <f aca="false">0.00003*O461</f>
        <v>0</v>
      </c>
      <c r="S461" s="29"/>
      <c r="T461" s="30" t="s">
        <v>1518</v>
      </c>
      <c r="U461" s="30" t="s">
        <v>33</v>
      </c>
      <c r="V461" s="21" t="str">
        <f aca="false">HYPERLINK("https://kanzpp.ru/api/getInfo/image/5652e6e9-526f-11e6-9636-5cf3fc4a2490")</f>
        <v>https://kanzpp.ru/api/getInfo/image/5652e6e9-526f-11e6-9636-5cf3fc4a2490</v>
      </c>
      <c r="W461" s="21"/>
    </row>
    <row r="462" customFormat="false" ht="23.1" hidden="false" customHeight="true" outlineLevel="4" collapsed="false">
      <c r="B462" s="19" t="s">
        <v>1519</v>
      </c>
      <c r="C462" s="19"/>
      <c r="D462" s="19"/>
      <c r="E462" s="19"/>
      <c r="F462" s="19"/>
      <c r="G462" s="19"/>
    </row>
    <row r="463" customFormat="false" ht="23.1" hidden="false" customHeight="true" outlineLevel="5" collapsed="false">
      <c r="B463" s="45" t="s">
        <v>1520</v>
      </c>
      <c r="C463" s="45"/>
      <c r="D463" s="45"/>
      <c r="E463" s="45"/>
      <c r="F463" s="45"/>
      <c r="G463" s="45"/>
    </row>
    <row r="464" customFormat="false" ht="23.1" hidden="false" customHeight="true" outlineLevel="6" collapsed="false">
      <c r="B464" s="45" t="s">
        <v>1521</v>
      </c>
      <c r="C464" s="45"/>
      <c r="D464" s="45"/>
      <c r="E464" s="45"/>
      <c r="F464" s="45"/>
      <c r="G464" s="45"/>
    </row>
    <row r="465" customFormat="false" ht="21" hidden="false" customHeight="true" outlineLevel="7" collapsed="false">
      <c r="B465" s="20" t="n">
        <v>361</v>
      </c>
      <c r="C465" s="21" t="s">
        <v>1522</v>
      </c>
      <c r="D465" s="21" t="s">
        <v>1523</v>
      </c>
      <c r="E465" s="21"/>
      <c r="F465" s="21"/>
      <c r="G465" s="21"/>
      <c r="H465" s="22" t="s">
        <v>1524</v>
      </c>
      <c r="I465" s="23"/>
      <c r="J465" s="23"/>
      <c r="K465" s="24" t="n">
        <v>50</v>
      </c>
      <c r="L465" s="23" t="s">
        <v>31</v>
      </c>
      <c r="M465" s="20" t="n">
        <v>15</v>
      </c>
      <c r="N465" s="25" t="n">
        <f aca="false">29.49*(1-Q3/100)</f>
        <v>29.49</v>
      </c>
      <c r="O465" s="26"/>
      <c r="P465" s="23" t="n">
        <f aca="false">N465*O465</f>
        <v>0</v>
      </c>
      <c r="Q465" s="27" t="n">
        <f aca="false">0.048*O465</f>
        <v>0</v>
      </c>
      <c r="R465" s="28" t="n">
        <f aca="false">0.00005*O465</f>
        <v>0</v>
      </c>
      <c r="S465" s="29"/>
      <c r="T465" s="30" t="s">
        <v>1525</v>
      </c>
      <c r="U465" s="30" t="s">
        <v>33</v>
      </c>
      <c r="V465" s="21" t="str">
        <f aca="false">HYPERLINK("https://kanzpp.ru/api/getInfo/image/d748ed85-b86d-11e6-8e43-5cf3fc4a2490")</f>
        <v>https://kanzpp.ru/api/getInfo/image/d748ed85-b86d-11e6-8e43-5cf3fc4a2490</v>
      </c>
      <c r="W465" s="21"/>
    </row>
    <row r="466" customFormat="false" ht="21" hidden="false" customHeight="true" outlineLevel="7" collapsed="false">
      <c r="B466" s="20" t="n">
        <v>362</v>
      </c>
      <c r="C466" s="21" t="s">
        <v>1526</v>
      </c>
      <c r="D466" s="21" t="s">
        <v>1527</v>
      </c>
      <c r="E466" s="21"/>
      <c r="F466" s="21"/>
      <c r="G466" s="21"/>
      <c r="H466" s="22" t="s">
        <v>1528</v>
      </c>
      <c r="I466" s="23"/>
      <c r="J466" s="23"/>
      <c r="K466" s="24" t="n">
        <v>50</v>
      </c>
      <c r="L466" s="23" t="s">
        <v>31</v>
      </c>
      <c r="M466" s="20" t="n">
        <v>15</v>
      </c>
      <c r="N466" s="25" t="n">
        <f aca="false">29.49*(1-Q3/100)</f>
        <v>29.49</v>
      </c>
      <c r="O466" s="26"/>
      <c r="P466" s="23" t="n">
        <f aca="false">N466*O466</f>
        <v>0</v>
      </c>
      <c r="Q466" s="27" t="n">
        <f aca="false">0.048*O466</f>
        <v>0</v>
      </c>
      <c r="R466" s="28" t="n">
        <f aca="false">0.00005*O466</f>
        <v>0</v>
      </c>
      <c r="S466" s="29"/>
      <c r="T466" s="30" t="s">
        <v>1529</v>
      </c>
      <c r="U466" s="30" t="s">
        <v>33</v>
      </c>
      <c r="V466" s="21" t="str">
        <f aca="false">HYPERLINK("https://kanzpp.ru/api/getInfo/image/ae7d97ae-b86d-11e6-8e43-5cf3fc4a2490")</f>
        <v>https://kanzpp.ru/api/getInfo/image/ae7d97ae-b86d-11e6-8e43-5cf3fc4a2490</v>
      </c>
      <c r="W466" s="21"/>
    </row>
    <row r="467" customFormat="false" ht="21" hidden="false" customHeight="true" outlineLevel="7" collapsed="false">
      <c r="B467" s="20" t="n">
        <v>363</v>
      </c>
      <c r="C467" s="21" t="s">
        <v>1530</v>
      </c>
      <c r="D467" s="21" t="s">
        <v>1531</v>
      </c>
      <c r="E467" s="21"/>
      <c r="F467" s="21"/>
      <c r="G467" s="21"/>
      <c r="H467" s="22" t="s">
        <v>1532</v>
      </c>
      <c r="I467" s="23"/>
      <c r="J467" s="23"/>
      <c r="K467" s="24" t="n">
        <v>50</v>
      </c>
      <c r="L467" s="24" t="n">
        <v>362</v>
      </c>
      <c r="M467" s="20" t="n">
        <v>15</v>
      </c>
      <c r="N467" s="25" t="n">
        <f aca="false">29.49*(1-Q3/100)</f>
        <v>29.49</v>
      </c>
      <c r="O467" s="26"/>
      <c r="P467" s="23" t="n">
        <f aca="false">N467*O467</f>
        <v>0</v>
      </c>
      <c r="Q467" s="27" t="n">
        <f aca="false">0.048*O467</f>
        <v>0</v>
      </c>
      <c r="R467" s="28" t="n">
        <f aca="false">0.00005*O467</f>
        <v>0</v>
      </c>
      <c r="S467" s="29"/>
      <c r="T467" s="30" t="s">
        <v>1533</v>
      </c>
      <c r="U467" s="30" t="s">
        <v>33</v>
      </c>
      <c r="V467" s="21" t="str">
        <f aca="false">HYPERLINK("https://kanzpp.ru/api/getInfo/image/7fe399a5-b86e-11e6-8e43-5cf3fc4a2490")</f>
        <v>https://kanzpp.ru/api/getInfo/image/7fe399a5-b86e-11e6-8e43-5cf3fc4a2490</v>
      </c>
      <c r="W467" s="21"/>
    </row>
    <row r="468" customFormat="false" ht="21" hidden="false" customHeight="true" outlineLevel="7" collapsed="false">
      <c r="B468" s="20" t="n">
        <v>364</v>
      </c>
      <c r="C468" s="21" t="s">
        <v>1534</v>
      </c>
      <c r="D468" s="21" t="s">
        <v>1535</v>
      </c>
      <c r="E468" s="21"/>
      <c r="F468" s="21"/>
      <c r="G468" s="21"/>
      <c r="H468" s="22" t="s">
        <v>1536</v>
      </c>
      <c r="I468" s="23"/>
      <c r="J468" s="23"/>
      <c r="K468" s="24" t="n">
        <v>50</v>
      </c>
      <c r="L468" s="23" t="s">
        <v>31</v>
      </c>
      <c r="M468" s="20" t="n">
        <v>15</v>
      </c>
      <c r="N468" s="25" t="n">
        <f aca="false">29.49*(1-Q3/100)</f>
        <v>29.49</v>
      </c>
      <c r="O468" s="26"/>
      <c r="P468" s="23" t="n">
        <f aca="false">N468*O468</f>
        <v>0</v>
      </c>
      <c r="Q468" s="27" t="n">
        <f aca="false">0.048*O468</f>
        <v>0</v>
      </c>
      <c r="R468" s="28" t="n">
        <f aca="false">0.00005*O468</f>
        <v>0</v>
      </c>
      <c r="S468" s="29"/>
      <c r="T468" s="30" t="s">
        <v>1537</v>
      </c>
      <c r="U468" s="30" t="s">
        <v>33</v>
      </c>
      <c r="V468" s="21" t="str">
        <f aca="false">HYPERLINK("https://kanzpp.ru/api/getInfo/image/9b8af5bf-b86e-11e6-8e43-5cf3fc4a2490")</f>
        <v>https://kanzpp.ru/api/getInfo/image/9b8af5bf-b86e-11e6-8e43-5cf3fc4a2490</v>
      </c>
      <c r="W468" s="21"/>
    </row>
    <row r="469" customFormat="false" ht="21" hidden="false" customHeight="true" outlineLevel="7" collapsed="false">
      <c r="B469" s="20" t="n">
        <v>365</v>
      </c>
      <c r="C469" s="21" t="s">
        <v>1538</v>
      </c>
      <c r="D469" s="21" t="s">
        <v>1539</v>
      </c>
      <c r="E469" s="21"/>
      <c r="F469" s="21"/>
      <c r="G469" s="21"/>
      <c r="H469" s="22" t="s">
        <v>1540</v>
      </c>
      <c r="I469" s="23"/>
      <c r="J469" s="23"/>
      <c r="K469" s="24" t="n">
        <v>50</v>
      </c>
      <c r="L469" s="33" t="n">
        <v>1787</v>
      </c>
      <c r="M469" s="20" t="n">
        <v>15</v>
      </c>
      <c r="N469" s="25" t="n">
        <f aca="false">29.49*(1-Q3/100)</f>
        <v>29.49</v>
      </c>
      <c r="O469" s="26"/>
      <c r="P469" s="23" t="n">
        <f aca="false">N469*O469</f>
        <v>0</v>
      </c>
      <c r="Q469" s="27" t="n">
        <f aca="false">0.048*O469</f>
        <v>0</v>
      </c>
      <c r="R469" s="28" t="n">
        <f aca="false">0.00005*O469</f>
        <v>0</v>
      </c>
      <c r="S469" s="29"/>
      <c r="T469" s="30" t="s">
        <v>1541</v>
      </c>
      <c r="U469" s="30" t="s">
        <v>33</v>
      </c>
      <c r="V469" s="21" t="str">
        <f aca="false">HYPERLINK("https://kanzpp.ru/api/getInfo/image/bb474d0f-ae22-11e5-9e79-5cf3fc4a2490")</f>
        <v>https://kanzpp.ru/api/getInfo/image/bb474d0f-ae22-11e5-9e79-5cf3fc4a2490</v>
      </c>
      <c r="W469" s="21"/>
    </row>
    <row r="470" customFormat="false" ht="21" hidden="false" customHeight="true" outlineLevel="7" collapsed="false">
      <c r="B470" s="20" t="n">
        <v>366</v>
      </c>
      <c r="C470" s="21" t="s">
        <v>1542</v>
      </c>
      <c r="D470" s="21" t="s">
        <v>1543</v>
      </c>
      <c r="E470" s="21"/>
      <c r="F470" s="21"/>
      <c r="G470" s="21"/>
      <c r="H470" s="22" t="s">
        <v>1544</v>
      </c>
      <c r="I470" s="23"/>
      <c r="J470" s="23"/>
      <c r="K470" s="24" t="n">
        <v>50</v>
      </c>
      <c r="L470" s="23" t="s">
        <v>31</v>
      </c>
      <c r="M470" s="20" t="n">
        <v>15</v>
      </c>
      <c r="N470" s="25" t="n">
        <f aca="false">29.49*(1-Q3/100)</f>
        <v>29.49</v>
      </c>
      <c r="O470" s="26"/>
      <c r="P470" s="23" t="n">
        <f aca="false">N470*O470</f>
        <v>0</v>
      </c>
      <c r="Q470" s="27" t="n">
        <f aca="false">0.048*O470</f>
        <v>0</v>
      </c>
      <c r="R470" s="28" t="n">
        <f aca="false">0.00005*O470</f>
        <v>0</v>
      </c>
      <c r="S470" s="29"/>
      <c r="T470" s="30" t="s">
        <v>1545</v>
      </c>
      <c r="U470" s="30" t="s">
        <v>33</v>
      </c>
      <c r="V470" s="21" t="str">
        <f aca="false">HYPERLINK("https://kanzpp.ru/api/getInfo/image/709e30da-ae23-11e5-9e79-5cf3fc4a2490")</f>
        <v>https://kanzpp.ru/api/getInfo/image/709e30da-ae23-11e5-9e79-5cf3fc4a2490</v>
      </c>
      <c r="W470" s="21"/>
    </row>
    <row r="471" customFormat="false" ht="21" hidden="false" customHeight="true" outlineLevel="7" collapsed="false">
      <c r="B471" s="20" t="n">
        <v>367</v>
      </c>
      <c r="C471" s="21" t="s">
        <v>1546</v>
      </c>
      <c r="D471" s="21" t="s">
        <v>1547</v>
      </c>
      <c r="E471" s="21"/>
      <c r="F471" s="21"/>
      <c r="G471" s="21"/>
      <c r="H471" s="22" t="s">
        <v>1548</v>
      </c>
      <c r="I471" s="23"/>
      <c r="J471" s="23"/>
      <c r="K471" s="24" t="n">
        <v>50</v>
      </c>
      <c r="L471" s="23" t="s">
        <v>31</v>
      </c>
      <c r="M471" s="20" t="n">
        <v>15</v>
      </c>
      <c r="N471" s="25" t="n">
        <f aca="false">29.49*(1-Q3/100)</f>
        <v>29.49</v>
      </c>
      <c r="O471" s="26"/>
      <c r="P471" s="23" t="n">
        <f aca="false">N471*O471</f>
        <v>0</v>
      </c>
      <c r="Q471" s="27" t="n">
        <f aca="false">0.048*O471</f>
        <v>0</v>
      </c>
      <c r="R471" s="28" t="n">
        <f aca="false">0.00005*O471</f>
        <v>0</v>
      </c>
      <c r="S471" s="29"/>
      <c r="T471" s="30" t="s">
        <v>1549</v>
      </c>
      <c r="U471" s="30" t="s">
        <v>33</v>
      </c>
      <c r="V471" s="21" t="str">
        <f aca="false">HYPERLINK("https://kanzpp.ru/api/getInfo/image/b670bdb8-ae23-11e5-9e79-5cf3fc4a2490")</f>
        <v>https://kanzpp.ru/api/getInfo/image/b670bdb8-ae23-11e5-9e79-5cf3fc4a2490</v>
      </c>
      <c r="W471" s="21"/>
    </row>
    <row r="472" customFormat="false" ht="21" hidden="false" customHeight="true" outlineLevel="7" collapsed="false">
      <c r="B472" s="20" t="n">
        <v>368</v>
      </c>
      <c r="C472" s="21" t="s">
        <v>1550</v>
      </c>
      <c r="D472" s="21" t="s">
        <v>1551</v>
      </c>
      <c r="E472" s="21"/>
      <c r="F472" s="21"/>
      <c r="G472" s="21"/>
      <c r="H472" s="22" t="s">
        <v>1552</v>
      </c>
      <c r="I472" s="23"/>
      <c r="J472" s="23"/>
      <c r="K472" s="24" t="n">
        <v>50</v>
      </c>
      <c r="L472" s="23" t="s">
        <v>31</v>
      </c>
      <c r="M472" s="20" t="n">
        <v>15</v>
      </c>
      <c r="N472" s="25" t="n">
        <f aca="false">29.49*(1-Q3/100)</f>
        <v>29.49</v>
      </c>
      <c r="O472" s="26"/>
      <c r="P472" s="23" t="n">
        <f aca="false">N472*O472</f>
        <v>0</v>
      </c>
      <c r="Q472" s="27" t="n">
        <f aca="false">0.048*O472</f>
        <v>0</v>
      </c>
      <c r="R472" s="28" t="n">
        <f aca="false">0.00005*O472</f>
        <v>0</v>
      </c>
      <c r="S472" s="29"/>
      <c r="T472" s="30" t="s">
        <v>1553</v>
      </c>
      <c r="U472" s="30" t="s">
        <v>33</v>
      </c>
      <c r="V472" s="21" t="str">
        <f aca="false">HYPERLINK("https://kanzpp.ru/api/getInfo/image/e93aa57f-ae23-11e5-9e79-5cf3fc4a2490")</f>
        <v>https://kanzpp.ru/api/getInfo/image/e93aa57f-ae23-11e5-9e79-5cf3fc4a2490</v>
      </c>
      <c r="W472" s="21"/>
    </row>
    <row r="473" customFormat="false" ht="21" hidden="false" customHeight="true" outlineLevel="7" collapsed="false">
      <c r="B473" s="20" t="n">
        <v>369</v>
      </c>
      <c r="C473" s="21" t="s">
        <v>1554</v>
      </c>
      <c r="D473" s="21" t="s">
        <v>1555</v>
      </c>
      <c r="E473" s="21"/>
      <c r="F473" s="21"/>
      <c r="G473" s="21"/>
      <c r="H473" s="22" t="s">
        <v>1556</v>
      </c>
      <c r="I473" s="23"/>
      <c r="J473" s="23"/>
      <c r="K473" s="24" t="n">
        <v>50</v>
      </c>
      <c r="L473" s="23" t="s">
        <v>31</v>
      </c>
      <c r="M473" s="20" t="n">
        <v>15</v>
      </c>
      <c r="N473" s="25" t="n">
        <f aca="false">29.49*(1-Q3/100)</f>
        <v>29.49</v>
      </c>
      <c r="O473" s="26"/>
      <c r="P473" s="23" t="n">
        <f aca="false">N473*O473</f>
        <v>0</v>
      </c>
      <c r="Q473" s="27" t="n">
        <f aca="false">0.048*O473</f>
        <v>0</v>
      </c>
      <c r="R473" s="28" t="n">
        <f aca="false">0.00005*O473</f>
        <v>0</v>
      </c>
      <c r="S473" s="29"/>
      <c r="T473" s="30" t="s">
        <v>1557</v>
      </c>
      <c r="U473" s="30" t="s">
        <v>33</v>
      </c>
      <c r="V473" s="21" t="str">
        <f aca="false">HYPERLINK("https://kanzpp.ru/api/getInfo/image/9b61ba5e-ae23-11e5-9e79-5cf3fc4a2490")</f>
        <v>https://kanzpp.ru/api/getInfo/image/9b61ba5e-ae23-11e5-9e79-5cf3fc4a2490</v>
      </c>
      <c r="W473" s="21"/>
    </row>
    <row r="474" customFormat="false" ht="21" hidden="false" customHeight="true" outlineLevel="7" collapsed="false">
      <c r="B474" s="20" t="n">
        <v>370</v>
      </c>
      <c r="C474" s="21" t="s">
        <v>1558</v>
      </c>
      <c r="D474" s="21" t="s">
        <v>1559</v>
      </c>
      <c r="E474" s="21"/>
      <c r="F474" s="21"/>
      <c r="G474" s="21"/>
      <c r="H474" s="22" t="s">
        <v>1560</v>
      </c>
      <c r="I474" s="23"/>
      <c r="J474" s="23"/>
      <c r="K474" s="24" t="n">
        <v>50</v>
      </c>
      <c r="L474" s="23" t="s">
        <v>31</v>
      </c>
      <c r="M474" s="20" t="n">
        <v>15</v>
      </c>
      <c r="N474" s="25" t="n">
        <f aca="false">29.49*(1-Q3/100)</f>
        <v>29.49</v>
      </c>
      <c r="O474" s="26"/>
      <c r="P474" s="23" t="n">
        <f aca="false">N474*O474</f>
        <v>0</v>
      </c>
      <c r="Q474" s="27" t="n">
        <f aca="false">0.048*O474</f>
        <v>0</v>
      </c>
      <c r="R474" s="28" t="n">
        <f aca="false">0.00005*O474</f>
        <v>0</v>
      </c>
      <c r="S474" s="29"/>
      <c r="T474" s="30" t="s">
        <v>1561</v>
      </c>
      <c r="U474" s="30" t="s">
        <v>33</v>
      </c>
      <c r="V474" s="21" t="str">
        <f aca="false">HYPERLINK("https://kanzpp.ru/api/getInfo/image/50b95c67-ae23-11e5-9e79-5cf3fc4a2490")</f>
        <v>https://kanzpp.ru/api/getInfo/image/50b95c67-ae23-11e5-9e79-5cf3fc4a2490</v>
      </c>
      <c r="W474" s="21"/>
    </row>
    <row r="475" customFormat="false" ht="23.1" hidden="false" customHeight="true" outlineLevel="6" collapsed="false">
      <c r="B475" s="45" t="s">
        <v>1562</v>
      </c>
      <c r="C475" s="45"/>
      <c r="D475" s="45"/>
      <c r="E475" s="45"/>
      <c r="F475" s="45"/>
      <c r="G475" s="45"/>
    </row>
    <row r="476" customFormat="false" ht="21" hidden="false" customHeight="true" outlineLevel="7" collapsed="false">
      <c r="B476" s="20" t="n">
        <v>371</v>
      </c>
      <c r="C476" s="21" t="s">
        <v>1563</v>
      </c>
      <c r="D476" s="21" t="s">
        <v>1564</v>
      </c>
      <c r="E476" s="21"/>
      <c r="F476" s="21"/>
      <c r="G476" s="21"/>
      <c r="H476" s="22" t="s">
        <v>1565</v>
      </c>
      <c r="I476" s="23"/>
      <c r="J476" s="23"/>
      <c r="K476" s="24" t="n">
        <v>50</v>
      </c>
      <c r="L476" s="23" t="s">
        <v>31</v>
      </c>
      <c r="M476" s="20" t="n">
        <v>20</v>
      </c>
      <c r="N476" s="25" t="n">
        <f aca="false">19.25*(1-Q3/100)</f>
        <v>19.25</v>
      </c>
      <c r="O476" s="26"/>
      <c r="P476" s="23" t="n">
        <f aca="false">N476*O476</f>
        <v>0</v>
      </c>
      <c r="Q476" s="27" t="n">
        <f aca="false">0.025*O476</f>
        <v>0</v>
      </c>
      <c r="R476" s="28" t="n">
        <f aca="false">0.00003*O476</f>
        <v>0</v>
      </c>
      <c r="S476" s="29"/>
      <c r="T476" s="30" t="s">
        <v>1566</v>
      </c>
      <c r="U476" s="30" t="s">
        <v>33</v>
      </c>
      <c r="V476" s="21" t="str">
        <f aca="false">HYPERLINK("https://kanzpp.ru/api/getInfo/image/779443b0-b873-11e6-8e43-5cf3fc4a2490")</f>
        <v>https://kanzpp.ru/api/getInfo/image/779443b0-b873-11e6-8e43-5cf3fc4a2490</v>
      </c>
      <c r="W476" s="21"/>
    </row>
    <row r="477" customFormat="false" ht="21" hidden="false" customHeight="true" outlineLevel="7" collapsed="false">
      <c r="B477" s="20" t="n">
        <v>372</v>
      </c>
      <c r="C477" s="21" t="s">
        <v>1567</v>
      </c>
      <c r="D477" s="21" t="s">
        <v>1568</v>
      </c>
      <c r="E477" s="21"/>
      <c r="F477" s="21"/>
      <c r="G477" s="21"/>
      <c r="H477" s="22" t="s">
        <v>1569</v>
      </c>
      <c r="I477" s="23"/>
      <c r="J477" s="23"/>
      <c r="K477" s="24" t="n">
        <v>50</v>
      </c>
      <c r="L477" s="23" t="s">
        <v>31</v>
      </c>
      <c r="M477" s="20" t="n">
        <v>20</v>
      </c>
      <c r="N477" s="25" t="n">
        <f aca="false">19.25*(1-Q3/100)</f>
        <v>19.25</v>
      </c>
      <c r="O477" s="26"/>
      <c r="P477" s="23" t="n">
        <f aca="false">N477*O477</f>
        <v>0</v>
      </c>
      <c r="Q477" s="27" t="n">
        <f aca="false">0.025*O477</f>
        <v>0</v>
      </c>
      <c r="R477" s="28" t="n">
        <f aca="false">0.00003*O477</f>
        <v>0</v>
      </c>
      <c r="S477" s="29"/>
      <c r="T477" s="30" t="s">
        <v>1570</v>
      </c>
      <c r="U477" s="30" t="s">
        <v>33</v>
      </c>
      <c r="V477" s="21" t="str">
        <f aca="false">HYPERLINK("https://kanzpp.ru/api/getInfo/image/ac2c67f3-ae24-11e5-9e79-5cf3fc4a2490")</f>
        <v>https://kanzpp.ru/api/getInfo/image/ac2c67f3-ae24-11e5-9e79-5cf3fc4a2490</v>
      </c>
      <c r="W477" s="21"/>
    </row>
    <row r="478" customFormat="false" ht="21" hidden="false" customHeight="true" outlineLevel="7" collapsed="false">
      <c r="B478" s="20" t="n">
        <v>373</v>
      </c>
      <c r="C478" s="21" t="s">
        <v>1571</v>
      </c>
      <c r="D478" s="21" t="s">
        <v>1572</v>
      </c>
      <c r="E478" s="21"/>
      <c r="F478" s="21"/>
      <c r="G478" s="21"/>
      <c r="H478" s="22" t="s">
        <v>1573</v>
      </c>
      <c r="I478" s="23"/>
      <c r="J478" s="23"/>
      <c r="K478" s="24" t="n">
        <v>50</v>
      </c>
      <c r="L478" s="23" t="s">
        <v>31</v>
      </c>
      <c r="M478" s="20" t="n">
        <v>20</v>
      </c>
      <c r="N478" s="25" t="n">
        <f aca="false">19.25*(1-Q3/100)</f>
        <v>19.25</v>
      </c>
      <c r="O478" s="26"/>
      <c r="P478" s="23" t="n">
        <f aca="false">N478*O478</f>
        <v>0</v>
      </c>
      <c r="Q478" s="27" t="n">
        <f aca="false">0.025*O478</f>
        <v>0</v>
      </c>
      <c r="R478" s="28" t="n">
        <f aca="false">0.00003*O478</f>
        <v>0</v>
      </c>
      <c r="S478" s="29"/>
      <c r="T478" s="30" t="s">
        <v>1574</v>
      </c>
      <c r="U478" s="30" t="s">
        <v>33</v>
      </c>
      <c r="V478" s="21" t="str">
        <f aca="false">HYPERLINK("https://kanzpp.ru/api/getInfo/image/c52b01f3-ae24-11e5-9e79-5cf3fc4a2490")</f>
        <v>https://kanzpp.ru/api/getInfo/image/c52b01f3-ae24-11e5-9e79-5cf3fc4a2490</v>
      </c>
      <c r="W478" s="21"/>
    </row>
    <row r="479" customFormat="false" ht="21" hidden="false" customHeight="true" outlineLevel="7" collapsed="false">
      <c r="B479" s="20" t="n">
        <v>374</v>
      </c>
      <c r="C479" s="21" t="s">
        <v>1575</v>
      </c>
      <c r="D479" s="21" t="s">
        <v>1576</v>
      </c>
      <c r="E479" s="21"/>
      <c r="F479" s="21"/>
      <c r="G479" s="21"/>
      <c r="H479" s="22" t="s">
        <v>1577</v>
      </c>
      <c r="I479" s="23"/>
      <c r="J479" s="23"/>
      <c r="K479" s="24" t="n">
        <v>50</v>
      </c>
      <c r="L479" s="23" t="s">
        <v>31</v>
      </c>
      <c r="M479" s="20" t="n">
        <v>20</v>
      </c>
      <c r="N479" s="25" t="n">
        <f aca="false">19.25*(1-Q3/100)</f>
        <v>19.25</v>
      </c>
      <c r="O479" s="26"/>
      <c r="P479" s="23" t="n">
        <f aca="false">N479*O479</f>
        <v>0</v>
      </c>
      <c r="Q479" s="27" t="n">
        <f aca="false">0.025*O479</f>
        <v>0</v>
      </c>
      <c r="R479" s="28" t="n">
        <f aca="false">0.00003*O479</f>
        <v>0</v>
      </c>
      <c r="S479" s="29"/>
      <c r="T479" s="30" t="s">
        <v>1578</v>
      </c>
      <c r="U479" s="30" t="s">
        <v>33</v>
      </c>
      <c r="V479" s="21" t="str">
        <f aca="false">HYPERLINK("https://kanzpp.ru/api/getInfo/image/ddebb7cb-ae24-11e5-9e79-5cf3fc4a2490")</f>
        <v>https://kanzpp.ru/api/getInfo/image/ddebb7cb-ae24-11e5-9e79-5cf3fc4a2490</v>
      </c>
      <c r="W479" s="21"/>
    </row>
    <row r="480" customFormat="false" ht="21" hidden="false" customHeight="true" outlineLevel="7" collapsed="false">
      <c r="B480" s="20" t="n">
        <v>375</v>
      </c>
      <c r="C480" s="21" t="s">
        <v>1579</v>
      </c>
      <c r="D480" s="21" t="s">
        <v>1580</v>
      </c>
      <c r="E480" s="21"/>
      <c r="F480" s="21"/>
      <c r="G480" s="21"/>
      <c r="H480" s="22" t="s">
        <v>1581</v>
      </c>
      <c r="I480" s="23"/>
      <c r="J480" s="23"/>
      <c r="K480" s="24" t="n">
        <v>50</v>
      </c>
      <c r="L480" s="23" t="s">
        <v>31</v>
      </c>
      <c r="M480" s="20" t="n">
        <v>20</v>
      </c>
      <c r="N480" s="25" t="n">
        <f aca="false">19.25*(1-Q3/100)</f>
        <v>19.25</v>
      </c>
      <c r="O480" s="26"/>
      <c r="P480" s="23" t="n">
        <f aca="false">N480*O480</f>
        <v>0</v>
      </c>
      <c r="Q480" s="27" t="n">
        <f aca="false">0.025*O480</f>
        <v>0</v>
      </c>
      <c r="R480" s="28" t="n">
        <f aca="false">0.00003*O480</f>
        <v>0</v>
      </c>
      <c r="S480" s="29"/>
      <c r="T480" s="30" t="s">
        <v>1582</v>
      </c>
      <c r="U480" s="30" t="s">
        <v>33</v>
      </c>
      <c r="V480" s="21" t="str">
        <f aca="false">HYPERLINK("https://kanzpp.ru/api/getInfo/image/015decdb-ae25-11e5-9e79-5cf3fc4a2490")</f>
        <v>https://kanzpp.ru/api/getInfo/image/015decdb-ae25-11e5-9e79-5cf3fc4a2490</v>
      </c>
      <c r="W480" s="21"/>
    </row>
    <row r="481" customFormat="false" ht="21" hidden="false" customHeight="true" outlineLevel="7" collapsed="false">
      <c r="B481" s="20" t="n">
        <v>376</v>
      </c>
      <c r="C481" s="21" t="s">
        <v>1583</v>
      </c>
      <c r="D481" s="21" t="s">
        <v>1584</v>
      </c>
      <c r="E481" s="21"/>
      <c r="F481" s="21"/>
      <c r="G481" s="21"/>
      <c r="H481" s="22" t="s">
        <v>1585</v>
      </c>
      <c r="I481" s="23"/>
      <c r="J481" s="23"/>
      <c r="K481" s="24" t="n">
        <v>50</v>
      </c>
      <c r="L481" s="24" t="n">
        <v>450</v>
      </c>
      <c r="M481" s="20" t="n">
        <v>20</v>
      </c>
      <c r="N481" s="25" t="n">
        <f aca="false">19.25*(1-Q3/100)</f>
        <v>19.25</v>
      </c>
      <c r="O481" s="26"/>
      <c r="P481" s="23" t="n">
        <f aca="false">N481*O481</f>
        <v>0</v>
      </c>
      <c r="Q481" s="27" t="n">
        <f aca="false">0.027*O481</f>
        <v>0</v>
      </c>
      <c r="R481" s="28" t="n">
        <f aca="false">0.00003*O481</f>
        <v>0</v>
      </c>
      <c r="S481" s="29"/>
      <c r="T481" s="30" t="s">
        <v>1586</v>
      </c>
      <c r="U481" s="30" t="s">
        <v>33</v>
      </c>
      <c r="V481" s="21" t="str">
        <f aca="false">HYPERLINK("https://kanzpp.ru/api/getInfo/image/dc265bb0-b873-11e6-8e43-5cf3fc4a2490")</f>
        <v>https://kanzpp.ru/api/getInfo/image/dc265bb0-b873-11e6-8e43-5cf3fc4a2490</v>
      </c>
      <c r="W481" s="21" t="s">
        <v>1586</v>
      </c>
    </row>
    <row r="482" customFormat="false" ht="21" hidden="false" customHeight="true" outlineLevel="7" collapsed="false">
      <c r="B482" s="20" t="n">
        <v>377</v>
      </c>
      <c r="C482" s="21" t="s">
        <v>1587</v>
      </c>
      <c r="D482" s="21" t="s">
        <v>1588</v>
      </c>
      <c r="E482" s="21"/>
      <c r="F482" s="21"/>
      <c r="G482" s="21"/>
      <c r="H482" s="22" t="s">
        <v>1589</v>
      </c>
      <c r="I482" s="23"/>
      <c r="J482" s="23"/>
      <c r="K482" s="24" t="n">
        <v>50</v>
      </c>
      <c r="L482" s="23" t="s">
        <v>31</v>
      </c>
      <c r="M482" s="20" t="n">
        <v>20</v>
      </c>
      <c r="N482" s="25" t="n">
        <f aca="false">19.25*(1-Q3/100)</f>
        <v>19.25</v>
      </c>
      <c r="O482" s="26"/>
      <c r="P482" s="23" t="n">
        <f aca="false">N482*O482</f>
        <v>0</v>
      </c>
      <c r="Q482" s="27" t="n">
        <f aca="false">0.027*O482</f>
        <v>0</v>
      </c>
      <c r="R482" s="28" t="n">
        <f aca="false">0.00003*O482</f>
        <v>0</v>
      </c>
      <c r="S482" s="29"/>
      <c r="T482" s="30" t="s">
        <v>1590</v>
      </c>
      <c r="U482" s="30" t="s">
        <v>33</v>
      </c>
      <c r="V482" s="21" t="str">
        <f aca="false">HYPERLINK("https://kanzpp.ru/api/getInfo/image/0d39f4f0-b874-11e6-8e43-5cf3fc4a2490")</f>
        <v>https://kanzpp.ru/api/getInfo/image/0d39f4f0-b874-11e6-8e43-5cf3fc4a2490</v>
      </c>
      <c r="W482" s="21"/>
    </row>
    <row r="483" customFormat="false" ht="21" hidden="false" customHeight="true" outlineLevel="7" collapsed="false">
      <c r="B483" s="20" t="n">
        <v>378</v>
      </c>
      <c r="C483" s="21" t="s">
        <v>1591</v>
      </c>
      <c r="D483" s="21" t="s">
        <v>1592</v>
      </c>
      <c r="E483" s="21"/>
      <c r="F483" s="21"/>
      <c r="G483" s="21"/>
      <c r="H483" s="22" t="s">
        <v>1593</v>
      </c>
      <c r="I483" s="23"/>
      <c r="J483" s="23"/>
      <c r="K483" s="24" t="n">
        <v>50</v>
      </c>
      <c r="L483" s="23" t="s">
        <v>31</v>
      </c>
      <c r="M483" s="20" t="n">
        <v>20</v>
      </c>
      <c r="N483" s="25" t="n">
        <f aca="false">19.25*(1-Q3/100)</f>
        <v>19.25</v>
      </c>
      <c r="O483" s="26"/>
      <c r="P483" s="23" t="n">
        <f aca="false">N483*O483</f>
        <v>0</v>
      </c>
      <c r="Q483" s="27" t="n">
        <f aca="false">0.027*O483</f>
        <v>0</v>
      </c>
      <c r="R483" s="28" t="n">
        <f aca="false">0.00003*O483</f>
        <v>0</v>
      </c>
      <c r="S483" s="29"/>
      <c r="T483" s="30" t="s">
        <v>1594</v>
      </c>
      <c r="U483" s="30" t="s">
        <v>33</v>
      </c>
      <c r="V483" s="21" t="str">
        <f aca="false">HYPERLINK("https://kanzpp.ru/api/getInfo/image/60e6ea90-b874-11e6-8e43-5cf3fc4a2490")</f>
        <v>https://kanzpp.ru/api/getInfo/image/60e6ea90-b874-11e6-8e43-5cf3fc4a2490</v>
      </c>
      <c r="W483" s="21"/>
    </row>
    <row r="484" customFormat="false" ht="21" hidden="false" customHeight="true" outlineLevel="7" collapsed="false">
      <c r="B484" s="20" t="n">
        <v>379</v>
      </c>
      <c r="C484" s="21" t="s">
        <v>1595</v>
      </c>
      <c r="D484" s="21" t="s">
        <v>1596</v>
      </c>
      <c r="E484" s="21"/>
      <c r="F484" s="21"/>
      <c r="G484" s="21"/>
      <c r="H484" s="22" t="s">
        <v>1597</v>
      </c>
      <c r="I484" s="23"/>
      <c r="J484" s="23"/>
      <c r="K484" s="24" t="n">
        <v>50</v>
      </c>
      <c r="L484" s="23" t="s">
        <v>31</v>
      </c>
      <c r="M484" s="20" t="n">
        <v>20</v>
      </c>
      <c r="N484" s="25" t="n">
        <f aca="false">19.25*(1-Q3/100)</f>
        <v>19.25</v>
      </c>
      <c r="O484" s="26"/>
      <c r="P484" s="23" t="n">
        <f aca="false">N484*O484</f>
        <v>0</v>
      </c>
      <c r="Q484" s="27" t="n">
        <f aca="false">0.027*O484</f>
        <v>0</v>
      </c>
      <c r="R484" s="28" t="n">
        <f aca="false">0.00003*O484</f>
        <v>0</v>
      </c>
      <c r="S484" s="29"/>
      <c r="T484" s="30" t="s">
        <v>1598</v>
      </c>
      <c r="U484" s="30" t="s">
        <v>33</v>
      </c>
      <c r="V484" s="21" t="str">
        <f aca="false">HYPERLINK("https://kanzpp.ru/api/getInfo/image/790a5c10-b874-11e6-8e43-5cf3fc4a2490")</f>
        <v>https://kanzpp.ru/api/getInfo/image/790a5c10-b874-11e6-8e43-5cf3fc4a2490</v>
      </c>
      <c r="W484" s="21"/>
    </row>
    <row r="485" customFormat="false" ht="21" hidden="false" customHeight="true" outlineLevel="7" collapsed="false">
      <c r="B485" s="20" t="n">
        <v>380</v>
      </c>
      <c r="C485" s="21" t="s">
        <v>1599</v>
      </c>
      <c r="D485" s="21" t="s">
        <v>1600</v>
      </c>
      <c r="E485" s="21"/>
      <c r="F485" s="21"/>
      <c r="G485" s="21"/>
      <c r="H485" s="22" t="s">
        <v>1601</v>
      </c>
      <c r="I485" s="23"/>
      <c r="J485" s="23"/>
      <c r="K485" s="24" t="n">
        <v>50</v>
      </c>
      <c r="L485" s="23" t="s">
        <v>31</v>
      </c>
      <c r="M485" s="20" t="n">
        <v>20</v>
      </c>
      <c r="N485" s="25" t="n">
        <f aca="false">19.25*(1-Q3/100)</f>
        <v>19.25</v>
      </c>
      <c r="O485" s="26"/>
      <c r="P485" s="23" t="n">
        <f aca="false">N485*O485</f>
        <v>0</v>
      </c>
      <c r="Q485" s="27" t="n">
        <f aca="false">0.026*O485</f>
        <v>0</v>
      </c>
      <c r="R485" s="28" t="n">
        <f aca="false">0.00003*O485</f>
        <v>0</v>
      </c>
      <c r="S485" s="29"/>
      <c r="T485" s="30" t="s">
        <v>1602</v>
      </c>
      <c r="U485" s="30" t="s">
        <v>33</v>
      </c>
      <c r="V485" s="21" t="str">
        <f aca="false">HYPERLINK("https://kanzpp.ru/api/getInfo/image/24780e77-ae25-11e5-9e79-5cf3fc4a2490")</f>
        <v>https://kanzpp.ru/api/getInfo/image/24780e77-ae25-11e5-9e79-5cf3fc4a2490</v>
      </c>
      <c r="W485" s="21"/>
    </row>
    <row r="486" customFormat="false" ht="21" hidden="false" customHeight="true" outlineLevel="7" collapsed="false">
      <c r="B486" s="20" t="n">
        <v>381</v>
      </c>
      <c r="C486" s="21" t="s">
        <v>1603</v>
      </c>
      <c r="D486" s="21" t="s">
        <v>1604</v>
      </c>
      <c r="E486" s="21"/>
      <c r="F486" s="21"/>
      <c r="G486" s="21"/>
      <c r="H486" s="22" t="s">
        <v>1605</v>
      </c>
      <c r="I486" s="23"/>
      <c r="J486" s="23"/>
      <c r="K486" s="24" t="n">
        <v>50</v>
      </c>
      <c r="L486" s="24" t="n">
        <v>144</v>
      </c>
      <c r="M486" s="20" t="n">
        <v>20</v>
      </c>
      <c r="N486" s="25" t="n">
        <f aca="false">19.25*(1-Q3/100)</f>
        <v>19.25</v>
      </c>
      <c r="O486" s="26"/>
      <c r="P486" s="23" t="n">
        <f aca="false">N486*O486</f>
        <v>0</v>
      </c>
      <c r="Q486" s="27" t="n">
        <f aca="false">0.027*O486</f>
        <v>0</v>
      </c>
      <c r="R486" s="28" t="n">
        <f aca="false">0.00003*O486</f>
        <v>0</v>
      </c>
      <c r="S486" s="29"/>
      <c r="T486" s="30" t="s">
        <v>1606</v>
      </c>
      <c r="U486" s="30" t="s">
        <v>33</v>
      </c>
      <c r="V486" s="21" t="str">
        <f aca="false">HYPERLINK("https://kanzpp.ru/api/getInfo/image/a8c739ab-ae25-11e5-9e79-5cf3fc4a2490")</f>
        <v>https://kanzpp.ru/api/getInfo/image/a8c739ab-ae25-11e5-9e79-5cf3fc4a2490</v>
      </c>
      <c r="W486" s="21"/>
    </row>
    <row r="487" customFormat="false" ht="21" hidden="false" customHeight="true" outlineLevel="7" collapsed="false">
      <c r="B487" s="20" t="n">
        <v>382</v>
      </c>
      <c r="C487" s="21" t="s">
        <v>1607</v>
      </c>
      <c r="D487" s="21" t="s">
        <v>1608</v>
      </c>
      <c r="E487" s="21"/>
      <c r="F487" s="21"/>
      <c r="G487" s="21"/>
      <c r="H487" s="22" t="s">
        <v>1609</v>
      </c>
      <c r="I487" s="23"/>
      <c r="J487" s="23"/>
      <c r="K487" s="24" t="n">
        <v>50</v>
      </c>
      <c r="L487" s="33" t="n">
        <v>1670</v>
      </c>
      <c r="M487" s="20" t="n">
        <v>20</v>
      </c>
      <c r="N487" s="25" t="n">
        <f aca="false">19.25*(1-Q3/100)</f>
        <v>19.25</v>
      </c>
      <c r="O487" s="26"/>
      <c r="P487" s="23" t="n">
        <f aca="false">N487*O487</f>
        <v>0</v>
      </c>
      <c r="Q487" s="27" t="n">
        <f aca="false">0.027*O487</f>
        <v>0</v>
      </c>
      <c r="R487" s="28" t="n">
        <f aca="false">0.00003*O487</f>
        <v>0</v>
      </c>
      <c r="S487" s="29"/>
      <c r="T487" s="30" t="s">
        <v>1610</v>
      </c>
      <c r="U487" s="30" t="s">
        <v>33</v>
      </c>
      <c r="V487" s="21" t="str">
        <f aca="false">HYPERLINK("https://kanzpp.ru/api/getInfo/image/40f0f08f-ae25-11e5-9e79-5cf3fc4a2490")</f>
        <v>https://kanzpp.ru/api/getInfo/image/40f0f08f-ae25-11e5-9e79-5cf3fc4a2490</v>
      </c>
      <c r="W487" s="21" t="s">
        <v>1610</v>
      </c>
    </row>
    <row r="488" customFormat="false" ht="23.1" hidden="false" customHeight="true" outlineLevel="5" collapsed="false">
      <c r="B488" s="45" t="s">
        <v>1611</v>
      </c>
      <c r="C488" s="45"/>
      <c r="D488" s="45"/>
      <c r="E488" s="45"/>
      <c r="F488" s="45"/>
      <c r="G488" s="45"/>
    </row>
    <row r="489" customFormat="false" ht="21" hidden="false" customHeight="true" outlineLevel="6" collapsed="false">
      <c r="B489" s="20" t="n">
        <v>383</v>
      </c>
      <c r="C489" s="21" t="s">
        <v>1612</v>
      </c>
      <c r="D489" s="21" t="s">
        <v>1613</v>
      </c>
      <c r="E489" s="21"/>
      <c r="F489" s="21"/>
      <c r="G489" s="21"/>
      <c r="H489" s="22" t="s">
        <v>1614</v>
      </c>
      <c r="I489" s="23"/>
      <c r="J489" s="23"/>
      <c r="K489" s="24" t="n">
        <v>50</v>
      </c>
      <c r="L489" s="24" t="n">
        <v>489</v>
      </c>
      <c r="M489" s="20" t="n">
        <v>30</v>
      </c>
      <c r="N489" s="25" t="n">
        <f aca="false">12.17*(1-Q3/100)</f>
        <v>12.17</v>
      </c>
      <c r="O489" s="26"/>
      <c r="P489" s="23" t="n">
        <f aca="false">N489*O489</f>
        <v>0</v>
      </c>
      <c r="Q489" s="27" t="n">
        <f aca="false">0.015*O489</f>
        <v>0</v>
      </c>
      <c r="R489" s="28" t="n">
        <f aca="false">0.00003*O489</f>
        <v>0</v>
      </c>
      <c r="S489" s="29"/>
      <c r="T489" s="30" t="s">
        <v>1615</v>
      </c>
      <c r="U489" s="30" t="s">
        <v>33</v>
      </c>
      <c r="V489" s="21" t="str">
        <f aca="false">HYPERLINK("https://kanzpp.ru/api/getInfo/image/00eb7464-ea0b-11e6-a3ac-5cf3fc4a2490")</f>
        <v>https://kanzpp.ru/api/getInfo/image/00eb7464-ea0b-11e6-a3ac-5cf3fc4a2490</v>
      </c>
      <c r="W489" s="21"/>
    </row>
    <row r="490" customFormat="false" ht="21" hidden="false" customHeight="true" outlineLevel="6" collapsed="false">
      <c r="B490" s="20" t="n">
        <v>384</v>
      </c>
      <c r="C490" s="21" t="s">
        <v>1616</v>
      </c>
      <c r="D490" s="21" t="s">
        <v>1617</v>
      </c>
      <c r="E490" s="21"/>
      <c r="F490" s="21"/>
      <c r="G490" s="21"/>
      <c r="H490" s="22" t="s">
        <v>1618</v>
      </c>
      <c r="I490" s="23"/>
      <c r="J490" s="23"/>
      <c r="K490" s="24" t="n">
        <v>50</v>
      </c>
      <c r="L490" s="33" t="n">
        <v>1198</v>
      </c>
      <c r="M490" s="20" t="n">
        <v>30</v>
      </c>
      <c r="N490" s="25" t="n">
        <f aca="false">12.17*(1-Q3/100)</f>
        <v>12.17</v>
      </c>
      <c r="O490" s="26"/>
      <c r="P490" s="23" t="n">
        <f aca="false">N490*O490</f>
        <v>0</v>
      </c>
      <c r="Q490" s="27" t="n">
        <f aca="false">0.015*O490</f>
        <v>0</v>
      </c>
      <c r="R490" s="28" t="n">
        <f aca="false">0.00003*O490</f>
        <v>0</v>
      </c>
      <c r="S490" s="29"/>
      <c r="T490" s="30" t="s">
        <v>1619</v>
      </c>
      <c r="U490" s="30" t="s">
        <v>33</v>
      </c>
      <c r="V490" s="21" t="str">
        <f aca="false">HYPERLINK("https://kanzpp.ru/api/getInfo/image/2dc90a28-ea0b-11e6-a3ac-5cf3fc4a2490")</f>
        <v>https://kanzpp.ru/api/getInfo/image/2dc90a28-ea0b-11e6-a3ac-5cf3fc4a2490</v>
      </c>
      <c r="W490" s="21"/>
    </row>
    <row r="491" customFormat="false" ht="23.1" hidden="false" customHeight="true" outlineLevel="5" collapsed="false">
      <c r="B491" s="45" t="s">
        <v>1620</v>
      </c>
      <c r="C491" s="45"/>
      <c r="D491" s="45"/>
      <c r="E491" s="45"/>
      <c r="F491" s="45"/>
      <c r="G491" s="45"/>
    </row>
    <row r="492" customFormat="false" ht="21" hidden="false" customHeight="true" outlineLevel="6" collapsed="false">
      <c r="B492" s="20" t="n">
        <v>385</v>
      </c>
      <c r="C492" s="21" t="s">
        <v>1621</v>
      </c>
      <c r="D492" s="21" t="s">
        <v>1622</v>
      </c>
      <c r="E492" s="21"/>
      <c r="F492" s="21"/>
      <c r="G492" s="21"/>
      <c r="H492" s="22" t="s">
        <v>1623</v>
      </c>
      <c r="I492" s="23"/>
      <c r="J492" s="23"/>
      <c r="K492" s="24" t="n">
        <v>50</v>
      </c>
      <c r="L492" s="23" t="s">
        <v>31</v>
      </c>
      <c r="M492" s="20" t="n">
        <v>25</v>
      </c>
      <c r="N492" s="25" t="n">
        <f aca="false">17.25*(1-Q3/100)</f>
        <v>17.25</v>
      </c>
      <c r="O492" s="26"/>
      <c r="P492" s="23" t="n">
        <f aca="false">N492*O492</f>
        <v>0</v>
      </c>
      <c r="Q492" s="27" t="n">
        <f aca="false">0.023*O492</f>
        <v>0</v>
      </c>
      <c r="R492" s="28" t="n">
        <f aca="false">0.00003*O492</f>
        <v>0</v>
      </c>
      <c r="S492" s="29"/>
      <c r="T492" s="30" t="s">
        <v>1624</v>
      </c>
      <c r="U492" s="30" t="s">
        <v>33</v>
      </c>
      <c r="V492" s="21" t="str">
        <f aca="false">HYPERLINK("https://kanzpp.ru/api/getInfo/image/c8a7a357-b790-11e6-8e43-5cf3fc4a2490")</f>
        <v>https://kanzpp.ru/api/getInfo/image/c8a7a357-b790-11e6-8e43-5cf3fc4a2490</v>
      </c>
      <c r="W492" s="21"/>
    </row>
    <row r="493" customFormat="false" ht="21" hidden="false" customHeight="true" outlineLevel="6" collapsed="false">
      <c r="B493" s="20" t="n">
        <v>386</v>
      </c>
      <c r="C493" s="21" t="s">
        <v>1625</v>
      </c>
      <c r="D493" s="21" t="s">
        <v>1626</v>
      </c>
      <c r="E493" s="21"/>
      <c r="F493" s="21"/>
      <c r="G493" s="21"/>
      <c r="H493" s="22" t="s">
        <v>1627</v>
      </c>
      <c r="I493" s="23"/>
      <c r="J493" s="23"/>
      <c r="K493" s="24" t="n">
        <v>50</v>
      </c>
      <c r="L493" s="23" t="s">
        <v>31</v>
      </c>
      <c r="M493" s="20" t="n">
        <v>25</v>
      </c>
      <c r="N493" s="25" t="n">
        <f aca="false">17.25*(1-Q3/100)</f>
        <v>17.25</v>
      </c>
      <c r="O493" s="26"/>
      <c r="P493" s="23" t="n">
        <f aca="false">N493*O493</f>
        <v>0</v>
      </c>
      <c r="Q493" s="27" t="n">
        <f aca="false">0.023*O493</f>
        <v>0</v>
      </c>
      <c r="R493" s="28" t="n">
        <f aca="false">0.00003*O493</f>
        <v>0</v>
      </c>
      <c r="S493" s="29"/>
      <c r="T493" s="30" t="s">
        <v>1628</v>
      </c>
      <c r="U493" s="30" t="s">
        <v>33</v>
      </c>
      <c r="V493" s="21" t="str">
        <f aca="false">HYPERLINK("https://kanzpp.ru/api/getInfo/image/4c26d897-b791-11e6-8e43-5cf3fc4a2490")</f>
        <v>https://kanzpp.ru/api/getInfo/image/4c26d897-b791-11e6-8e43-5cf3fc4a2490</v>
      </c>
      <c r="W493" s="21"/>
    </row>
    <row r="494" customFormat="false" ht="21" hidden="false" customHeight="true" outlineLevel="6" collapsed="false">
      <c r="B494" s="20" t="n">
        <v>387</v>
      </c>
      <c r="C494" s="21" t="s">
        <v>1629</v>
      </c>
      <c r="D494" s="21" t="s">
        <v>1630</v>
      </c>
      <c r="E494" s="21"/>
      <c r="F494" s="21"/>
      <c r="G494" s="21"/>
      <c r="H494" s="22" t="s">
        <v>1631</v>
      </c>
      <c r="I494" s="23"/>
      <c r="J494" s="23"/>
      <c r="K494" s="24" t="n">
        <v>50</v>
      </c>
      <c r="L494" s="23" t="s">
        <v>31</v>
      </c>
      <c r="M494" s="20" t="n">
        <v>25</v>
      </c>
      <c r="N494" s="25" t="n">
        <f aca="false">17.25*(1-Q3/100)</f>
        <v>17.25</v>
      </c>
      <c r="O494" s="26"/>
      <c r="P494" s="23" t="n">
        <f aca="false">N494*O494</f>
        <v>0</v>
      </c>
      <c r="Q494" s="27" t="n">
        <f aca="false">0.023*O494</f>
        <v>0</v>
      </c>
      <c r="R494" s="28" t="n">
        <f aca="false">0.00003*O494</f>
        <v>0</v>
      </c>
      <c r="S494" s="29"/>
      <c r="T494" s="30" t="s">
        <v>1632</v>
      </c>
      <c r="U494" s="30" t="s">
        <v>33</v>
      </c>
      <c r="V494" s="21" t="str">
        <f aca="false">HYPERLINK("https://kanzpp.ru/api/getInfo/image/639ee717-b791-11e6-8e43-5cf3fc4a2490")</f>
        <v>https://kanzpp.ru/api/getInfo/image/639ee717-b791-11e6-8e43-5cf3fc4a2490</v>
      </c>
      <c r="W494" s="21"/>
    </row>
    <row r="495" customFormat="false" ht="21" hidden="false" customHeight="true" outlineLevel="6" collapsed="false">
      <c r="B495" s="20" t="n">
        <v>388</v>
      </c>
      <c r="C495" s="21" t="s">
        <v>1633</v>
      </c>
      <c r="D495" s="21" t="s">
        <v>1634</v>
      </c>
      <c r="E495" s="21"/>
      <c r="F495" s="21"/>
      <c r="G495" s="21"/>
      <c r="H495" s="22" t="s">
        <v>1635</v>
      </c>
      <c r="I495" s="23"/>
      <c r="J495" s="23"/>
      <c r="K495" s="24" t="n">
        <v>50</v>
      </c>
      <c r="L495" s="23" t="s">
        <v>31</v>
      </c>
      <c r="M495" s="20" t="n">
        <v>25</v>
      </c>
      <c r="N495" s="25" t="n">
        <f aca="false">17.25*(1-Q3/100)</f>
        <v>17.25</v>
      </c>
      <c r="O495" s="26"/>
      <c r="P495" s="23" t="n">
        <f aca="false">N495*O495</f>
        <v>0</v>
      </c>
      <c r="Q495" s="27" t="n">
        <f aca="false">0.023*O495</f>
        <v>0</v>
      </c>
      <c r="R495" s="28" t="n">
        <f aca="false">0.00003*O495</f>
        <v>0</v>
      </c>
      <c r="S495" s="29"/>
      <c r="T495" s="30" t="s">
        <v>1636</v>
      </c>
      <c r="U495" s="30" t="s">
        <v>33</v>
      </c>
      <c r="V495" s="21" t="str">
        <f aca="false">HYPERLINK("https://kanzpp.ru/api/getInfo/image/7a882317-b791-11e6-8e43-5cf3fc4a2490")</f>
        <v>https://kanzpp.ru/api/getInfo/image/7a882317-b791-11e6-8e43-5cf3fc4a2490</v>
      </c>
      <c r="W495" s="21"/>
    </row>
    <row r="496" customFormat="false" ht="21" hidden="false" customHeight="true" outlineLevel="6" collapsed="false">
      <c r="B496" s="20" t="n">
        <v>389</v>
      </c>
      <c r="C496" s="21" t="s">
        <v>1637</v>
      </c>
      <c r="D496" s="21" t="s">
        <v>1638</v>
      </c>
      <c r="E496" s="21"/>
      <c r="F496" s="21"/>
      <c r="G496" s="21"/>
      <c r="H496" s="22" t="s">
        <v>1639</v>
      </c>
      <c r="I496" s="23"/>
      <c r="J496" s="23"/>
      <c r="K496" s="24" t="n">
        <v>50</v>
      </c>
      <c r="L496" s="23" t="s">
        <v>31</v>
      </c>
      <c r="M496" s="20" t="n">
        <v>25</v>
      </c>
      <c r="N496" s="25" t="n">
        <f aca="false">17.25*(1-Q3/100)</f>
        <v>17.25</v>
      </c>
      <c r="O496" s="26"/>
      <c r="P496" s="23" t="n">
        <f aca="false">N496*O496</f>
        <v>0</v>
      </c>
      <c r="Q496" s="27" t="n">
        <f aca="false">0.023*O496</f>
        <v>0</v>
      </c>
      <c r="R496" s="28" t="n">
        <f aca="false">0.00003*O496</f>
        <v>0</v>
      </c>
      <c r="S496" s="29"/>
      <c r="T496" s="30" t="s">
        <v>1640</v>
      </c>
      <c r="U496" s="30" t="s">
        <v>33</v>
      </c>
      <c r="V496" s="21" t="str">
        <f aca="false">HYPERLINK("https://kanzpp.ru/api/getInfo/image/932037fa-b791-11e6-8e43-5cf3fc4a2490")</f>
        <v>https://kanzpp.ru/api/getInfo/image/932037fa-b791-11e6-8e43-5cf3fc4a2490</v>
      </c>
      <c r="W496" s="21"/>
    </row>
    <row r="497" customFormat="false" ht="21" hidden="false" customHeight="true" outlineLevel="6" collapsed="false">
      <c r="B497" s="20" t="n">
        <v>390</v>
      </c>
      <c r="C497" s="21" t="s">
        <v>1641</v>
      </c>
      <c r="D497" s="21" t="s">
        <v>1642</v>
      </c>
      <c r="E497" s="21"/>
      <c r="F497" s="21"/>
      <c r="G497" s="21"/>
      <c r="H497" s="22" t="s">
        <v>1643</v>
      </c>
      <c r="I497" s="23"/>
      <c r="J497" s="23"/>
      <c r="K497" s="24" t="n">
        <v>50</v>
      </c>
      <c r="L497" s="23" t="s">
        <v>31</v>
      </c>
      <c r="M497" s="20" t="n">
        <v>25</v>
      </c>
      <c r="N497" s="25" t="n">
        <f aca="false">17.25*(1-Q3/100)</f>
        <v>17.25</v>
      </c>
      <c r="O497" s="26"/>
      <c r="P497" s="23" t="n">
        <f aca="false">N497*O497</f>
        <v>0</v>
      </c>
      <c r="Q497" s="27" t="n">
        <f aca="false">0.023*O497</f>
        <v>0</v>
      </c>
      <c r="R497" s="28" t="n">
        <f aca="false">0.00003*O497</f>
        <v>0</v>
      </c>
      <c r="S497" s="29"/>
      <c r="T497" s="30" t="s">
        <v>1644</v>
      </c>
      <c r="U497" s="30" t="s">
        <v>33</v>
      </c>
      <c r="V497" s="21" t="str">
        <f aca="false">HYPERLINK("https://kanzpp.ru/api/getInfo/image/ae2f1937-b791-11e6-8e43-5cf3fc4a2490")</f>
        <v>https://kanzpp.ru/api/getInfo/image/ae2f1937-b791-11e6-8e43-5cf3fc4a2490</v>
      </c>
      <c r="W497" s="21"/>
    </row>
    <row r="498" customFormat="false" ht="21" hidden="false" customHeight="true" outlineLevel="6" collapsed="false">
      <c r="B498" s="20" t="n">
        <v>391</v>
      </c>
      <c r="C498" s="21" t="s">
        <v>1645</v>
      </c>
      <c r="D498" s="21" t="s">
        <v>1646</v>
      </c>
      <c r="E498" s="21"/>
      <c r="F498" s="21"/>
      <c r="G498" s="21"/>
      <c r="H498" s="22" t="s">
        <v>1647</v>
      </c>
      <c r="I498" s="23"/>
      <c r="J498" s="23"/>
      <c r="K498" s="24" t="n">
        <v>50</v>
      </c>
      <c r="L498" s="23" t="s">
        <v>31</v>
      </c>
      <c r="M498" s="20" t="n">
        <v>25</v>
      </c>
      <c r="N498" s="25" t="n">
        <f aca="false">17.25*(1-Q3/100)</f>
        <v>17.25</v>
      </c>
      <c r="O498" s="26"/>
      <c r="P498" s="23" t="n">
        <f aca="false">N498*O498</f>
        <v>0</v>
      </c>
      <c r="Q498" s="27" t="n">
        <f aca="false">0.023*O498</f>
        <v>0</v>
      </c>
      <c r="R498" s="28" t="n">
        <f aca="false">0.00003*O498</f>
        <v>0</v>
      </c>
      <c r="S498" s="29"/>
      <c r="T498" s="30" t="s">
        <v>1648</v>
      </c>
      <c r="U498" s="30" t="s">
        <v>33</v>
      </c>
      <c r="V498" s="21" t="str">
        <f aca="false">HYPERLINK("https://kanzpp.ru/api/getInfo/image/c9b9c1f7-b791-11e6-8e43-5cf3fc4a2490")</f>
        <v>https://kanzpp.ru/api/getInfo/image/c9b9c1f7-b791-11e6-8e43-5cf3fc4a2490</v>
      </c>
      <c r="W498" s="21"/>
    </row>
    <row r="499" customFormat="false" ht="21" hidden="false" customHeight="true" outlineLevel="6" collapsed="false">
      <c r="B499" s="20" t="n">
        <v>392</v>
      </c>
      <c r="C499" s="21" t="s">
        <v>1649</v>
      </c>
      <c r="D499" s="21" t="s">
        <v>1650</v>
      </c>
      <c r="E499" s="21"/>
      <c r="F499" s="21"/>
      <c r="G499" s="21"/>
      <c r="H499" s="22" t="s">
        <v>1651</v>
      </c>
      <c r="I499" s="23"/>
      <c r="J499" s="23"/>
      <c r="K499" s="24" t="n">
        <v>50</v>
      </c>
      <c r="L499" s="23" t="s">
        <v>31</v>
      </c>
      <c r="M499" s="20" t="n">
        <v>25</v>
      </c>
      <c r="N499" s="25" t="n">
        <f aca="false">17.25*(1-Q3/100)</f>
        <v>17.25</v>
      </c>
      <c r="O499" s="26"/>
      <c r="P499" s="23" t="n">
        <f aca="false">N499*O499</f>
        <v>0</v>
      </c>
      <c r="Q499" s="27" t="n">
        <f aca="false">0.023*O499</f>
        <v>0</v>
      </c>
      <c r="R499" s="28" t="n">
        <f aca="false">0.00003*O499</f>
        <v>0</v>
      </c>
      <c r="S499" s="29"/>
      <c r="T499" s="30" t="s">
        <v>1652</v>
      </c>
      <c r="U499" s="30" t="s">
        <v>33</v>
      </c>
      <c r="V499" s="21" t="str">
        <f aca="false">HYPERLINK("https://kanzpp.ru/api/getInfo/image/e7e14d17-b791-11e6-8e43-5cf3fc4a2490")</f>
        <v>https://kanzpp.ru/api/getInfo/image/e7e14d17-b791-11e6-8e43-5cf3fc4a2490</v>
      </c>
      <c r="W499" s="21"/>
    </row>
    <row r="500" customFormat="false" ht="23.1" hidden="false" customHeight="true" outlineLevel="5" collapsed="false">
      <c r="B500" s="45" t="s">
        <v>1653</v>
      </c>
      <c r="C500" s="45"/>
      <c r="D500" s="45"/>
      <c r="E500" s="45"/>
      <c r="F500" s="45"/>
      <c r="G500" s="45"/>
    </row>
    <row r="501" customFormat="false" ht="23.1" hidden="false" customHeight="true" outlineLevel="5" collapsed="false">
      <c r="B501" s="45" t="s">
        <v>1654</v>
      </c>
      <c r="C501" s="45"/>
      <c r="D501" s="45"/>
      <c r="E501" s="45"/>
      <c r="F501" s="45"/>
      <c r="G501" s="45"/>
    </row>
    <row r="502" customFormat="false" ht="21" hidden="false" customHeight="true" outlineLevel="6" collapsed="false">
      <c r="B502" s="20" t="n">
        <v>394</v>
      </c>
      <c r="C502" s="21" t="s">
        <v>1655</v>
      </c>
      <c r="D502" s="21" t="s">
        <v>1656</v>
      </c>
      <c r="E502" s="21"/>
      <c r="F502" s="21"/>
      <c r="G502" s="21"/>
      <c r="H502" s="22" t="s">
        <v>1657</v>
      </c>
      <c r="I502" s="23"/>
      <c r="J502" s="23"/>
      <c r="K502" s="24" t="n">
        <v>50</v>
      </c>
      <c r="L502" s="23" t="s">
        <v>31</v>
      </c>
      <c r="M502" s="20" t="n">
        <v>30</v>
      </c>
      <c r="N502" s="25" t="n">
        <f aca="false">13.7*(1-Q3/100)</f>
        <v>13.7</v>
      </c>
      <c r="O502" s="26"/>
      <c r="P502" s="23" t="n">
        <f aca="false">N502*O502</f>
        <v>0</v>
      </c>
      <c r="Q502" s="27" t="n">
        <f aca="false">0.015*O502</f>
        <v>0</v>
      </c>
      <c r="R502" s="28" t="n">
        <f aca="false">0.00003*O502</f>
        <v>0</v>
      </c>
      <c r="S502" s="29"/>
      <c r="T502" s="30" t="s">
        <v>1658</v>
      </c>
      <c r="U502" s="30" t="s">
        <v>33</v>
      </c>
      <c r="V502" s="21" t="str">
        <f aca="false">HYPERLINK("https://kanzpp.ru/api/getInfo/image/949166e8-ad82-11e7-b8ef-5cf3fc4a2490")</f>
        <v>https://kanzpp.ru/api/getInfo/image/949166e8-ad82-11e7-b8ef-5cf3fc4a2490</v>
      </c>
      <c r="W502" s="21"/>
    </row>
    <row r="503" customFormat="false" ht="21" hidden="false" customHeight="true" outlineLevel="6" collapsed="false">
      <c r="B503" s="20" t="n">
        <v>395</v>
      </c>
      <c r="C503" s="21" t="s">
        <v>1659</v>
      </c>
      <c r="D503" s="21" t="s">
        <v>1660</v>
      </c>
      <c r="E503" s="21"/>
      <c r="F503" s="21"/>
      <c r="G503" s="21"/>
      <c r="H503" s="22" t="s">
        <v>1661</v>
      </c>
      <c r="I503" s="23"/>
      <c r="J503" s="23"/>
      <c r="K503" s="24" t="n">
        <v>50</v>
      </c>
      <c r="L503" s="23" t="s">
        <v>31</v>
      </c>
      <c r="M503" s="20" t="n">
        <v>30</v>
      </c>
      <c r="N503" s="25" t="n">
        <f aca="false">13.7*(1-Q3/100)</f>
        <v>13.7</v>
      </c>
      <c r="O503" s="26"/>
      <c r="P503" s="23" t="n">
        <f aca="false">N503*O503</f>
        <v>0</v>
      </c>
      <c r="Q503" s="27" t="n">
        <f aca="false">0.015*O503</f>
        <v>0</v>
      </c>
      <c r="R503" s="28" t="n">
        <f aca="false">0.00003*O503</f>
        <v>0</v>
      </c>
      <c r="S503" s="29"/>
      <c r="T503" s="30" t="s">
        <v>1662</v>
      </c>
      <c r="U503" s="30" t="s">
        <v>33</v>
      </c>
      <c r="V503" s="21" t="str">
        <f aca="false">HYPERLINK("https://kanzpp.ru/api/getInfo/image/aba0c298-ad82-11e7-b8ef-5cf3fc4a2490")</f>
        <v>https://kanzpp.ru/api/getInfo/image/aba0c298-ad82-11e7-b8ef-5cf3fc4a2490</v>
      </c>
      <c r="W503" s="21"/>
    </row>
    <row r="504" customFormat="false" ht="21" hidden="false" customHeight="true" outlineLevel="6" collapsed="false">
      <c r="B504" s="20" t="n">
        <v>396</v>
      </c>
      <c r="C504" s="21" t="s">
        <v>1663</v>
      </c>
      <c r="D504" s="21" t="s">
        <v>1664</v>
      </c>
      <c r="E504" s="21"/>
      <c r="F504" s="21"/>
      <c r="G504" s="21"/>
      <c r="H504" s="22" t="s">
        <v>1665</v>
      </c>
      <c r="I504" s="23"/>
      <c r="J504" s="23"/>
      <c r="K504" s="24" t="n">
        <v>50</v>
      </c>
      <c r="L504" s="23" t="s">
        <v>31</v>
      </c>
      <c r="M504" s="20" t="n">
        <v>30</v>
      </c>
      <c r="N504" s="25" t="n">
        <f aca="false">13.7*(1-Q3/100)</f>
        <v>13.7</v>
      </c>
      <c r="O504" s="26"/>
      <c r="P504" s="23" t="n">
        <f aca="false">N504*O504</f>
        <v>0</v>
      </c>
      <c r="Q504" s="27" t="n">
        <f aca="false">0.015*O504</f>
        <v>0</v>
      </c>
      <c r="R504" s="28" t="n">
        <f aca="false">0.00003*O504</f>
        <v>0</v>
      </c>
      <c r="S504" s="29"/>
      <c r="T504" s="30" t="s">
        <v>1666</v>
      </c>
      <c r="U504" s="30" t="s">
        <v>33</v>
      </c>
      <c r="V504" s="21" t="str">
        <f aca="false">HYPERLINK("https://kanzpp.ru/api/getInfo/image/cfafe5ff-ad82-11e7-b8ef-5cf3fc4a2490")</f>
        <v>https://kanzpp.ru/api/getInfo/image/cfafe5ff-ad82-11e7-b8ef-5cf3fc4a2490</v>
      </c>
      <c r="W504" s="21"/>
    </row>
    <row r="505" customFormat="false" ht="21" hidden="false" customHeight="true" outlineLevel="6" collapsed="false">
      <c r="B505" s="20" t="n">
        <v>397</v>
      </c>
      <c r="C505" s="21" t="s">
        <v>1667</v>
      </c>
      <c r="D505" s="21" t="s">
        <v>1668</v>
      </c>
      <c r="E505" s="21"/>
      <c r="F505" s="21"/>
      <c r="G505" s="21"/>
      <c r="H505" s="22" t="s">
        <v>1669</v>
      </c>
      <c r="I505" s="23"/>
      <c r="J505" s="23"/>
      <c r="K505" s="24" t="n">
        <v>50</v>
      </c>
      <c r="L505" s="23" t="s">
        <v>31</v>
      </c>
      <c r="M505" s="20" t="n">
        <v>30</v>
      </c>
      <c r="N505" s="25" t="n">
        <f aca="false">13.7*(1-Q3/100)</f>
        <v>13.7</v>
      </c>
      <c r="O505" s="26"/>
      <c r="P505" s="23" t="n">
        <f aca="false">N505*O505</f>
        <v>0</v>
      </c>
      <c r="Q505" s="27" t="n">
        <f aca="false">0.015*O505</f>
        <v>0</v>
      </c>
      <c r="R505" s="28" t="n">
        <f aca="false">0.00003*O505</f>
        <v>0</v>
      </c>
      <c r="S505" s="29"/>
      <c r="T505" s="30" t="s">
        <v>1670</v>
      </c>
      <c r="U505" s="30" t="s">
        <v>33</v>
      </c>
      <c r="V505" s="21" t="str">
        <f aca="false">HYPERLINK("https://kanzpp.ru/api/getInfo/image/e6e094fc-ad82-11e7-b8ef-5cf3fc4a2490")</f>
        <v>https://kanzpp.ru/api/getInfo/image/e6e094fc-ad82-11e7-b8ef-5cf3fc4a2490</v>
      </c>
      <c r="W505" s="21"/>
    </row>
    <row r="506" customFormat="false" ht="23.1" hidden="false" customHeight="true" outlineLevel="4" collapsed="false">
      <c r="B506" s="19" t="s">
        <v>1671</v>
      </c>
      <c r="C506" s="19"/>
      <c r="D506" s="19"/>
      <c r="E506" s="19"/>
      <c r="F506" s="19"/>
      <c r="G506" s="19"/>
    </row>
    <row r="507" customFormat="false" ht="21" hidden="false" customHeight="true" outlineLevel="5" collapsed="false">
      <c r="B507" s="20" t="n">
        <v>398</v>
      </c>
      <c r="C507" s="21" t="s">
        <v>1672</v>
      </c>
      <c r="D507" s="21" t="s">
        <v>1673</v>
      </c>
      <c r="E507" s="21"/>
      <c r="F507" s="21"/>
      <c r="G507" s="21"/>
      <c r="H507" s="22" t="s">
        <v>1674</v>
      </c>
      <c r="I507" s="23"/>
      <c r="J507" s="23"/>
      <c r="K507" s="24" t="n">
        <v>50</v>
      </c>
      <c r="L507" s="23" t="s">
        <v>31</v>
      </c>
      <c r="M507" s="20" t="n">
        <v>15</v>
      </c>
      <c r="N507" s="25" t="n">
        <f aca="false">28.94*(1-Q3/100)</f>
        <v>28.94</v>
      </c>
      <c r="O507" s="26"/>
      <c r="P507" s="23" t="n">
        <f aca="false">N507*O507</f>
        <v>0</v>
      </c>
      <c r="Q507" s="27" t="n">
        <f aca="false">0.039*O507</f>
        <v>0</v>
      </c>
      <c r="R507" s="28" t="n">
        <f aca="false">0.00004*O507</f>
        <v>0</v>
      </c>
      <c r="S507" s="29"/>
      <c r="T507" s="30" t="s">
        <v>1675</v>
      </c>
      <c r="U507" s="30" t="s">
        <v>94</v>
      </c>
      <c r="V507" s="21" t="str">
        <f aca="false">HYPERLINK("https://kanzpp.ru/api/getInfo/image/4f4b74f7-2b4f-11e7-a248-5cf3fc4a2490")</f>
        <v>https://kanzpp.ru/api/getInfo/image/4f4b74f7-2b4f-11e7-a248-5cf3fc4a2490</v>
      </c>
      <c r="W507" s="21"/>
    </row>
    <row r="508" customFormat="false" ht="21" hidden="false" customHeight="true" outlineLevel="5" collapsed="false">
      <c r="B508" s="20" t="n">
        <v>399</v>
      </c>
      <c r="C508" s="21" t="s">
        <v>1676</v>
      </c>
      <c r="D508" s="21" t="s">
        <v>1677</v>
      </c>
      <c r="E508" s="21"/>
      <c r="F508" s="21"/>
      <c r="G508" s="21"/>
      <c r="H508" s="22" t="s">
        <v>1678</v>
      </c>
      <c r="I508" s="23"/>
      <c r="J508" s="23"/>
      <c r="K508" s="24" t="n">
        <v>50</v>
      </c>
      <c r="L508" s="33" t="n">
        <v>1600</v>
      </c>
      <c r="M508" s="20" t="n">
        <v>15</v>
      </c>
      <c r="N508" s="25" t="n">
        <f aca="false">28.94*(1-Q3/100)</f>
        <v>28.94</v>
      </c>
      <c r="O508" s="26"/>
      <c r="P508" s="23" t="n">
        <f aca="false">N508*O508</f>
        <v>0</v>
      </c>
      <c r="Q508" s="27" t="n">
        <f aca="false">0.039*O508</f>
        <v>0</v>
      </c>
      <c r="R508" s="28" t="n">
        <f aca="false">0.00004*O508</f>
        <v>0</v>
      </c>
      <c r="S508" s="29"/>
      <c r="T508" s="30" t="s">
        <v>1679</v>
      </c>
      <c r="U508" s="30" t="s">
        <v>94</v>
      </c>
      <c r="V508" s="21" t="str">
        <f aca="false">HYPERLINK("https://kanzpp.ru/api/getInfo/image/03bc8703-2b4f-11e7-a248-5cf3fc4a2490")</f>
        <v>https://kanzpp.ru/api/getInfo/image/03bc8703-2b4f-11e7-a248-5cf3fc4a2490</v>
      </c>
      <c r="W508" s="21"/>
    </row>
    <row r="509" customFormat="false" ht="21" hidden="false" customHeight="true" outlineLevel="5" collapsed="false">
      <c r="B509" s="20" t="n">
        <v>400</v>
      </c>
      <c r="C509" s="21" t="s">
        <v>1680</v>
      </c>
      <c r="D509" s="21" t="s">
        <v>1681</v>
      </c>
      <c r="E509" s="21"/>
      <c r="F509" s="21"/>
      <c r="G509" s="21"/>
      <c r="H509" s="22" t="s">
        <v>1682</v>
      </c>
      <c r="I509" s="23"/>
      <c r="J509" s="23"/>
      <c r="K509" s="24" t="n">
        <v>50</v>
      </c>
      <c r="L509" s="23" t="s">
        <v>31</v>
      </c>
      <c r="M509" s="20" t="n">
        <v>15</v>
      </c>
      <c r="N509" s="25" t="n">
        <f aca="false">28.94*(1-Q3/100)</f>
        <v>28.94</v>
      </c>
      <c r="O509" s="26"/>
      <c r="P509" s="23" t="n">
        <f aca="false">N509*O509</f>
        <v>0</v>
      </c>
      <c r="Q509" s="27" t="n">
        <f aca="false">0.039*O509</f>
        <v>0</v>
      </c>
      <c r="R509" s="28" t="n">
        <f aca="false">0.00004*O509</f>
        <v>0</v>
      </c>
      <c r="S509" s="29"/>
      <c r="T509" s="30" t="s">
        <v>1683</v>
      </c>
      <c r="U509" s="30" t="s">
        <v>94</v>
      </c>
      <c r="V509" s="21" t="str">
        <f aca="false">HYPERLINK("https://kanzpp.ru/api/getInfo/image/8ec8a8c5-2b4f-11e7-a248-5cf3fc4a2490")</f>
        <v>https://kanzpp.ru/api/getInfo/image/8ec8a8c5-2b4f-11e7-a248-5cf3fc4a2490</v>
      </c>
      <c r="W509" s="21"/>
    </row>
    <row r="510" customFormat="false" ht="21" hidden="false" customHeight="true" outlineLevel="5" collapsed="false">
      <c r="B510" s="20" t="n">
        <v>401</v>
      </c>
      <c r="C510" s="21" t="s">
        <v>1684</v>
      </c>
      <c r="D510" s="21" t="s">
        <v>1685</v>
      </c>
      <c r="E510" s="21"/>
      <c r="F510" s="21"/>
      <c r="G510" s="21"/>
      <c r="H510" s="22" t="s">
        <v>1686</v>
      </c>
      <c r="I510" s="23"/>
      <c r="J510" s="23"/>
      <c r="K510" s="24" t="n">
        <v>50</v>
      </c>
      <c r="L510" s="23" t="s">
        <v>31</v>
      </c>
      <c r="M510" s="20" t="n">
        <v>15</v>
      </c>
      <c r="N510" s="25" t="n">
        <f aca="false">28.94*(1-Q3/100)</f>
        <v>28.94</v>
      </c>
      <c r="O510" s="26"/>
      <c r="P510" s="23" t="n">
        <f aca="false">N510*O510</f>
        <v>0</v>
      </c>
      <c r="Q510" s="27" t="n">
        <f aca="false">0.039*O510</f>
        <v>0</v>
      </c>
      <c r="R510" s="28" t="n">
        <f aca="false">0.00004*O510</f>
        <v>0</v>
      </c>
      <c r="S510" s="29"/>
      <c r="T510" s="30" t="s">
        <v>1687</v>
      </c>
      <c r="U510" s="30" t="s">
        <v>94</v>
      </c>
      <c r="V510" s="21" t="str">
        <f aca="false">HYPERLINK("https://kanzpp.ru/api/getInfo/image/a01689a3-2b4f-11e7-a248-5cf3fc4a2490")</f>
        <v>https://kanzpp.ru/api/getInfo/image/a01689a3-2b4f-11e7-a248-5cf3fc4a2490</v>
      </c>
      <c r="W510" s="21"/>
    </row>
    <row r="511" customFormat="false" ht="23.1" hidden="false" customHeight="true" outlineLevel="4" collapsed="false">
      <c r="B511" s="19" t="s">
        <v>1688</v>
      </c>
      <c r="C511" s="19"/>
      <c r="D511" s="19"/>
      <c r="E511" s="19"/>
      <c r="F511" s="19"/>
      <c r="G511" s="19"/>
    </row>
    <row r="512" customFormat="false" ht="21" hidden="false" customHeight="true" outlineLevel="5" collapsed="false">
      <c r="B512" s="20" t="n">
        <v>402</v>
      </c>
      <c r="C512" s="21" t="s">
        <v>1689</v>
      </c>
      <c r="D512" s="21" t="s">
        <v>1690</v>
      </c>
      <c r="E512" s="21"/>
      <c r="F512" s="21"/>
      <c r="G512" s="21"/>
      <c r="H512" s="22" t="s">
        <v>1691</v>
      </c>
      <c r="I512" s="23"/>
      <c r="J512" s="23"/>
      <c r="K512" s="24" t="n">
        <v>50</v>
      </c>
      <c r="L512" s="33" t="n">
        <v>1570</v>
      </c>
      <c r="M512" s="20" t="n">
        <v>10</v>
      </c>
      <c r="N512" s="25" t="n">
        <f aca="false">37.66*(1-Q3/100)</f>
        <v>37.66</v>
      </c>
      <c r="O512" s="26"/>
      <c r="P512" s="23" t="n">
        <f aca="false">N512*O512</f>
        <v>0</v>
      </c>
      <c r="Q512" s="31" t="n">
        <f aca="false">0.07*O512</f>
        <v>0</v>
      </c>
      <c r="R512" s="28" t="n">
        <f aca="false">0.00005*O512</f>
        <v>0</v>
      </c>
      <c r="S512" s="29"/>
      <c r="T512" s="30" t="s">
        <v>1692</v>
      </c>
      <c r="U512" s="30" t="s">
        <v>94</v>
      </c>
      <c r="V512" s="21" t="str">
        <f aca="false">HYPERLINK("https://kanzpp.ru/api/getInfo/image/563f3832-6fb9-11e4-9a91-5cf3fc4a2490")</f>
        <v>https://kanzpp.ru/api/getInfo/image/563f3832-6fb9-11e4-9a91-5cf3fc4a2490</v>
      </c>
      <c r="W512" s="21"/>
    </row>
    <row r="513" customFormat="false" ht="21" hidden="false" customHeight="true" outlineLevel="5" collapsed="false">
      <c r="B513" s="20" t="n">
        <v>403</v>
      </c>
      <c r="C513" s="21" t="s">
        <v>1693</v>
      </c>
      <c r="D513" s="21" t="s">
        <v>1694</v>
      </c>
      <c r="E513" s="21"/>
      <c r="F513" s="21"/>
      <c r="G513" s="21"/>
      <c r="H513" s="22" t="s">
        <v>1695</v>
      </c>
      <c r="I513" s="23"/>
      <c r="J513" s="23"/>
      <c r="K513" s="24" t="n">
        <v>50</v>
      </c>
      <c r="L513" s="33" t="n">
        <v>1911</v>
      </c>
      <c r="M513" s="20" t="n">
        <v>10</v>
      </c>
      <c r="N513" s="25" t="n">
        <f aca="false">37.66*(1-Q3/100)</f>
        <v>37.66</v>
      </c>
      <c r="O513" s="26"/>
      <c r="P513" s="23" t="n">
        <f aca="false">N513*O513</f>
        <v>0</v>
      </c>
      <c r="Q513" s="31" t="n">
        <f aca="false">0.07*O513</f>
        <v>0</v>
      </c>
      <c r="R513" s="28" t="n">
        <f aca="false">0.00005*O513</f>
        <v>0</v>
      </c>
      <c r="S513" s="29"/>
      <c r="T513" s="30" t="s">
        <v>1696</v>
      </c>
      <c r="U513" s="30" t="s">
        <v>94</v>
      </c>
      <c r="V513" s="21" t="str">
        <f aca="false">HYPERLINK("https://kanzpp.ru/api/getInfo/image/7a335c52-6fb7-11e4-9a91-5cf3fc4a2490")</f>
        <v>https://kanzpp.ru/api/getInfo/image/7a335c52-6fb7-11e4-9a91-5cf3fc4a2490</v>
      </c>
      <c r="W513" s="21"/>
    </row>
    <row r="514" customFormat="false" ht="21" hidden="false" customHeight="true" outlineLevel="5" collapsed="false">
      <c r="B514" s="20" t="n">
        <v>404</v>
      </c>
      <c r="C514" s="21" t="s">
        <v>1697</v>
      </c>
      <c r="D514" s="21" t="s">
        <v>1698</v>
      </c>
      <c r="E514" s="21"/>
      <c r="F514" s="21"/>
      <c r="G514" s="21"/>
      <c r="H514" s="22" t="s">
        <v>1699</v>
      </c>
      <c r="I514" s="23"/>
      <c r="J514" s="23"/>
      <c r="K514" s="24" t="n">
        <v>50</v>
      </c>
      <c r="L514" s="24" t="n">
        <v>95</v>
      </c>
      <c r="M514" s="20" t="n">
        <v>10</v>
      </c>
      <c r="N514" s="25" t="n">
        <f aca="false">37.66*(1-Q3/100)</f>
        <v>37.66</v>
      </c>
      <c r="O514" s="26"/>
      <c r="P514" s="23" t="n">
        <f aca="false">N514*O514</f>
        <v>0</v>
      </c>
      <c r="Q514" s="31" t="n">
        <f aca="false">0.07*O514</f>
        <v>0</v>
      </c>
      <c r="R514" s="28" t="n">
        <f aca="false">0.00005*O514</f>
        <v>0</v>
      </c>
      <c r="S514" s="29"/>
      <c r="T514" s="30" t="s">
        <v>1700</v>
      </c>
      <c r="U514" s="30" t="s">
        <v>94</v>
      </c>
      <c r="V514" s="21" t="str">
        <f aca="false">HYPERLINK("https://kanzpp.ru/api/getInfo/image/3119a312-6fb9-11e4-9a91-5cf3fc4a2490")</f>
        <v>https://kanzpp.ru/api/getInfo/image/3119a312-6fb9-11e4-9a91-5cf3fc4a2490</v>
      </c>
      <c r="W514" s="21"/>
    </row>
    <row r="515" customFormat="false" ht="23.1" hidden="false" customHeight="true" outlineLevel="2" collapsed="false">
      <c r="B515" s="17" t="s">
        <v>1701</v>
      </c>
      <c r="C515" s="17"/>
      <c r="D515" s="17"/>
      <c r="E515" s="17"/>
      <c r="F515" s="17"/>
      <c r="G515" s="17"/>
    </row>
    <row r="516" customFormat="false" ht="23.1" hidden="false" customHeight="true" outlineLevel="3" collapsed="false">
      <c r="B516" s="18" t="s">
        <v>1702</v>
      </c>
      <c r="C516" s="18"/>
      <c r="D516" s="18"/>
      <c r="E516" s="18"/>
      <c r="F516" s="18"/>
      <c r="G516" s="18"/>
    </row>
    <row r="517" customFormat="false" ht="21" hidden="false" customHeight="true" outlineLevel="4" collapsed="false">
      <c r="B517" s="20" t="n">
        <v>405</v>
      </c>
      <c r="C517" s="21" t="s">
        <v>1703</v>
      </c>
      <c r="D517" s="21" t="s">
        <v>1704</v>
      </c>
      <c r="E517" s="21"/>
      <c r="F517" s="21"/>
      <c r="G517" s="21"/>
      <c r="H517" s="22" t="s">
        <v>1705</v>
      </c>
      <c r="I517" s="23"/>
      <c r="J517" s="23"/>
      <c r="K517" s="24" t="n">
        <v>30</v>
      </c>
      <c r="L517" s="24" t="n">
        <v>30</v>
      </c>
      <c r="M517" s="20" t="n">
        <v>30</v>
      </c>
      <c r="N517" s="25" t="n">
        <f aca="false">34.57*(1-Q3/100)</f>
        <v>34.57</v>
      </c>
      <c r="O517" s="26"/>
      <c r="P517" s="23" t="n">
        <f aca="false">N517*O517</f>
        <v>0</v>
      </c>
      <c r="Q517" s="27" t="n">
        <f aca="false">0.134*O517</f>
        <v>0</v>
      </c>
      <c r="R517" s="28" t="n">
        <f aca="false">0.00017*O517</f>
        <v>0</v>
      </c>
      <c r="S517" s="29"/>
      <c r="T517" s="30" t="s">
        <v>1706</v>
      </c>
      <c r="U517" s="30" t="s">
        <v>33</v>
      </c>
      <c r="V517" s="21" t="str">
        <f aca="false">HYPERLINK("https://kanzpp.ru/api/getInfo/image/31adf44c-3564-11eb-a25e-ac1f6b442184")</f>
        <v>https://kanzpp.ru/api/getInfo/image/31adf44c-3564-11eb-a25e-ac1f6b442184</v>
      </c>
      <c r="W517" s="21"/>
    </row>
    <row r="518" customFormat="false" ht="21" hidden="false" customHeight="true" outlineLevel="4" collapsed="false">
      <c r="B518" s="20" t="n">
        <v>406</v>
      </c>
      <c r="C518" s="21" t="s">
        <v>1707</v>
      </c>
      <c r="D518" s="21" t="s">
        <v>1708</v>
      </c>
      <c r="E518" s="21"/>
      <c r="F518" s="21"/>
      <c r="G518" s="21"/>
      <c r="H518" s="22" t="s">
        <v>1709</v>
      </c>
      <c r="I518" s="23"/>
      <c r="J518" s="23"/>
      <c r="K518" s="24" t="n">
        <v>30</v>
      </c>
      <c r="L518" s="24" t="n">
        <v>8</v>
      </c>
      <c r="M518" s="20" t="n">
        <v>8</v>
      </c>
      <c r="N518" s="25" t="n">
        <f aca="false">34.57*(1-Q3/100)</f>
        <v>34.57</v>
      </c>
      <c r="O518" s="26"/>
      <c r="P518" s="23" t="n">
        <f aca="false">N518*O518</f>
        <v>0</v>
      </c>
      <c r="Q518" s="27" t="n">
        <f aca="false">0.134*O518</f>
        <v>0</v>
      </c>
      <c r="R518" s="28" t="n">
        <f aca="false">0.00017*O518</f>
        <v>0</v>
      </c>
      <c r="S518" s="29"/>
      <c r="T518" s="30" t="s">
        <v>1710</v>
      </c>
      <c r="U518" s="30" t="s">
        <v>33</v>
      </c>
      <c r="V518" s="21" t="str">
        <f aca="false">HYPERLINK("https://kanzpp.ru/api/getInfo/image/343ba43e-3563-11eb-a25e-ac1f6b442184")</f>
        <v>https://kanzpp.ru/api/getInfo/image/343ba43e-3563-11eb-a25e-ac1f6b442184</v>
      </c>
      <c r="W518" s="21"/>
    </row>
    <row r="519" customFormat="false" ht="21" hidden="false" customHeight="true" outlineLevel="4" collapsed="false">
      <c r="B519" s="20" t="n">
        <v>407</v>
      </c>
      <c r="C519" s="21" t="s">
        <v>1711</v>
      </c>
      <c r="D519" s="21" t="s">
        <v>1712</v>
      </c>
      <c r="E519" s="21"/>
      <c r="F519" s="21"/>
      <c r="G519" s="21"/>
      <c r="H519" s="22" t="s">
        <v>1713</v>
      </c>
      <c r="I519" s="23"/>
      <c r="J519" s="23"/>
      <c r="K519" s="24" t="n">
        <v>30</v>
      </c>
      <c r="L519" s="24" t="n">
        <v>5</v>
      </c>
      <c r="M519" s="20" t="n">
        <v>5</v>
      </c>
      <c r="N519" s="25" t="n">
        <f aca="false">34.57*(1-Q3/100)</f>
        <v>34.57</v>
      </c>
      <c r="O519" s="26"/>
      <c r="P519" s="23" t="n">
        <f aca="false">N519*O519</f>
        <v>0</v>
      </c>
      <c r="Q519" s="27" t="n">
        <f aca="false">0.134*O519</f>
        <v>0</v>
      </c>
      <c r="R519" s="28" t="n">
        <f aca="false">0.00017*O519</f>
        <v>0</v>
      </c>
      <c r="S519" s="29"/>
      <c r="T519" s="30" t="s">
        <v>1714</v>
      </c>
      <c r="U519" s="30" t="s">
        <v>33</v>
      </c>
      <c r="V519" s="21" t="str">
        <f aca="false">HYPERLINK("https://kanzpp.ru/api/getInfo/image/c9d0687c-3565-11eb-a25e-ac1f6b442184")</f>
        <v>https://kanzpp.ru/api/getInfo/image/c9d0687c-3565-11eb-a25e-ac1f6b442184</v>
      </c>
      <c r="W519" s="21"/>
    </row>
    <row r="520" customFormat="false" ht="21" hidden="false" customHeight="true" outlineLevel="4" collapsed="false">
      <c r="B520" s="20" t="n">
        <v>408</v>
      </c>
      <c r="C520" s="21" t="s">
        <v>1715</v>
      </c>
      <c r="D520" s="21" t="s">
        <v>1716</v>
      </c>
      <c r="E520" s="21"/>
      <c r="F520" s="21"/>
      <c r="G520" s="21"/>
      <c r="H520" s="22" t="s">
        <v>1717</v>
      </c>
      <c r="I520" s="23"/>
      <c r="J520" s="23"/>
      <c r="K520" s="24" t="n">
        <v>30</v>
      </c>
      <c r="L520" s="23" t="s">
        <v>31</v>
      </c>
      <c r="M520" s="20" t="n">
        <v>30</v>
      </c>
      <c r="N520" s="25" t="n">
        <f aca="false">34.57*(1-Q3/100)</f>
        <v>34.57</v>
      </c>
      <c r="O520" s="26"/>
      <c r="P520" s="23" t="n">
        <f aca="false">N520*O520</f>
        <v>0</v>
      </c>
      <c r="Q520" s="27" t="n">
        <f aca="false">0.134*O520</f>
        <v>0</v>
      </c>
      <c r="R520" s="28" t="n">
        <f aca="false">0.00017*O520</f>
        <v>0</v>
      </c>
      <c r="S520" s="29"/>
      <c r="T520" s="30" t="s">
        <v>1718</v>
      </c>
      <c r="U520" s="30" t="s">
        <v>33</v>
      </c>
      <c r="V520" s="21" t="str">
        <f aca="false">HYPERLINK("https://kanzpp.ru/api/getInfo/image/c2e5cd65-3563-11eb-a25e-ac1f6b442184")</f>
        <v>https://kanzpp.ru/api/getInfo/image/c2e5cd65-3563-11eb-a25e-ac1f6b442184</v>
      </c>
      <c r="W520" s="21"/>
    </row>
    <row r="521" customFormat="false" ht="23.1" hidden="false" customHeight="true" outlineLevel="3" collapsed="false">
      <c r="B521" s="18" t="s">
        <v>1719</v>
      </c>
      <c r="C521" s="18"/>
      <c r="D521" s="18"/>
      <c r="E521" s="18"/>
      <c r="F521" s="18"/>
      <c r="G521" s="18"/>
    </row>
    <row r="522" customFormat="false" ht="21" hidden="false" customHeight="true" outlineLevel="4" collapsed="false">
      <c r="B522" s="20" t="n">
        <v>409</v>
      </c>
      <c r="C522" s="21" t="s">
        <v>1720</v>
      </c>
      <c r="D522" s="21" t="s">
        <v>1721</v>
      </c>
      <c r="E522" s="21"/>
      <c r="F522" s="21"/>
      <c r="G522" s="21"/>
      <c r="H522" s="22" t="s">
        <v>1722</v>
      </c>
      <c r="I522" s="23"/>
      <c r="J522" s="23"/>
      <c r="K522" s="24" t="n">
        <v>30</v>
      </c>
      <c r="L522" s="24" t="n">
        <v>1</v>
      </c>
      <c r="M522" s="20" t="n">
        <v>1</v>
      </c>
      <c r="N522" s="25" t="n">
        <f aca="false">30.74*(1-Q3/100)</f>
        <v>30.74</v>
      </c>
      <c r="O522" s="26"/>
      <c r="P522" s="23" t="n">
        <f aca="false">N522*O522</f>
        <v>0</v>
      </c>
      <c r="Q522" s="27" t="n">
        <f aca="false">0.115*O522</f>
        <v>0</v>
      </c>
      <c r="R522" s="28" t="n">
        <f aca="false">0.00016*O522</f>
        <v>0</v>
      </c>
      <c r="S522" s="29"/>
      <c r="T522" s="30" t="s">
        <v>1723</v>
      </c>
      <c r="U522" s="30" t="s">
        <v>33</v>
      </c>
      <c r="V522" s="21" t="str">
        <f aca="false">HYPERLINK("https://kanzpp.ru/api/getInfo/image/01d55a27-3b7c-11eb-a25e-ac1f6b442184")</f>
        <v>https://kanzpp.ru/api/getInfo/image/01d55a27-3b7c-11eb-a25e-ac1f6b442184</v>
      </c>
      <c r="W522" s="21"/>
    </row>
    <row r="523" customFormat="false" ht="21" hidden="false" customHeight="true" outlineLevel="4" collapsed="false">
      <c r="B523" s="20" t="n">
        <v>410</v>
      </c>
      <c r="C523" s="21" t="s">
        <v>1724</v>
      </c>
      <c r="D523" s="21" t="s">
        <v>1725</v>
      </c>
      <c r="E523" s="21"/>
      <c r="F523" s="21"/>
      <c r="G523" s="21"/>
      <c r="H523" s="22" t="s">
        <v>1726</v>
      </c>
      <c r="I523" s="23"/>
      <c r="J523" s="23"/>
      <c r="K523" s="24" t="n">
        <v>30</v>
      </c>
      <c r="L523" s="24" t="n">
        <v>751</v>
      </c>
      <c r="M523" s="20" t="n">
        <v>30</v>
      </c>
      <c r="N523" s="25" t="n">
        <f aca="false">30.74*(1-Q3/100)</f>
        <v>30.74</v>
      </c>
      <c r="O523" s="26"/>
      <c r="P523" s="23" t="n">
        <f aca="false">N523*O523</f>
        <v>0</v>
      </c>
      <c r="Q523" s="27" t="n">
        <f aca="false">0.115*O523</f>
        <v>0</v>
      </c>
      <c r="R523" s="28" t="n">
        <f aca="false">0.00016*O523</f>
        <v>0</v>
      </c>
      <c r="S523" s="29"/>
      <c r="T523" s="30" t="s">
        <v>1727</v>
      </c>
      <c r="U523" s="30" t="s">
        <v>33</v>
      </c>
      <c r="V523" s="21" t="str">
        <f aca="false">HYPERLINK("https://kanzpp.ru/api/getInfo/image/d112f934-3b7b-11eb-a25e-ac1f6b442184")</f>
        <v>https://kanzpp.ru/api/getInfo/image/d112f934-3b7b-11eb-a25e-ac1f6b442184</v>
      </c>
      <c r="W523" s="21"/>
    </row>
    <row r="524" customFormat="false" ht="21" hidden="false" customHeight="true" outlineLevel="4" collapsed="false">
      <c r="B524" s="20" t="n">
        <v>411</v>
      </c>
      <c r="C524" s="21" t="s">
        <v>1728</v>
      </c>
      <c r="D524" s="21" t="s">
        <v>1729</v>
      </c>
      <c r="E524" s="21"/>
      <c r="F524" s="21"/>
      <c r="G524" s="21"/>
      <c r="H524" s="22" t="s">
        <v>1730</v>
      </c>
      <c r="I524" s="23"/>
      <c r="J524" s="23"/>
      <c r="K524" s="24" t="n">
        <v>30</v>
      </c>
      <c r="L524" s="24" t="n">
        <v>9</v>
      </c>
      <c r="M524" s="20" t="n">
        <v>9</v>
      </c>
      <c r="N524" s="25" t="n">
        <f aca="false">30.74*(1-Q3/100)</f>
        <v>30.74</v>
      </c>
      <c r="O524" s="26"/>
      <c r="P524" s="23" t="n">
        <f aca="false">N524*O524</f>
        <v>0</v>
      </c>
      <c r="Q524" s="27" t="n">
        <f aca="false">0.115*O524</f>
        <v>0</v>
      </c>
      <c r="R524" s="28" t="n">
        <f aca="false">0.00016*O524</f>
        <v>0</v>
      </c>
      <c r="S524" s="29"/>
      <c r="T524" s="30" t="s">
        <v>1731</v>
      </c>
      <c r="U524" s="30" t="s">
        <v>33</v>
      </c>
      <c r="V524" s="21" t="str">
        <f aca="false">HYPERLINK("https://kanzpp.ru/api/getInfo/image/884b3548-3b7b-11eb-a25e-ac1f6b442184")</f>
        <v>https://kanzpp.ru/api/getInfo/image/884b3548-3b7b-11eb-a25e-ac1f6b442184</v>
      </c>
      <c r="W524" s="21"/>
    </row>
    <row r="525" customFormat="false" ht="23.1" hidden="false" customHeight="true" outlineLevel="3" collapsed="false">
      <c r="B525" s="18" t="s">
        <v>1732</v>
      </c>
      <c r="C525" s="18"/>
      <c r="D525" s="18"/>
      <c r="E525" s="18"/>
      <c r="F525" s="18"/>
      <c r="G525" s="18"/>
    </row>
    <row r="526" customFormat="false" ht="23.1" hidden="false" customHeight="true" outlineLevel="4" collapsed="false">
      <c r="B526" s="19" t="s">
        <v>1733</v>
      </c>
      <c r="C526" s="19"/>
      <c r="D526" s="19"/>
      <c r="E526" s="19"/>
      <c r="F526" s="19"/>
      <c r="G526" s="19"/>
    </row>
    <row r="527" customFormat="false" ht="21" hidden="false" customHeight="true" outlineLevel="5" collapsed="false">
      <c r="B527" s="20" t="n">
        <v>412</v>
      </c>
      <c r="C527" s="21" t="s">
        <v>1734</v>
      </c>
      <c r="D527" s="21" t="s">
        <v>1735</v>
      </c>
      <c r="E527" s="21"/>
      <c r="F527" s="21"/>
      <c r="G527" s="21"/>
      <c r="H527" s="22" t="s">
        <v>1736</v>
      </c>
      <c r="I527" s="23"/>
      <c r="J527" s="23"/>
      <c r="K527" s="24" t="n">
        <v>30</v>
      </c>
      <c r="L527" s="23" t="s">
        <v>31</v>
      </c>
      <c r="M527" s="20" t="n">
        <v>30</v>
      </c>
      <c r="N527" s="25" t="n">
        <f aca="false">44.52*(1-Q3/100)</f>
        <v>44.52</v>
      </c>
      <c r="O527" s="26"/>
      <c r="P527" s="23" t="n">
        <f aca="false">N527*O527</f>
        <v>0</v>
      </c>
      <c r="Q527" s="27" t="n">
        <f aca="false">0.114*O527</f>
        <v>0</v>
      </c>
      <c r="R527" s="28" t="n">
        <f aca="false">0.00023*O527</f>
        <v>0</v>
      </c>
      <c r="S527" s="29"/>
      <c r="T527" s="30" t="s">
        <v>1737</v>
      </c>
      <c r="U527" s="30" t="s">
        <v>33</v>
      </c>
      <c r="V527" s="21" t="str">
        <f aca="false">HYPERLINK("https://kanzpp.ru/api/getInfo/image/b7b15f2b-c658-11ee-a25a-00155d82e908")</f>
        <v>https://kanzpp.ru/api/getInfo/image/b7b15f2b-c658-11ee-a25a-00155d82e908</v>
      </c>
      <c r="W527" s="21"/>
    </row>
    <row r="528" customFormat="false" ht="21" hidden="false" customHeight="true" outlineLevel="5" collapsed="false">
      <c r="B528" s="20" t="n">
        <v>413</v>
      </c>
      <c r="C528" s="21" t="s">
        <v>1738</v>
      </c>
      <c r="D528" s="21" t="s">
        <v>1739</v>
      </c>
      <c r="E528" s="21"/>
      <c r="F528" s="21"/>
      <c r="G528" s="21"/>
      <c r="H528" s="22" t="s">
        <v>1740</v>
      </c>
      <c r="I528" s="23"/>
      <c r="J528" s="23"/>
      <c r="K528" s="24" t="n">
        <v>30</v>
      </c>
      <c r="L528" s="23" t="s">
        <v>31</v>
      </c>
      <c r="M528" s="20" t="n">
        <v>30</v>
      </c>
      <c r="N528" s="25" t="n">
        <f aca="false">44.52*(1-Q3/100)</f>
        <v>44.52</v>
      </c>
      <c r="O528" s="26"/>
      <c r="P528" s="23" t="n">
        <f aca="false">N528*O528</f>
        <v>0</v>
      </c>
      <c r="Q528" s="31" t="n">
        <f aca="false">0.12*O528</f>
        <v>0</v>
      </c>
      <c r="R528" s="28" t="n">
        <f aca="false">0.00017*O528</f>
        <v>0</v>
      </c>
      <c r="S528" s="29"/>
      <c r="T528" s="30" t="s">
        <v>1741</v>
      </c>
      <c r="U528" s="30" t="s">
        <v>33</v>
      </c>
      <c r="V528" s="21" t="str">
        <f aca="false">HYPERLINK("https://kanzpp.ru/api/getInfo/image/d9fccf9d-434e-11eb-a25e-ac1f6b442184")</f>
        <v>https://kanzpp.ru/api/getInfo/image/d9fccf9d-434e-11eb-a25e-ac1f6b442184</v>
      </c>
      <c r="W528" s="21"/>
    </row>
    <row r="529" customFormat="false" ht="21" hidden="false" customHeight="true" outlineLevel="5" collapsed="false">
      <c r="B529" s="20" t="n">
        <v>414</v>
      </c>
      <c r="C529" s="21" t="s">
        <v>1742</v>
      </c>
      <c r="D529" s="21" t="s">
        <v>1743</v>
      </c>
      <c r="E529" s="21"/>
      <c r="F529" s="21"/>
      <c r="G529" s="21"/>
      <c r="H529" s="22" t="s">
        <v>1744</v>
      </c>
      <c r="I529" s="23"/>
      <c r="J529" s="23"/>
      <c r="K529" s="24" t="n">
        <v>30</v>
      </c>
      <c r="L529" s="23" t="s">
        <v>31</v>
      </c>
      <c r="M529" s="20" t="n">
        <v>30</v>
      </c>
      <c r="N529" s="25" t="n">
        <f aca="false">44.52*(1-Q3/100)</f>
        <v>44.52</v>
      </c>
      <c r="O529" s="26"/>
      <c r="P529" s="23" t="n">
        <f aca="false">N529*O529</f>
        <v>0</v>
      </c>
      <c r="Q529" s="31" t="n">
        <f aca="false">0.12*O529</f>
        <v>0</v>
      </c>
      <c r="R529" s="28" t="n">
        <f aca="false">0.00017*O529</f>
        <v>0</v>
      </c>
      <c r="S529" s="29"/>
      <c r="T529" s="30" t="s">
        <v>1745</v>
      </c>
      <c r="U529" s="30" t="s">
        <v>33</v>
      </c>
      <c r="V529" s="21" t="str">
        <f aca="false">HYPERLINK("https://kanzpp.ru/api/getInfo/image/8e1896e6-434f-11eb-a25e-ac1f6b442184")</f>
        <v>https://kanzpp.ru/api/getInfo/image/8e1896e6-434f-11eb-a25e-ac1f6b442184</v>
      </c>
      <c r="W529" s="21"/>
    </row>
    <row r="530" customFormat="false" ht="21" hidden="false" customHeight="true" outlineLevel="5" collapsed="false">
      <c r="B530" s="20" t="n">
        <v>415</v>
      </c>
      <c r="C530" s="21" t="s">
        <v>1746</v>
      </c>
      <c r="D530" s="21" t="s">
        <v>1747</v>
      </c>
      <c r="E530" s="21"/>
      <c r="F530" s="21"/>
      <c r="G530" s="21"/>
      <c r="H530" s="22" t="s">
        <v>1748</v>
      </c>
      <c r="I530" s="23"/>
      <c r="J530" s="23"/>
      <c r="K530" s="24" t="n">
        <v>30</v>
      </c>
      <c r="L530" s="23" t="s">
        <v>31</v>
      </c>
      <c r="M530" s="20" t="n">
        <v>30</v>
      </c>
      <c r="N530" s="25" t="n">
        <f aca="false">44.52*(1-Q3/100)</f>
        <v>44.52</v>
      </c>
      <c r="O530" s="26"/>
      <c r="P530" s="23" t="n">
        <f aca="false">N530*O530</f>
        <v>0</v>
      </c>
      <c r="Q530" s="27" t="n">
        <f aca="false">0.114*O530</f>
        <v>0</v>
      </c>
      <c r="R530" s="28" t="n">
        <f aca="false">0.00023*O530</f>
        <v>0</v>
      </c>
      <c r="S530" s="29"/>
      <c r="T530" s="30" t="s">
        <v>1749</v>
      </c>
      <c r="U530" s="30" t="s">
        <v>33</v>
      </c>
      <c r="V530" s="21" t="str">
        <f aca="false">HYPERLINK("https://kanzpp.ru/api/getInfo/image/f729cab0-c658-11ee-a25a-00155d82e908")</f>
        <v>https://kanzpp.ru/api/getInfo/image/f729cab0-c658-11ee-a25a-00155d82e908</v>
      </c>
      <c r="W530" s="21"/>
    </row>
    <row r="531" customFormat="false" ht="21" hidden="false" customHeight="true" outlineLevel="5" collapsed="false">
      <c r="B531" s="20" t="n">
        <v>416</v>
      </c>
      <c r="C531" s="21" t="s">
        <v>1750</v>
      </c>
      <c r="D531" s="21" t="s">
        <v>1751</v>
      </c>
      <c r="E531" s="21"/>
      <c r="F531" s="21"/>
      <c r="G531" s="21"/>
      <c r="H531" s="22" t="s">
        <v>1752</v>
      </c>
      <c r="I531" s="23"/>
      <c r="J531" s="23"/>
      <c r="K531" s="24" t="n">
        <v>30</v>
      </c>
      <c r="L531" s="23" t="s">
        <v>31</v>
      </c>
      <c r="M531" s="20" t="n">
        <v>30</v>
      </c>
      <c r="N531" s="25" t="n">
        <f aca="false">44.52*(1-Q3/100)</f>
        <v>44.52</v>
      </c>
      <c r="O531" s="26"/>
      <c r="P531" s="23" t="n">
        <f aca="false">N531*O531</f>
        <v>0</v>
      </c>
      <c r="Q531" s="31" t="n">
        <f aca="false">0.12*O531</f>
        <v>0</v>
      </c>
      <c r="R531" s="28" t="n">
        <f aca="false">0.00017*O531</f>
        <v>0</v>
      </c>
      <c r="S531" s="29"/>
      <c r="T531" s="30" t="s">
        <v>1753</v>
      </c>
      <c r="U531" s="30" t="s">
        <v>33</v>
      </c>
      <c r="V531" s="21" t="str">
        <f aca="false">HYPERLINK("https://kanzpp.ru/api/getInfo/image/e2dabfe7-434f-11eb-a25e-ac1f6b442184")</f>
        <v>https://kanzpp.ru/api/getInfo/image/e2dabfe7-434f-11eb-a25e-ac1f6b442184</v>
      </c>
      <c r="W531" s="21"/>
    </row>
    <row r="532" customFormat="false" ht="21" hidden="false" customHeight="true" outlineLevel="5" collapsed="false">
      <c r="B532" s="20" t="n">
        <v>417</v>
      </c>
      <c r="C532" s="21" t="s">
        <v>1754</v>
      </c>
      <c r="D532" s="21" t="s">
        <v>1755</v>
      </c>
      <c r="E532" s="21"/>
      <c r="F532" s="21"/>
      <c r="G532" s="21"/>
      <c r="H532" s="22" t="s">
        <v>1756</v>
      </c>
      <c r="I532" s="23"/>
      <c r="J532" s="23"/>
      <c r="K532" s="24" t="n">
        <v>30</v>
      </c>
      <c r="L532" s="33" t="n">
        <v>1287</v>
      </c>
      <c r="M532" s="20" t="n">
        <v>30</v>
      </c>
      <c r="N532" s="25" t="n">
        <f aca="false">44.52*(1-Q3/100)</f>
        <v>44.52</v>
      </c>
      <c r="O532" s="26"/>
      <c r="P532" s="23" t="n">
        <f aca="false">N532*O532</f>
        <v>0</v>
      </c>
      <c r="Q532" s="31" t="n">
        <f aca="false">0.12*O532</f>
        <v>0</v>
      </c>
      <c r="R532" s="28" t="n">
        <f aca="false">0.00017*O532</f>
        <v>0</v>
      </c>
      <c r="S532" s="29"/>
      <c r="T532" s="30" t="s">
        <v>1757</v>
      </c>
      <c r="U532" s="30" t="s">
        <v>33</v>
      </c>
      <c r="V532" s="21" t="str">
        <f aca="false">HYPERLINK("https://kanzpp.ru/api/getInfo/image/29f31542-434f-11eb-a25e-ac1f6b442184")</f>
        <v>https://kanzpp.ru/api/getInfo/image/29f31542-434f-11eb-a25e-ac1f6b442184</v>
      </c>
      <c r="W532" s="21"/>
    </row>
    <row r="533" customFormat="false" ht="23.1" hidden="false" customHeight="true" outlineLevel="4" collapsed="false">
      <c r="B533" s="19" t="s">
        <v>1758</v>
      </c>
      <c r="C533" s="19"/>
      <c r="D533" s="19"/>
      <c r="E533" s="19"/>
      <c r="F533" s="19"/>
      <c r="G533" s="19"/>
    </row>
    <row r="534" customFormat="false" ht="21" hidden="false" customHeight="true" outlineLevel="5" collapsed="false">
      <c r="B534" s="20" t="n">
        <v>418</v>
      </c>
      <c r="C534" s="21" t="s">
        <v>1759</v>
      </c>
      <c r="D534" s="21" t="s">
        <v>1760</v>
      </c>
      <c r="E534" s="21"/>
      <c r="F534" s="21"/>
      <c r="G534" s="21"/>
      <c r="H534" s="22" t="s">
        <v>1761</v>
      </c>
      <c r="I534" s="23"/>
      <c r="J534" s="23"/>
      <c r="K534" s="24" t="n">
        <v>30</v>
      </c>
      <c r="L534" s="23" t="s">
        <v>31</v>
      </c>
      <c r="M534" s="20" t="n">
        <v>30</v>
      </c>
      <c r="N534" s="25" t="n">
        <f aca="false">58.52*(1-Q3/100)</f>
        <v>58.52</v>
      </c>
      <c r="O534" s="26"/>
      <c r="P534" s="23" t="n">
        <f aca="false">N534*O534</f>
        <v>0</v>
      </c>
      <c r="Q534" s="27" t="n">
        <f aca="false">0.135*O534</f>
        <v>0</v>
      </c>
      <c r="R534" s="28" t="n">
        <f aca="false">0.00024*O534</f>
        <v>0</v>
      </c>
      <c r="S534" s="29"/>
      <c r="T534" s="30" t="s">
        <v>1762</v>
      </c>
      <c r="U534" s="30" t="s">
        <v>33</v>
      </c>
      <c r="V534" s="21" t="str">
        <f aca="false">HYPERLINK("https://kanzpp.ru/api/getInfo/image/59405bd7-c659-11ee-a25a-00155d82e908")</f>
        <v>https://kanzpp.ru/api/getInfo/image/59405bd7-c659-11ee-a25a-00155d82e908</v>
      </c>
      <c r="W534" s="21"/>
    </row>
    <row r="535" customFormat="false" ht="21" hidden="false" customHeight="true" outlineLevel="5" collapsed="false">
      <c r="B535" s="20" t="n">
        <v>419</v>
      </c>
      <c r="C535" s="21" t="s">
        <v>1763</v>
      </c>
      <c r="D535" s="21" t="s">
        <v>1764</v>
      </c>
      <c r="E535" s="21"/>
      <c r="F535" s="21"/>
      <c r="G535" s="21"/>
      <c r="H535" s="22" t="s">
        <v>1765</v>
      </c>
      <c r="I535" s="23"/>
      <c r="J535" s="23"/>
      <c r="K535" s="24" t="n">
        <v>30</v>
      </c>
      <c r="L535" s="24" t="n">
        <v>318</v>
      </c>
      <c r="M535" s="20" t="n">
        <v>30</v>
      </c>
      <c r="N535" s="25" t="n">
        <f aca="false">58.52*(1-Q3/100)</f>
        <v>58.52</v>
      </c>
      <c r="O535" s="26"/>
      <c r="P535" s="23" t="n">
        <f aca="false">N535*O535</f>
        <v>0</v>
      </c>
      <c r="Q535" s="27" t="n">
        <f aca="false">0.055*O535</f>
        <v>0</v>
      </c>
      <c r="R535" s="28" t="n">
        <f aca="false">0.00017*O535</f>
        <v>0</v>
      </c>
      <c r="S535" s="29"/>
      <c r="T535" s="30" t="s">
        <v>1766</v>
      </c>
      <c r="U535" s="30" t="s">
        <v>33</v>
      </c>
      <c r="V535" s="21" t="str">
        <f aca="false">HYPERLINK("https://kanzpp.ru/api/getInfo/image/fb29987c-4350-11eb-a25e-ac1f6b442184")</f>
        <v>https://kanzpp.ru/api/getInfo/image/fb29987c-4350-11eb-a25e-ac1f6b442184</v>
      </c>
      <c r="W535" s="21"/>
    </row>
    <row r="536" customFormat="false" ht="21" hidden="false" customHeight="true" outlineLevel="5" collapsed="false">
      <c r="B536" s="20" t="n">
        <v>420</v>
      </c>
      <c r="C536" s="21" t="s">
        <v>1767</v>
      </c>
      <c r="D536" s="21" t="s">
        <v>1768</v>
      </c>
      <c r="E536" s="21"/>
      <c r="F536" s="21"/>
      <c r="G536" s="21"/>
      <c r="H536" s="22" t="s">
        <v>1769</v>
      </c>
      <c r="I536" s="23"/>
      <c r="J536" s="23"/>
      <c r="K536" s="24" t="n">
        <v>30</v>
      </c>
      <c r="L536" s="24" t="n">
        <v>497</v>
      </c>
      <c r="M536" s="20" t="n">
        <v>30</v>
      </c>
      <c r="N536" s="25" t="n">
        <f aca="false">56.78*(1-Q3/100)</f>
        <v>56.78</v>
      </c>
      <c r="O536" s="26"/>
      <c r="P536" s="23" t="n">
        <f aca="false">N536*O536</f>
        <v>0</v>
      </c>
      <c r="Q536" s="27" t="n">
        <f aca="false">0.055*O536</f>
        <v>0</v>
      </c>
      <c r="R536" s="28" t="n">
        <f aca="false">0.00017*O536</f>
        <v>0</v>
      </c>
      <c r="S536" s="29"/>
      <c r="T536" s="30" t="s">
        <v>1770</v>
      </c>
      <c r="U536" s="30" t="s">
        <v>33</v>
      </c>
      <c r="V536" s="21" t="str">
        <f aca="false">HYPERLINK("https://kanzpp.ru/api/getInfo/image/1fc8a7e6-4352-11eb-a25e-ac1f6b442184")</f>
        <v>https://kanzpp.ru/api/getInfo/image/1fc8a7e6-4352-11eb-a25e-ac1f6b442184</v>
      </c>
      <c r="W536" s="21"/>
    </row>
    <row r="537" customFormat="false" ht="21" hidden="false" customHeight="true" outlineLevel="5" collapsed="false">
      <c r="B537" s="20" t="n">
        <v>421</v>
      </c>
      <c r="C537" s="21" t="s">
        <v>1771</v>
      </c>
      <c r="D537" s="21" t="s">
        <v>1772</v>
      </c>
      <c r="E537" s="21"/>
      <c r="F537" s="21"/>
      <c r="G537" s="21"/>
      <c r="H537" s="22" t="s">
        <v>1773</v>
      </c>
      <c r="I537" s="23"/>
      <c r="J537" s="23"/>
      <c r="K537" s="24" t="n">
        <v>30</v>
      </c>
      <c r="L537" s="23" t="s">
        <v>31</v>
      </c>
      <c r="M537" s="20" t="n">
        <v>30</v>
      </c>
      <c r="N537" s="25" t="n">
        <f aca="false">58.52*(1-Q3/100)</f>
        <v>58.52</v>
      </c>
      <c r="O537" s="26"/>
      <c r="P537" s="23" t="n">
        <f aca="false">N537*O537</f>
        <v>0</v>
      </c>
      <c r="Q537" s="27" t="n">
        <f aca="false">0.055*O537</f>
        <v>0</v>
      </c>
      <c r="R537" s="28" t="n">
        <f aca="false">0.00017*O537</f>
        <v>0</v>
      </c>
      <c r="S537" s="29"/>
      <c r="T537" s="30" t="s">
        <v>1774</v>
      </c>
      <c r="U537" s="30" t="s">
        <v>33</v>
      </c>
      <c r="V537" s="21" t="str">
        <f aca="false">HYPERLINK("https://kanzpp.ru/api/getInfo/image/d80bea8b-4351-11eb-a25e-ac1f6b442184")</f>
        <v>https://kanzpp.ru/api/getInfo/image/d80bea8b-4351-11eb-a25e-ac1f6b442184</v>
      </c>
      <c r="W537" s="21"/>
    </row>
    <row r="538" customFormat="false" ht="21" hidden="false" customHeight="true" outlineLevel="5" collapsed="false">
      <c r="B538" s="20" t="n">
        <v>422</v>
      </c>
      <c r="C538" s="21" t="s">
        <v>1775</v>
      </c>
      <c r="D538" s="21" t="s">
        <v>1776</v>
      </c>
      <c r="E538" s="21"/>
      <c r="F538" s="21"/>
      <c r="G538" s="21"/>
      <c r="H538" s="22" t="s">
        <v>1777</v>
      </c>
      <c r="I538" s="23"/>
      <c r="J538" s="23"/>
      <c r="K538" s="24" t="n">
        <v>30</v>
      </c>
      <c r="L538" s="23" t="s">
        <v>31</v>
      </c>
      <c r="M538" s="20" t="n">
        <v>30</v>
      </c>
      <c r="N538" s="25" t="n">
        <f aca="false">58.52*(1-Q3/100)</f>
        <v>58.52</v>
      </c>
      <c r="O538" s="26"/>
      <c r="P538" s="23" t="n">
        <f aca="false">N538*O538</f>
        <v>0</v>
      </c>
      <c r="Q538" s="27" t="n">
        <f aca="false">0.114*O538</f>
        <v>0</v>
      </c>
      <c r="R538" s="28" t="n">
        <f aca="false">0.00023*O538</f>
        <v>0</v>
      </c>
      <c r="S538" s="29"/>
      <c r="T538" s="30" t="s">
        <v>1778</v>
      </c>
      <c r="U538" s="30" t="s">
        <v>33</v>
      </c>
      <c r="V538" s="21" t="str">
        <f aca="false">HYPERLINK("https://kanzpp.ru/api/getInfo/image/aa76ba5f-c659-11ee-a25a-00155d82e908")</f>
        <v>https://kanzpp.ru/api/getInfo/image/aa76ba5f-c659-11ee-a25a-00155d82e908</v>
      </c>
      <c r="W538" s="21"/>
    </row>
    <row r="539" customFormat="false" ht="21" hidden="false" customHeight="true" outlineLevel="5" collapsed="false">
      <c r="B539" s="20" t="n">
        <v>423</v>
      </c>
      <c r="C539" s="21" t="s">
        <v>1779</v>
      </c>
      <c r="D539" s="21" t="s">
        <v>1780</v>
      </c>
      <c r="E539" s="21"/>
      <c r="F539" s="21"/>
      <c r="G539" s="21"/>
      <c r="H539" s="22" t="s">
        <v>1781</v>
      </c>
      <c r="I539" s="23"/>
      <c r="J539" s="23"/>
      <c r="K539" s="24" t="n">
        <v>30</v>
      </c>
      <c r="L539" s="23" t="s">
        <v>31</v>
      </c>
      <c r="M539" s="20" t="n">
        <v>30</v>
      </c>
      <c r="N539" s="25" t="n">
        <f aca="false">58.52*(1-Q3/100)</f>
        <v>58.52</v>
      </c>
      <c r="O539" s="26"/>
      <c r="P539" s="23" t="n">
        <f aca="false">N539*O539</f>
        <v>0</v>
      </c>
      <c r="Q539" s="27" t="n">
        <f aca="false">0.055*O539</f>
        <v>0</v>
      </c>
      <c r="R539" s="28" t="n">
        <f aca="false">0.00017*O539</f>
        <v>0</v>
      </c>
      <c r="S539" s="29"/>
      <c r="T539" s="30" t="s">
        <v>1782</v>
      </c>
      <c r="U539" s="30" t="s">
        <v>33</v>
      </c>
      <c r="V539" s="21" t="str">
        <f aca="false">HYPERLINK("https://kanzpp.ru/api/getInfo/image/6bdeea99-4352-11eb-a25e-ac1f6b442184")</f>
        <v>https://kanzpp.ru/api/getInfo/image/6bdeea99-4352-11eb-a25e-ac1f6b442184</v>
      </c>
      <c r="W539" s="21"/>
    </row>
    <row r="540" customFormat="false" ht="21" hidden="false" customHeight="true" outlineLevel="5" collapsed="false">
      <c r="B540" s="20" t="n">
        <v>424</v>
      </c>
      <c r="C540" s="21" t="s">
        <v>1783</v>
      </c>
      <c r="D540" s="21" t="s">
        <v>1784</v>
      </c>
      <c r="E540" s="21"/>
      <c r="F540" s="21"/>
      <c r="G540" s="21"/>
      <c r="H540" s="22" t="s">
        <v>1785</v>
      </c>
      <c r="I540" s="23"/>
      <c r="J540" s="23"/>
      <c r="K540" s="24" t="n">
        <v>30</v>
      </c>
      <c r="L540" s="23" t="s">
        <v>31</v>
      </c>
      <c r="M540" s="20" t="n">
        <v>30</v>
      </c>
      <c r="N540" s="25" t="n">
        <f aca="false">56.78*(1-Q3/100)</f>
        <v>56.78</v>
      </c>
      <c r="O540" s="26"/>
      <c r="P540" s="23" t="n">
        <f aca="false">N540*O540</f>
        <v>0</v>
      </c>
      <c r="Q540" s="27" t="n">
        <f aca="false">0.055*O540</f>
        <v>0</v>
      </c>
      <c r="R540" s="28" t="n">
        <f aca="false">0.00017*O540</f>
        <v>0</v>
      </c>
      <c r="S540" s="29"/>
      <c r="T540" s="30" t="s">
        <v>1786</v>
      </c>
      <c r="U540" s="30" t="s">
        <v>33</v>
      </c>
      <c r="V540" s="21" t="str">
        <f aca="false">HYPERLINK("https://kanzpp.ru/api/getInfo/image/4653cb66-4351-11eb-a25e-ac1f6b442184")</f>
        <v>https://kanzpp.ru/api/getInfo/image/4653cb66-4351-11eb-a25e-ac1f6b442184</v>
      </c>
      <c r="W540" s="21"/>
    </row>
    <row r="541" customFormat="false" ht="23.1" hidden="false" customHeight="true" outlineLevel="2" collapsed="false">
      <c r="B541" s="17" t="s">
        <v>1787</v>
      </c>
      <c r="C541" s="17"/>
      <c r="D541" s="17"/>
      <c r="E541" s="17"/>
      <c r="F541" s="17"/>
      <c r="G541" s="17"/>
    </row>
    <row r="542" customFormat="false" ht="23.1" hidden="false" customHeight="true" outlineLevel="3" collapsed="false">
      <c r="B542" s="18" t="s">
        <v>1788</v>
      </c>
      <c r="C542" s="18"/>
      <c r="D542" s="18"/>
      <c r="E542" s="18"/>
      <c r="F542" s="18"/>
      <c r="G542" s="18"/>
    </row>
    <row r="543" customFormat="false" ht="21" hidden="false" customHeight="true" outlineLevel="4" collapsed="false">
      <c r="B543" s="20" t="n">
        <v>425</v>
      </c>
      <c r="C543" s="21" t="s">
        <v>1789</v>
      </c>
      <c r="D543" s="21" t="s">
        <v>1790</v>
      </c>
      <c r="E543" s="21"/>
      <c r="F543" s="21"/>
      <c r="G543" s="21"/>
      <c r="H543" s="22" t="s">
        <v>1791</v>
      </c>
      <c r="I543" s="23"/>
      <c r="J543" s="23"/>
      <c r="K543" s="24" t="n">
        <v>30</v>
      </c>
      <c r="L543" s="23" t="s">
        <v>31</v>
      </c>
      <c r="M543" s="20" t="n">
        <v>30</v>
      </c>
      <c r="N543" s="25" t="n">
        <f aca="false">47.46*(1-Q3/100)</f>
        <v>47.46</v>
      </c>
      <c r="O543" s="26"/>
      <c r="P543" s="23" t="n">
        <f aca="false">N543*O543</f>
        <v>0</v>
      </c>
      <c r="Q543" s="27" t="n">
        <f aca="false">0.086*O543</f>
        <v>0</v>
      </c>
      <c r="R543" s="34" t="n">
        <f aca="false">0.0001*O543</f>
        <v>0</v>
      </c>
      <c r="S543" s="29"/>
      <c r="T543" s="30" t="s">
        <v>1792</v>
      </c>
      <c r="U543" s="30" t="s">
        <v>33</v>
      </c>
      <c r="V543" s="21" t="str">
        <f aca="false">HYPERLINK("https://kanzpp.ru/api/getInfo/image/3c33304a-3b75-11eb-a25e-ac1f6b442184")</f>
        <v>https://kanzpp.ru/api/getInfo/image/3c33304a-3b75-11eb-a25e-ac1f6b442184</v>
      </c>
      <c r="W543" s="21"/>
    </row>
    <row r="544" customFormat="false" ht="21" hidden="false" customHeight="true" outlineLevel="4" collapsed="false">
      <c r="B544" s="20" t="n">
        <v>426</v>
      </c>
      <c r="C544" s="21" t="s">
        <v>1793</v>
      </c>
      <c r="D544" s="21" t="s">
        <v>1794</v>
      </c>
      <c r="E544" s="21"/>
      <c r="F544" s="21"/>
      <c r="G544" s="21"/>
      <c r="H544" s="22" t="s">
        <v>1795</v>
      </c>
      <c r="I544" s="23"/>
      <c r="J544" s="23"/>
      <c r="K544" s="24" t="n">
        <v>30</v>
      </c>
      <c r="L544" s="23" t="s">
        <v>31</v>
      </c>
      <c r="M544" s="20" t="n">
        <v>30</v>
      </c>
      <c r="N544" s="25" t="n">
        <f aca="false">47.46*(1-Q3/100)</f>
        <v>47.46</v>
      </c>
      <c r="O544" s="26"/>
      <c r="P544" s="23" t="n">
        <f aca="false">N544*O544</f>
        <v>0</v>
      </c>
      <c r="Q544" s="27" t="n">
        <f aca="false">0.086*O544</f>
        <v>0</v>
      </c>
      <c r="R544" s="34" t="n">
        <f aca="false">0.0001*O544</f>
        <v>0</v>
      </c>
      <c r="S544" s="29"/>
      <c r="T544" s="30" t="s">
        <v>1796</v>
      </c>
      <c r="U544" s="30" t="s">
        <v>33</v>
      </c>
      <c r="V544" s="21" t="str">
        <f aca="false">HYPERLINK("https://kanzpp.ru/api/getInfo/image/1a7a27fa-3b78-11eb-a25e-ac1f6b442184")</f>
        <v>https://kanzpp.ru/api/getInfo/image/1a7a27fa-3b78-11eb-a25e-ac1f6b442184</v>
      </c>
      <c r="W544" s="21"/>
    </row>
    <row r="545" customFormat="false" ht="21" hidden="false" customHeight="true" outlineLevel="4" collapsed="false">
      <c r="B545" s="20" t="n">
        <v>427</v>
      </c>
      <c r="C545" s="21" t="s">
        <v>1797</v>
      </c>
      <c r="D545" s="21" t="s">
        <v>1798</v>
      </c>
      <c r="E545" s="21"/>
      <c r="F545" s="21"/>
      <c r="G545" s="21"/>
      <c r="H545" s="22" t="s">
        <v>1799</v>
      </c>
      <c r="I545" s="23"/>
      <c r="J545" s="23"/>
      <c r="K545" s="24" t="n">
        <v>30</v>
      </c>
      <c r="L545" s="23" t="s">
        <v>31</v>
      </c>
      <c r="M545" s="20" t="n">
        <v>30</v>
      </c>
      <c r="N545" s="25" t="n">
        <f aca="false">47.46*(1-Q3/100)</f>
        <v>47.46</v>
      </c>
      <c r="O545" s="26"/>
      <c r="P545" s="23" t="n">
        <f aca="false">N545*O545</f>
        <v>0</v>
      </c>
      <c r="Q545" s="27" t="n">
        <f aca="false">0.086*O545</f>
        <v>0</v>
      </c>
      <c r="R545" s="34" t="n">
        <f aca="false">0.0001*O545</f>
        <v>0</v>
      </c>
      <c r="S545" s="29"/>
      <c r="T545" s="30" t="s">
        <v>1800</v>
      </c>
      <c r="U545" s="30" t="s">
        <v>33</v>
      </c>
      <c r="V545" s="21" t="str">
        <f aca="false">HYPERLINK("https://kanzpp.ru/api/getInfo/image/ded92aa5-3b77-11eb-a25e-ac1f6b442184")</f>
        <v>https://kanzpp.ru/api/getInfo/image/ded92aa5-3b77-11eb-a25e-ac1f6b442184</v>
      </c>
      <c r="W545" s="21"/>
    </row>
    <row r="546" customFormat="false" ht="21" hidden="false" customHeight="true" outlineLevel="4" collapsed="false">
      <c r="B546" s="20" t="n">
        <v>428</v>
      </c>
      <c r="C546" s="21" t="s">
        <v>1801</v>
      </c>
      <c r="D546" s="21" t="s">
        <v>1802</v>
      </c>
      <c r="E546" s="21"/>
      <c r="F546" s="21"/>
      <c r="G546" s="21"/>
      <c r="H546" s="22" t="s">
        <v>1803</v>
      </c>
      <c r="I546" s="23"/>
      <c r="J546" s="23"/>
      <c r="K546" s="24" t="n">
        <v>30</v>
      </c>
      <c r="L546" s="23" t="s">
        <v>31</v>
      </c>
      <c r="M546" s="20" t="n">
        <v>30</v>
      </c>
      <c r="N546" s="25" t="n">
        <f aca="false">47.46*(1-Q3/100)</f>
        <v>47.46</v>
      </c>
      <c r="O546" s="26"/>
      <c r="P546" s="23" t="n">
        <f aca="false">N546*O546</f>
        <v>0</v>
      </c>
      <c r="Q546" s="27" t="n">
        <f aca="false">0.086*O546</f>
        <v>0</v>
      </c>
      <c r="R546" s="34" t="n">
        <f aca="false">0.0001*O546</f>
        <v>0</v>
      </c>
      <c r="S546" s="29"/>
      <c r="T546" s="30" t="s">
        <v>1804</v>
      </c>
      <c r="U546" s="30" t="s">
        <v>33</v>
      </c>
      <c r="V546" s="21" t="str">
        <f aca="false">HYPERLINK("https://kanzpp.ru/api/getInfo/image/87725f17-3b76-11eb-a25e-ac1f6b442184")</f>
        <v>https://kanzpp.ru/api/getInfo/image/87725f17-3b76-11eb-a25e-ac1f6b442184</v>
      </c>
      <c r="W546" s="21"/>
    </row>
    <row r="547" customFormat="false" ht="21" hidden="false" customHeight="true" outlineLevel="4" collapsed="false">
      <c r="B547" s="20" t="n">
        <v>429</v>
      </c>
      <c r="C547" s="21" t="s">
        <v>1805</v>
      </c>
      <c r="D547" s="21" t="s">
        <v>1806</v>
      </c>
      <c r="E547" s="21"/>
      <c r="F547" s="21"/>
      <c r="G547" s="21"/>
      <c r="H547" s="22" t="s">
        <v>1807</v>
      </c>
      <c r="I547" s="23"/>
      <c r="J547" s="23"/>
      <c r="K547" s="24" t="n">
        <v>30</v>
      </c>
      <c r="L547" s="24" t="n">
        <v>17</v>
      </c>
      <c r="M547" s="20" t="n">
        <v>17</v>
      </c>
      <c r="N547" s="25" t="n">
        <f aca="false">47.46*(1-Q3/100)</f>
        <v>47.46</v>
      </c>
      <c r="O547" s="26"/>
      <c r="P547" s="23" t="n">
        <f aca="false">N547*O547</f>
        <v>0</v>
      </c>
      <c r="Q547" s="27" t="n">
        <f aca="false">0.086*O547</f>
        <v>0</v>
      </c>
      <c r="R547" s="34" t="n">
        <f aca="false">0.0001*O547</f>
        <v>0</v>
      </c>
      <c r="S547" s="29"/>
      <c r="T547" s="30" t="s">
        <v>1808</v>
      </c>
      <c r="U547" s="30" t="s">
        <v>33</v>
      </c>
      <c r="V547" s="21" t="str">
        <f aca="false">HYPERLINK("https://kanzpp.ru/api/getInfo/image/514886b1-3b77-11eb-a25e-ac1f6b442184")</f>
        <v>https://kanzpp.ru/api/getInfo/image/514886b1-3b77-11eb-a25e-ac1f6b442184</v>
      </c>
      <c r="W547" s="21"/>
    </row>
    <row r="548" customFormat="false" ht="21" hidden="false" customHeight="true" outlineLevel="4" collapsed="false">
      <c r="B548" s="20" t="n">
        <v>430</v>
      </c>
      <c r="C548" s="21" t="s">
        <v>1809</v>
      </c>
      <c r="D548" s="21" t="s">
        <v>1810</v>
      </c>
      <c r="E548" s="21"/>
      <c r="F548" s="21"/>
      <c r="G548" s="21"/>
      <c r="H548" s="22" t="s">
        <v>1811</v>
      </c>
      <c r="I548" s="23"/>
      <c r="J548" s="23"/>
      <c r="K548" s="24" t="n">
        <v>30</v>
      </c>
      <c r="L548" s="24" t="n">
        <v>18</v>
      </c>
      <c r="M548" s="20" t="n">
        <v>18</v>
      </c>
      <c r="N548" s="25" t="n">
        <f aca="false">47.46*(1-Q3/100)</f>
        <v>47.46</v>
      </c>
      <c r="O548" s="26"/>
      <c r="P548" s="23" t="n">
        <f aca="false">N548*O548</f>
        <v>0</v>
      </c>
      <c r="Q548" s="27" t="n">
        <f aca="false">0.086*O548</f>
        <v>0</v>
      </c>
      <c r="R548" s="34" t="n">
        <f aca="false">0.0001*O548</f>
        <v>0</v>
      </c>
      <c r="S548" s="29"/>
      <c r="T548" s="30" t="s">
        <v>1812</v>
      </c>
      <c r="U548" s="30" t="s">
        <v>33</v>
      </c>
      <c r="V548" s="21" t="str">
        <f aca="false">HYPERLINK("https://kanzpp.ru/api/getInfo/image/13649872-3b76-11eb-a25e-ac1f6b442184")</f>
        <v>https://kanzpp.ru/api/getInfo/image/13649872-3b76-11eb-a25e-ac1f6b442184</v>
      </c>
      <c r="W548" s="21"/>
    </row>
    <row r="549" customFormat="false" ht="21" hidden="false" customHeight="true" outlineLevel="4" collapsed="false">
      <c r="B549" s="20" t="n">
        <v>431</v>
      </c>
      <c r="C549" s="21" t="s">
        <v>1813</v>
      </c>
      <c r="D549" s="21" t="s">
        <v>1814</v>
      </c>
      <c r="E549" s="21"/>
      <c r="F549" s="21"/>
      <c r="G549" s="21"/>
      <c r="H549" s="22" t="s">
        <v>1815</v>
      </c>
      <c r="I549" s="23"/>
      <c r="J549" s="23"/>
      <c r="K549" s="24" t="n">
        <v>30</v>
      </c>
      <c r="L549" s="24" t="n">
        <v>243</v>
      </c>
      <c r="M549" s="20" t="n">
        <v>30</v>
      </c>
      <c r="N549" s="25" t="n">
        <f aca="false">49.04*(1-Q3/100)</f>
        <v>49.04</v>
      </c>
      <c r="O549" s="26"/>
      <c r="P549" s="23" t="n">
        <f aca="false">N549*O549</f>
        <v>0</v>
      </c>
      <c r="Q549" s="27" t="n">
        <f aca="false">0.086*O549</f>
        <v>0</v>
      </c>
      <c r="R549" s="34" t="n">
        <f aca="false">0.0001*O549</f>
        <v>0</v>
      </c>
      <c r="S549" s="29"/>
      <c r="T549" s="30" t="s">
        <v>1816</v>
      </c>
      <c r="U549" s="30" t="s">
        <v>33</v>
      </c>
      <c r="V549" s="21" t="str">
        <f aca="false">HYPERLINK("https://kanzpp.ru/api/getInfo/image/db098567-3b78-11eb-a25e-ac1f6b442184")</f>
        <v>https://kanzpp.ru/api/getInfo/image/db098567-3b78-11eb-a25e-ac1f6b442184</v>
      </c>
      <c r="W549" s="21"/>
    </row>
    <row r="550" customFormat="false" ht="21" hidden="false" customHeight="true" outlineLevel="4" collapsed="false">
      <c r="B550" s="20" t="n">
        <v>432</v>
      </c>
      <c r="C550" s="21" t="s">
        <v>1817</v>
      </c>
      <c r="D550" s="21" t="s">
        <v>1818</v>
      </c>
      <c r="E550" s="21"/>
      <c r="F550" s="21"/>
      <c r="G550" s="21"/>
      <c r="H550" s="22" t="s">
        <v>1819</v>
      </c>
      <c r="I550" s="23"/>
      <c r="J550" s="23"/>
      <c r="K550" s="24" t="n">
        <v>30</v>
      </c>
      <c r="L550" s="23" t="s">
        <v>31</v>
      </c>
      <c r="M550" s="20" t="n">
        <v>30</v>
      </c>
      <c r="N550" s="25" t="n">
        <f aca="false">49.04*(1-Q3/100)</f>
        <v>49.04</v>
      </c>
      <c r="O550" s="26"/>
      <c r="P550" s="23" t="n">
        <f aca="false">N550*O550</f>
        <v>0</v>
      </c>
      <c r="Q550" s="27" t="n">
        <f aca="false">0.086*O550</f>
        <v>0</v>
      </c>
      <c r="R550" s="34" t="n">
        <f aca="false">0.0001*O550</f>
        <v>0</v>
      </c>
      <c r="S550" s="29"/>
      <c r="T550" s="30" t="s">
        <v>1820</v>
      </c>
      <c r="U550" s="30" t="s">
        <v>33</v>
      </c>
      <c r="V550" s="21" t="str">
        <f aca="false">HYPERLINK("https://kanzpp.ru/api/getInfo/image/1cb138b5-3b79-11eb-a25e-ac1f6b442184")</f>
        <v>https://kanzpp.ru/api/getInfo/image/1cb138b5-3b79-11eb-a25e-ac1f6b442184</v>
      </c>
      <c r="W550" s="21"/>
    </row>
    <row r="551" customFormat="false" ht="21" hidden="false" customHeight="true" outlineLevel="4" collapsed="false">
      <c r="B551" s="20" t="n">
        <v>433</v>
      </c>
      <c r="C551" s="21" t="s">
        <v>1821</v>
      </c>
      <c r="D551" s="21" t="s">
        <v>1822</v>
      </c>
      <c r="E551" s="21"/>
      <c r="F551" s="21"/>
      <c r="G551" s="21"/>
      <c r="H551" s="22" t="s">
        <v>1823</v>
      </c>
      <c r="I551" s="23"/>
      <c r="J551" s="23"/>
      <c r="K551" s="24" t="n">
        <v>30</v>
      </c>
      <c r="L551" s="24" t="n">
        <v>505</v>
      </c>
      <c r="M551" s="20" t="n">
        <v>30</v>
      </c>
      <c r="N551" s="25" t="n">
        <f aca="false">49.04*(1-Q3/100)</f>
        <v>49.04</v>
      </c>
      <c r="O551" s="26"/>
      <c r="P551" s="23" t="n">
        <f aca="false">N551*O551</f>
        <v>0</v>
      </c>
      <c r="Q551" s="27" t="n">
        <f aca="false">0.086*O551</f>
        <v>0</v>
      </c>
      <c r="R551" s="34" t="n">
        <f aca="false">0.0001*O551</f>
        <v>0</v>
      </c>
      <c r="S551" s="29"/>
      <c r="T551" s="30" t="s">
        <v>1824</v>
      </c>
      <c r="U551" s="30" t="s">
        <v>33</v>
      </c>
      <c r="V551" s="21" t="str">
        <f aca="false">HYPERLINK("https://kanzpp.ru/api/getInfo/image/96a6acaf-3b79-11eb-a25e-ac1f6b442184")</f>
        <v>https://kanzpp.ru/api/getInfo/image/96a6acaf-3b79-11eb-a25e-ac1f6b442184</v>
      </c>
      <c r="W551" s="21"/>
    </row>
    <row r="552" customFormat="false" ht="23.1" hidden="false" customHeight="true" outlineLevel="3" collapsed="false">
      <c r="B552" s="18" t="s">
        <v>1825</v>
      </c>
      <c r="C552" s="18"/>
      <c r="D552" s="18"/>
      <c r="E552" s="18"/>
      <c r="F552" s="18"/>
      <c r="G552" s="18"/>
    </row>
    <row r="553" customFormat="false" ht="21" hidden="false" customHeight="true" outlineLevel="4" collapsed="false">
      <c r="B553" s="20" t="n">
        <v>435</v>
      </c>
      <c r="C553" s="21" t="s">
        <v>1826</v>
      </c>
      <c r="D553" s="21" t="s">
        <v>1827</v>
      </c>
      <c r="E553" s="21"/>
      <c r="F553" s="21"/>
      <c r="G553" s="21"/>
      <c r="H553" s="22" t="s">
        <v>1828</v>
      </c>
      <c r="I553" s="23"/>
      <c r="J553" s="24" t="n">
        <v>30</v>
      </c>
      <c r="K553" s="24" t="n">
        <v>30</v>
      </c>
      <c r="L553" s="24" t="n">
        <v>25</v>
      </c>
      <c r="M553" s="20" t="n">
        <v>25</v>
      </c>
      <c r="N553" s="25" t="n">
        <f aca="false">45.42*(1-Q3/100)</f>
        <v>45.42</v>
      </c>
      <c r="O553" s="26"/>
      <c r="P553" s="23" t="n">
        <f aca="false">N553*O553</f>
        <v>0</v>
      </c>
      <c r="Q553" s="27" t="n">
        <f aca="false">0.077*O553</f>
        <v>0</v>
      </c>
      <c r="R553" s="28" t="n">
        <f aca="false">0.00011*O553</f>
        <v>0</v>
      </c>
      <c r="S553" s="29"/>
      <c r="T553" s="30" t="s">
        <v>1829</v>
      </c>
      <c r="U553" s="30" t="s">
        <v>33</v>
      </c>
      <c r="V553" s="21" t="str">
        <f aca="false">HYPERLINK("https://kanzpp.ru/api/getInfo/image/49b26bf8-5bc8-11eb-a26d-ac1f6b442184")</f>
        <v>https://kanzpp.ru/api/getInfo/image/49b26bf8-5bc8-11eb-a26d-ac1f6b442184</v>
      </c>
      <c r="W553" s="21"/>
    </row>
    <row r="554" customFormat="false" ht="21" hidden="false" customHeight="true" outlineLevel="4" collapsed="false">
      <c r="B554" s="20" t="n">
        <v>436</v>
      </c>
      <c r="C554" s="21" t="s">
        <v>1830</v>
      </c>
      <c r="D554" s="21" t="s">
        <v>1831</v>
      </c>
      <c r="E554" s="21"/>
      <c r="F554" s="21"/>
      <c r="G554" s="21"/>
      <c r="H554" s="22" t="s">
        <v>1832</v>
      </c>
      <c r="I554" s="23"/>
      <c r="J554" s="24" t="n">
        <v>30</v>
      </c>
      <c r="K554" s="24" t="n">
        <v>30</v>
      </c>
      <c r="L554" s="24" t="n">
        <v>59</v>
      </c>
      <c r="M554" s="20" t="n">
        <v>30</v>
      </c>
      <c r="N554" s="25" t="n">
        <f aca="false">45.42*(1-Q3/100)</f>
        <v>45.42</v>
      </c>
      <c r="O554" s="26"/>
      <c r="P554" s="23" t="n">
        <f aca="false">N554*O554</f>
        <v>0</v>
      </c>
      <c r="Q554" s="27" t="n">
        <f aca="false">0.077*O554</f>
        <v>0</v>
      </c>
      <c r="R554" s="28" t="n">
        <f aca="false">0.00011*O554</f>
        <v>0</v>
      </c>
      <c r="S554" s="29"/>
      <c r="T554" s="30" t="s">
        <v>1833</v>
      </c>
      <c r="U554" s="30" t="s">
        <v>33</v>
      </c>
      <c r="V554" s="21" t="str">
        <f aca="false">HYPERLINK("https://kanzpp.ru/api/getInfo/image/6aee3009-5bc7-11eb-a26d-ac1f6b442184")</f>
        <v>https://kanzpp.ru/api/getInfo/image/6aee3009-5bc7-11eb-a26d-ac1f6b442184</v>
      </c>
      <c r="W554" s="21"/>
    </row>
    <row r="555" customFormat="false" ht="21" hidden="false" customHeight="true" outlineLevel="4" collapsed="false">
      <c r="B555" s="20" t="n">
        <v>437</v>
      </c>
      <c r="C555" s="21" t="s">
        <v>1834</v>
      </c>
      <c r="D555" s="21" t="s">
        <v>1835</v>
      </c>
      <c r="E555" s="21"/>
      <c r="F555" s="21"/>
      <c r="G555" s="21"/>
      <c r="H555" s="22" t="s">
        <v>1836</v>
      </c>
      <c r="I555" s="23"/>
      <c r="J555" s="24" t="n">
        <v>30</v>
      </c>
      <c r="K555" s="24" t="n">
        <v>30</v>
      </c>
      <c r="L555" s="24" t="n">
        <v>411</v>
      </c>
      <c r="M555" s="20" t="n">
        <v>30</v>
      </c>
      <c r="N555" s="25" t="n">
        <f aca="false">45.42*(1-Q3/100)</f>
        <v>45.42</v>
      </c>
      <c r="O555" s="26"/>
      <c r="P555" s="23" t="n">
        <f aca="false">N555*O555</f>
        <v>0</v>
      </c>
      <c r="Q555" s="27" t="n">
        <f aca="false">0.077*O555</f>
        <v>0</v>
      </c>
      <c r="R555" s="28" t="n">
        <f aca="false">0.00011*O555</f>
        <v>0</v>
      </c>
      <c r="S555" s="29"/>
      <c r="T555" s="30" t="s">
        <v>1837</v>
      </c>
      <c r="U555" s="30" t="s">
        <v>33</v>
      </c>
      <c r="V555" s="21" t="str">
        <f aca="false">HYPERLINK("https://kanzpp.ru/api/getInfo/image/ff8e913e-5bc7-11eb-a26d-ac1f6b442184")</f>
        <v>https://kanzpp.ru/api/getInfo/image/ff8e913e-5bc7-11eb-a26d-ac1f6b442184</v>
      </c>
      <c r="W555" s="21"/>
    </row>
    <row r="556" customFormat="false" ht="21" hidden="false" customHeight="true" outlineLevel="4" collapsed="false">
      <c r="B556" s="20" t="n">
        <v>438</v>
      </c>
      <c r="C556" s="21" t="s">
        <v>1838</v>
      </c>
      <c r="D556" s="21" t="s">
        <v>1839</v>
      </c>
      <c r="E556" s="21"/>
      <c r="F556" s="21"/>
      <c r="G556" s="21"/>
      <c r="H556" s="22" t="s">
        <v>1840</v>
      </c>
      <c r="I556" s="23"/>
      <c r="J556" s="24" t="n">
        <v>30</v>
      </c>
      <c r="K556" s="24" t="n">
        <v>30</v>
      </c>
      <c r="L556" s="23" t="s">
        <v>31</v>
      </c>
      <c r="M556" s="20" t="n">
        <v>30</v>
      </c>
      <c r="N556" s="25" t="n">
        <f aca="false">45.42*(1-Q3/100)</f>
        <v>45.42</v>
      </c>
      <c r="O556" s="26"/>
      <c r="P556" s="23" t="n">
        <f aca="false">N556*O556</f>
        <v>0</v>
      </c>
      <c r="Q556" s="27" t="n">
        <f aca="false">0.077*O556</f>
        <v>0</v>
      </c>
      <c r="R556" s="28" t="n">
        <f aca="false">0.00011*O556</f>
        <v>0</v>
      </c>
      <c r="S556" s="29"/>
      <c r="T556" s="30" t="s">
        <v>1841</v>
      </c>
      <c r="U556" s="30" t="s">
        <v>33</v>
      </c>
      <c r="V556" s="21" t="str">
        <f aca="false">HYPERLINK("https://kanzpp.ru/api/getInfo/image/b5f97629-5bc7-11eb-a26d-ac1f6b442184")</f>
        <v>https://kanzpp.ru/api/getInfo/image/b5f97629-5bc7-11eb-a26d-ac1f6b442184</v>
      </c>
      <c r="W556" s="21"/>
    </row>
    <row r="557" customFormat="false" ht="23.1" hidden="false" customHeight="true" outlineLevel="3" collapsed="false">
      <c r="B557" s="18" t="s">
        <v>1842</v>
      </c>
      <c r="C557" s="18"/>
      <c r="D557" s="18"/>
      <c r="E557" s="18"/>
      <c r="F557" s="18"/>
      <c r="G557" s="18"/>
    </row>
    <row r="558" customFormat="false" ht="23.1" hidden="false" customHeight="true" outlineLevel="4" collapsed="false">
      <c r="B558" s="19" t="s">
        <v>1843</v>
      </c>
      <c r="C558" s="19"/>
      <c r="D558" s="19"/>
      <c r="E558" s="19"/>
      <c r="F558" s="19"/>
      <c r="G558" s="19"/>
    </row>
    <row r="559" customFormat="false" ht="21" hidden="false" customHeight="true" outlineLevel="5" collapsed="false">
      <c r="B559" s="20" t="n">
        <v>439</v>
      </c>
      <c r="C559" s="21" t="s">
        <v>1844</v>
      </c>
      <c r="D559" s="21" t="s">
        <v>1845</v>
      </c>
      <c r="E559" s="21"/>
      <c r="F559" s="21"/>
      <c r="G559" s="21"/>
      <c r="H559" s="22" t="s">
        <v>1846</v>
      </c>
      <c r="I559" s="23"/>
      <c r="J559" s="24" t="n">
        <v>30</v>
      </c>
      <c r="K559" s="24" t="n">
        <v>30</v>
      </c>
      <c r="L559" s="24" t="n">
        <v>7</v>
      </c>
      <c r="M559" s="20" t="n">
        <v>7</v>
      </c>
      <c r="N559" s="25" t="n">
        <f aca="false">34.39*(1-Q3/100)</f>
        <v>34.39</v>
      </c>
      <c r="O559" s="26"/>
      <c r="P559" s="23" t="n">
        <f aca="false">N559*O559</f>
        <v>0</v>
      </c>
      <c r="Q559" s="27" t="n">
        <f aca="false">0.083*O559</f>
        <v>0</v>
      </c>
      <c r="R559" s="28" t="n">
        <f aca="false">0.00011*O559</f>
        <v>0</v>
      </c>
      <c r="S559" s="29"/>
      <c r="T559" s="30" t="s">
        <v>1847</v>
      </c>
      <c r="U559" s="30" t="s">
        <v>33</v>
      </c>
      <c r="V559" s="21" t="str">
        <f aca="false">HYPERLINK("https://kanzpp.ru/api/getInfo/image/80932112-5670-11eb-a26d-ac1f6b442184")</f>
        <v>https://kanzpp.ru/api/getInfo/image/80932112-5670-11eb-a26d-ac1f6b442184</v>
      </c>
      <c r="W559" s="21"/>
    </row>
    <row r="560" customFormat="false" ht="21" hidden="false" customHeight="true" outlineLevel="5" collapsed="false">
      <c r="B560" s="20" t="n">
        <v>440</v>
      </c>
      <c r="C560" s="21" t="s">
        <v>1848</v>
      </c>
      <c r="D560" s="21" t="s">
        <v>1849</v>
      </c>
      <c r="E560" s="21"/>
      <c r="F560" s="21"/>
      <c r="G560" s="21"/>
      <c r="H560" s="22" t="s">
        <v>1850</v>
      </c>
      <c r="I560" s="23"/>
      <c r="J560" s="24" t="n">
        <v>30</v>
      </c>
      <c r="K560" s="24" t="n">
        <v>30</v>
      </c>
      <c r="L560" s="24" t="n">
        <v>8</v>
      </c>
      <c r="M560" s="20" t="n">
        <v>8</v>
      </c>
      <c r="N560" s="25" t="n">
        <f aca="false">34.39*(1-Q3/100)</f>
        <v>34.39</v>
      </c>
      <c r="O560" s="26"/>
      <c r="P560" s="23" t="n">
        <f aca="false">N560*O560</f>
        <v>0</v>
      </c>
      <c r="Q560" s="27" t="n">
        <f aca="false">0.083*O560</f>
        <v>0</v>
      </c>
      <c r="R560" s="28" t="n">
        <f aca="false">0.00011*O560</f>
        <v>0</v>
      </c>
      <c r="S560" s="29"/>
      <c r="T560" s="30" t="s">
        <v>1851</v>
      </c>
      <c r="U560" s="30" t="s">
        <v>33</v>
      </c>
      <c r="V560" s="21" t="str">
        <f aca="false">HYPERLINK("https://kanzpp.ru/api/getInfo/image/e237a619-566f-11eb-a26d-ac1f6b442184")</f>
        <v>https://kanzpp.ru/api/getInfo/image/e237a619-566f-11eb-a26d-ac1f6b442184</v>
      </c>
      <c r="W560" s="21"/>
    </row>
    <row r="561" customFormat="false" ht="21" hidden="false" customHeight="true" outlineLevel="5" collapsed="false">
      <c r="B561" s="20" t="n">
        <v>441</v>
      </c>
      <c r="C561" s="21" t="s">
        <v>1852</v>
      </c>
      <c r="D561" s="21" t="s">
        <v>1853</v>
      </c>
      <c r="E561" s="21"/>
      <c r="F561" s="21"/>
      <c r="G561" s="21"/>
      <c r="H561" s="22" t="s">
        <v>1854</v>
      </c>
      <c r="I561" s="23"/>
      <c r="J561" s="24" t="n">
        <v>30</v>
      </c>
      <c r="K561" s="24" t="n">
        <v>30</v>
      </c>
      <c r="L561" s="24" t="n">
        <v>1</v>
      </c>
      <c r="M561" s="20" t="n">
        <v>1</v>
      </c>
      <c r="N561" s="25" t="n">
        <f aca="false">34.39*(1-Q3/100)</f>
        <v>34.39</v>
      </c>
      <c r="O561" s="26"/>
      <c r="P561" s="23" t="n">
        <f aca="false">N561*O561</f>
        <v>0</v>
      </c>
      <c r="Q561" s="27" t="n">
        <f aca="false">0.083*O561</f>
        <v>0</v>
      </c>
      <c r="R561" s="28" t="n">
        <f aca="false">0.00011*O561</f>
        <v>0</v>
      </c>
      <c r="S561" s="29"/>
      <c r="T561" s="30" t="s">
        <v>1855</v>
      </c>
      <c r="U561" s="30" t="s">
        <v>33</v>
      </c>
      <c r="V561" s="21" t="str">
        <f aca="false">HYPERLINK("https://kanzpp.ru/api/getInfo/image/3c0b663d-566f-11eb-a26d-ac1f6b442184")</f>
        <v>https://kanzpp.ru/api/getInfo/image/3c0b663d-566f-11eb-a26d-ac1f6b442184</v>
      </c>
      <c r="W561" s="21"/>
    </row>
    <row r="562" customFormat="false" ht="23.1" hidden="false" customHeight="true" outlineLevel="4" collapsed="false">
      <c r="B562" s="19" t="s">
        <v>1856</v>
      </c>
      <c r="C562" s="19"/>
      <c r="D562" s="19"/>
      <c r="E562" s="19"/>
      <c r="F562" s="19"/>
      <c r="G562" s="19"/>
    </row>
    <row r="563" customFormat="false" ht="21" hidden="false" customHeight="true" outlineLevel="5" collapsed="false">
      <c r="B563" s="20" t="n">
        <v>442</v>
      </c>
      <c r="C563" s="21" t="s">
        <v>1857</v>
      </c>
      <c r="D563" s="21" t="s">
        <v>1858</v>
      </c>
      <c r="E563" s="21"/>
      <c r="F563" s="21"/>
      <c r="G563" s="21"/>
      <c r="H563" s="22" t="s">
        <v>1859</v>
      </c>
      <c r="I563" s="23"/>
      <c r="J563" s="24" t="n">
        <v>30</v>
      </c>
      <c r="K563" s="24" t="n">
        <v>30</v>
      </c>
      <c r="L563" s="33" t="n">
        <v>1410</v>
      </c>
      <c r="M563" s="20" t="n">
        <v>30</v>
      </c>
      <c r="N563" s="25" t="n">
        <f aca="false">52.64*(1-Q3/100)</f>
        <v>52.64</v>
      </c>
      <c r="O563" s="26"/>
      <c r="P563" s="23" t="n">
        <f aca="false">N563*O563</f>
        <v>0</v>
      </c>
      <c r="Q563" s="27" t="n">
        <f aca="false">0.135*O563</f>
        <v>0</v>
      </c>
      <c r="R563" s="28" t="n">
        <f aca="false">0.00028*O563</f>
        <v>0</v>
      </c>
      <c r="S563" s="29"/>
      <c r="T563" s="30" t="s">
        <v>1860</v>
      </c>
      <c r="U563" s="30" t="s">
        <v>33</v>
      </c>
      <c r="V563" s="21" t="str">
        <f aca="false">HYPERLINK("https://kanzpp.ru/api/getInfo/image/1d1ac337-596e-11eb-a26d-ac1f6b442184")</f>
        <v>https://kanzpp.ru/api/getInfo/image/1d1ac337-596e-11eb-a26d-ac1f6b442184</v>
      </c>
      <c r="W563" s="21"/>
    </row>
    <row r="564" customFormat="false" ht="21" hidden="false" customHeight="true" outlineLevel="5" collapsed="false">
      <c r="B564" s="20" t="n">
        <v>443</v>
      </c>
      <c r="C564" s="21" t="s">
        <v>1861</v>
      </c>
      <c r="D564" s="21" t="s">
        <v>1862</v>
      </c>
      <c r="E564" s="21"/>
      <c r="F564" s="21"/>
      <c r="G564" s="21"/>
      <c r="H564" s="22" t="s">
        <v>1863</v>
      </c>
      <c r="I564" s="23"/>
      <c r="J564" s="24" t="n">
        <v>30</v>
      </c>
      <c r="K564" s="24" t="n">
        <v>30</v>
      </c>
      <c r="L564" s="33" t="n">
        <v>1081</v>
      </c>
      <c r="M564" s="20" t="n">
        <v>30</v>
      </c>
      <c r="N564" s="25" t="n">
        <f aca="false">50.12*(1-Q3/100)</f>
        <v>50.12</v>
      </c>
      <c r="O564" s="26"/>
      <c r="P564" s="23" t="n">
        <f aca="false">N564*O564</f>
        <v>0</v>
      </c>
      <c r="Q564" s="27" t="n">
        <f aca="false">0.137*O564</f>
        <v>0</v>
      </c>
      <c r="R564" s="28" t="n">
        <f aca="false">0.00028*O564</f>
        <v>0</v>
      </c>
      <c r="S564" s="29"/>
      <c r="T564" s="30" t="s">
        <v>1864</v>
      </c>
      <c r="U564" s="30" t="s">
        <v>33</v>
      </c>
      <c r="V564" s="21" t="str">
        <f aca="false">HYPERLINK("https://kanzpp.ru/api/getInfo/image/ea1ffc5d-5aee-11eb-a26d-ac1f6b442184")</f>
        <v>https://kanzpp.ru/api/getInfo/image/ea1ffc5d-5aee-11eb-a26d-ac1f6b442184</v>
      </c>
      <c r="W564" s="21"/>
    </row>
    <row r="565" customFormat="false" ht="23.1" hidden="false" customHeight="true" outlineLevel="4" collapsed="false">
      <c r="B565" s="19" t="s">
        <v>1865</v>
      </c>
      <c r="C565" s="19"/>
      <c r="D565" s="19"/>
      <c r="E565" s="19"/>
      <c r="F565" s="19"/>
      <c r="G565" s="19"/>
    </row>
    <row r="566" customFormat="false" ht="21" hidden="false" customHeight="true" outlineLevel="5" collapsed="false">
      <c r="B566" s="20" t="n">
        <v>444</v>
      </c>
      <c r="C566" s="21" t="s">
        <v>1866</v>
      </c>
      <c r="D566" s="21" t="s">
        <v>1867</v>
      </c>
      <c r="E566" s="21"/>
      <c r="F566" s="21"/>
      <c r="G566" s="21"/>
      <c r="H566" s="22" t="s">
        <v>1868</v>
      </c>
      <c r="I566" s="23"/>
      <c r="J566" s="24" t="n">
        <v>30</v>
      </c>
      <c r="K566" s="24" t="n">
        <v>30</v>
      </c>
      <c r="L566" s="23" t="s">
        <v>31</v>
      </c>
      <c r="M566" s="20" t="n">
        <v>30</v>
      </c>
      <c r="N566" s="25" t="n">
        <f aca="false">61.95*(1-Q3/100)</f>
        <v>61.95</v>
      </c>
      <c r="O566" s="26"/>
      <c r="P566" s="23" t="n">
        <f aca="false">N566*O566</f>
        <v>0</v>
      </c>
      <c r="Q566" s="27" t="n">
        <f aca="false">0.161*O566</f>
        <v>0</v>
      </c>
      <c r="R566" s="34" t="n">
        <f aca="false">0.0004*O566</f>
        <v>0</v>
      </c>
      <c r="S566" s="29"/>
      <c r="T566" s="30" t="s">
        <v>1869</v>
      </c>
      <c r="U566" s="30" t="s">
        <v>33</v>
      </c>
      <c r="V566" s="21" t="str">
        <f aca="false">HYPERLINK("https://kanzpp.ru/api/getInfo/image/3a38c4fa-5a51-11eb-a26d-ac1f6b442184")</f>
        <v>https://kanzpp.ru/api/getInfo/image/3a38c4fa-5a51-11eb-a26d-ac1f6b442184</v>
      </c>
      <c r="W566" s="21"/>
    </row>
    <row r="567" customFormat="false" ht="21" hidden="false" customHeight="true" outlineLevel="5" collapsed="false">
      <c r="B567" s="20" t="n">
        <v>445</v>
      </c>
      <c r="C567" s="21" t="s">
        <v>1870</v>
      </c>
      <c r="D567" s="21" t="s">
        <v>1871</v>
      </c>
      <c r="E567" s="21"/>
      <c r="F567" s="21"/>
      <c r="G567" s="21"/>
      <c r="H567" s="22" t="s">
        <v>1872</v>
      </c>
      <c r="I567" s="23"/>
      <c r="J567" s="24" t="n">
        <v>30</v>
      </c>
      <c r="K567" s="24" t="n">
        <v>30</v>
      </c>
      <c r="L567" s="23" t="s">
        <v>31</v>
      </c>
      <c r="M567" s="20" t="n">
        <v>30</v>
      </c>
      <c r="N567" s="25" t="n">
        <f aca="false">61.95*(1-Q3/100)</f>
        <v>61.95</v>
      </c>
      <c r="O567" s="26"/>
      <c r="P567" s="23" t="n">
        <f aca="false">N567*O567</f>
        <v>0</v>
      </c>
      <c r="Q567" s="27" t="n">
        <f aca="false">0.161*O567</f>
        <v>0</v>
      </c>
      <c r="R567" s="34" t="n">
        <f aca="false">0.0004*O567</f>
        <v>0</v>
      </c>
      <c r="S567" s="29"/>
      <c r="T567" s="30" t="s">
        <v>1873</v>
      </c>
      <c r="U567" s="30" t="s">
        <v>33</v>
      </c>
      <c r="V567" s="21" t="str">
        <f aca="false">HYPERLINK("https://kanzpp.ru/api/getInfo/image/269c7c1a-5a52-11eb-a26d-ac1f6b442184")</f>
        <v>https://kanzpp.ru/api/getInfo/image/269c7c1a-5a52-11eb-a26d-ac1f6b442184</v>
      </c>
      <c r="W567" s="21"/>
    </row>
    <row r="568" customFormat="false" ht="21" hidden="false" customHeight="true" outlineLevel="5" collapsed="false">
      <c r="B568" s="20" t="n">
        <v>446</v>
      </c>
      <c r="C568" s="21" t="s">
        <v>1874</v>
      </c>
      <c r="D568" s="21" t="s">
        <v>1875</v>
      </c>
      <c r="E568" s="21"/>
      <c r="F568" s="21"/>
      <c r="G568" s="21"/>
      <c r="H568" s="22" t="s">
        <v>1876</v>
      </c>
      <c r="I568" s="23"/>
      <c r="J568" s="24" t="n">
        <v>30</v>
      </c>
      <c r="K568" s="24" t="n">
        <v>30</v>
      </c>
      <c r="L568" s="23" t="s">
        <v>31</v>
      </c>
      <c r="M568" s="20" t="n">
        <v>30</v>
      </c>
      <c r="N568" s="25" t="n">
        <f aca="false">61.95*(1-Q3/100)</f>
        <v>61.95</v>
      </c>
      <c r="O568" s="26"/>
      <c r="P568" s="23" t="n">
        <f aca="false">N568*O568</f>
        <v>0</v>
      </c>
      <c r="Q568" s="27" t="n">
        <f aca="false">0.161*O568</f>
        <v>0</v>
      </c>
      <c r="R568" s="34" t="n">
        <f aca="false">0.0004*O568</f>
        <v>0</v>
      </c>
      <c r="S568" s="29"/>
      <c r="T568" s="30" t="s">
        <v>1877</v>
      </c>
      <c r="U568" s="30" t="s">
        <v>33</v>
      </c>
      <c r="V568" s="21" t="str">
        <f aca="false">HYPERLINK("https://kanzpp.ru/api/getInfo/image/da7905af-5a50-11eb-a26d-ac1f6b442184")</f>
        <v>https://kanzpp.ru/api/getInfo/image/da7905af-5a50-11eb-a26d-ac1f6b442184</v>
      </c>
      <c r="W568" s="21"/>
    </row>
    <row r="569" customFormat="false" ht="21" hidden="false" customHeight="true" outlineLevel="5" collapsed="false">
      <c r="B569" s="35" t="n">
        <v>447</v>
      </c>
      <c r="C569" s="36" t="s">
        <v>1878</v>
      </c>
      <c r="D569" s="36" t="s">
        <v>1879</v>
      </c>
      <c r="E569" s="36"/>
      <c r="F569" s="36"/>
      <c r="G569" s="36"/>
      <c r="H569" s="37" t="s">
        <v>1880</v>
      </c>
      <c r="I569" s="38"/>
      <c r="J569" s="38"/>
      <c r="K569" s="39" t="n">
        <v>30</v>
      </c>
      <c r="L569" s="38" t="s">
        <v>31</v>
      </c>
      <c r="M569" s="35" t="n">
        <v>30</v>
      </c>
      <c r="N569" s="40" t="n">
        <f aca="false">61.95*(1-Q3/100)</f>
        <v>61.95</v>
      </c>
      <c r="O569" s="26"/>
      <c r="P569" s="38" t="n">
        <f aca="false">N569*O569</f>
        <v>0</v>
      </c>
      <c r="Q569" s="41" t="n">
        <f aca="false">0.215*O569</f>
        <v>0</v>
      </c>
      <c r="R569" s="42" t="n">
        <f aca="false">0.00023*O569</f>
        <v>0</v>
      </c>
      <c r="S569" s="43" t="s">
        <v>337</v>
      </c>
      <c r="T569" s="44" t="s">
        <v>1881</v>
      </c>
      <c r="U569" s="44" t="s">
        <v>33</v>
      </c>
      <c r="V569" s="36" t="str">
        <f aca="false">HYPERLINK("https://kanzpp.ru/api/getInfo/image/01242592-c65e-11ee-a25a-00155d82e908")</f>
        <v>https://kanzpp.ru/api/getInfo/image/01242592-c65e-11ee-a25a-00155d82e908</v>
      </c>
      <c r="W569" s="36"/>
      <c r="X569" s="47"/>
    </row>
    <row r="570" customFormat="false" ht="23.1" hidden="false" customHeight="true" outlineLevel="2" collapsed="false">
      <c r="B570" s="17" t="s">
        <v>1882</v>
      </c>
      <c r="C570" s="17"/>
      <c r="D570" s="17"/>
      <c r="E570" s="17"/>
      <c r="F570" s="17"/>
      <c r="G570" s="17"/>
    </row>
    <row r="571" customFormat="false" ht="23.1" hidden="false" customHeight="true" outlineLevel="3" collapsed="false">
      <c r="B571" s="18" t="s">
        <v>1883</v>
      </c>
      <c r="C571" s="18"/>
      <c r="D571" s="18"/>
      <c r="E571" s="18"/>
      <c r="F571" s="18"/>
      <c r="G571" s="18"/>
    </row>
    <row r="572" customFormat="false" ht="23.1" hidden="false" customHeight="true" outlineLevel="4" collapsed="false">
      <c r="B572" s="19" t="s">
        <v>1884</v>
      </c>
      <c r="C572" s="19"/>
      <c r="D572" s="19"/>
      <c r="E572" s="19"/>
      <c r="F572" s="19"/>
      <c r="G572" s="19"/>
    </row>
    <row r="573" customFormat="false" ht="21" hidden="false" customHeight="true" outlineLevel="5" collapsed="false">
      <c r="B573" s="20" t="n">
        <v>448</v>
      </c>
      <c r="C573" s="21" t="s">
        <v>1885</v>
      </c>
      <c r="D573" s="21" t="s">
        <v>1886</v>
      </c>
      <c r="E573" s="21"/>
      <c r="F573" s="21"/>
      <c r="G573" s="21"/>
      <c r="H573" s="22" t="s">
        <v>1887</v>
      </c>
      <c r="I573" s="23"/>
      <c r="J573" s="23"/>
      <c r="K573" s="24" t="n">
        <v>50</v>
      </c>
      <c r="L573" s="33" t="n">
        <v>1353</v>
      </c>
      <c r="M573" s="20" t="n">
        <v>50</v>
      </c>
      <c r="N573" s="25" t="n">
        <f aca="false">13.93*(1-Q3/100)</f>
        <v>13.93</v>
      </c>
      <c r="O573" s="26"/>
      <c r="P573" s="23" t="n">
        <f aca="false">N573*O573</f>
        <v>0</v>
      </c>
      <c r="Q573" s="27" t="n">
        <f aca="false">0.038*O573</f>
        <v>0</v>
      </c>
      <c r="R573" s="28" t="n">
        <f aca="false">0.00005*O573</f>
        <v>0</v>
      </c>
      <c r="S573" s="29"/>
      <c r="T573" s="30" t="s">
        <v>1888</v>
      </c>
      <c r="U573" s="30" t="s">
        <v>33</v>
      </c>
      <c r="V573" s="21" t="str">
        <f aca="false">HYPERLINK("https://kanzpp.ru/api/getInfo/image/bdbc997f-9d02-11eb-a201-ac1f6b442185")</f>
        <v>https://kanzpp.ru/api/getInfo/image/bdbc997f-9d02-11eb-a201-ac1f6b442185</v>
      </c>
      <c r="W573" s="21"/>
    </row>
    <row r="574" customFormat="false" ht="21" hidden="false" customHeight="true" outlineLevel="5" collapsed="false">
      <c r="B574" s="20" t="n">
        <v>449</v>
      </c>
      <c r="C574" s="21" t="s">
        <v>1889</v>
      </c>
      <c r="D574" s="21" t="s">
        <v>1890</v>
      </c>
      <c r="E574" s="21"/>
      <c r="F574" s="21"/>
      <c r="G574" s="21"/>
      <c r="H574" s="22" t="s">
        <v>1891</v>
      </c>
      <c r="I574" s="23"/>
      <c r="J574" s="23"/>
      <c r="K574" s="24" t="n">
        <v>50</v>
      </c>
      <c r="L574" s="23" t="s">
        <v>31</v>
      </c>
      <c r="M574" s="20" t="n">
        <v>50</v>
      </c>
      <c r="N574" s="25" t="n">
        <f aca="false">13.93*(1-Q3/100)</f>
        <v>13.93</v>
      </c>
      <c r="O574" s="26"/>
      <c r="P574" s="23" t="n">
        <f aca="false">N574*O574</f>
        <v>0</v>
      </c>
      <c r="Q574" s="27" t="n">
        <f aca="false">0.038*O574</f>
        <v>0</v>
      </c>
      <c r="R574" s="28" t="n">
        <f aca="false">0.00005*O574</f>
        <v>0</v>
      </c>
      <c r="S574" s="29"/>
      <c r="T574" s="30" t="s">
        <v>1892</v>
      </c>
      <c r="U574" s="30" t="s">
        <v>33</v>
      </c>
      <c r="V574" s="21" t="str">
        <f aca="false">HYPERLINK("https://kanzpp.ru/api/getInfo/image/c59a72bb-9d03-11eb-a201-ac1f6b442185")</f>
        <v>https://kanzpp.ru/api/getInfo/image/c59a72bb-9d03-11eb-a201-ac1f6b442185</v>
      </c>
      <c r="W574" s="21"/>
    </row>
    <row r="575" customFormat="false" ht="21" hidden="false" customHeight="true" outlineLevel="5" collapsed="false">
      <c r="B575" s="20" t="n">
        <v>450</v>
      </c>
      <c r="C575" s="21" t="s">
        <v>1893</v>
      </c>
      <c r="D575" s="21" t="s">
        <v>1894</v>
      </c>
      <c r="E575" s="21"/>
      <c r="F575" s="21"/>
      <c r="G575" s="21"/>
      <c r="H575" s="22" t="s">
        <v>1895</v>
      </c>
      <c r="I575" s="23"/>
      <c r="J575" s="23"/>
      <c r="K575" s="24" t="n">
        <v>50</v>
      </c>
      <c r="L575" s="24" t="n">
        <v>50</v>
      </c>
      <c r="M575" s="20" t="n">
        <v>50</v>
      </c>
      <c r="N575" s="25" t="n">
        <f aca="false">13.93*(1-Q3/100)</f>
        <v>13.93</v>
      </c>
      <c r="O575" s="26"/>
      <c r="P575" s="23" t="n">
        <f aca="false">N575*O575</f>
        <v>0</v>
      </c>
      <c r="Q575" s="27" t="n">
        <f aca="false">0.038*O575</f>
        <v>0</v>
      </c>
      <c r="R575" s="28" t="n">
        <f aca="false">0.00005*O575</f>
        <v>0</v>
      </c>
      <c r="S575" s="29"/>
      <c r="T575" s="30" t="s">
        <v>1896</v>
      </c>
      <c r="U575" s="30" t="s">
        <v>33</v>
      </c>
      <c r="V575" s="21" t="str">
        <f aca="false">HYPERLINK("https://kanzpp.ru/api/getInfo/image/730197ee-9d02-11eb-a201-ac1f6b442185")</f>
        <v>https://kanzpp.ru/api/getInfo/image/730197ee-9d02-11eb-a201-ac1f6b442185</v>
      </c>
      <c r="W575" s="21"/>
    </row>
    <row r="576" customFormat="false" ht="21" hidden="false" customHeight="true" outlineLevel="5" collapsed="false">
      <c r="B576" s="20" t="n">
        <v>451</v>
      </c>
      <c r="C576" s="21" t="s">
        <v>1897</v>
      </c>
      <c r="D576" s="21" t="s">
        <v>1898</v>
      </c>
      <c r="E576" s="21"/>
      <c r="F576" s="21"/>
      <c r="G576" s="21"/>
      <c r="H576" s="22" t="s">
        <v>1899</v>
      </c>
      <c r="I576" s="23"/>
      <c r="J576" s="23"/>
      <c r="K576" s="24" t="n">
        <v>50</v>
      </c>
      <c r="L576" s="23" t="s">
        <v>31</v>
      </c>
      <c r="M576" s="20" t="n">
        <v>50</v>
      </c>
      <c r="N576" s="25" t="n">
        <f aca="false">13.93*(1-Q3/100)</f>
        <v>13.93</v>
      </c>
      <c r="O576" s="26"/>
      <c r="P576" s="23" t="n">
        <f aca="false">N576*O576</f>
        <v>0</v>
      </c>
      <c r="Q576" s="27" t="n">
        <f aca="false">0.038*O576</f>
        <v>0</v>
      </c>
      <c r="R576" s="28" t="n">
        <f aca="false">0.00005*O576</f>
        <v>0</v>
      </c>
      <c r="S576" s="29"/>
      <c r="T576" s="30" t="s">
        <v>1900</v>
      </c>
      <c r="U576" s="30" t="s">
        <v>33</v>
      </c>
      <c r="V576" s="21" t="str">
        <f aca="false">HYPERLINK("https://kanzpp.ru/api/getInfo/image/2a89f115-9d02-11eb-a201-ac1f6b442185")</f>
        <v>https://kanzpp.ru/api/getInfo/image/2a89f115-9d02-11eb-a201-ac1f6b442185</v>
      </c>
      <c r="W576" s="21"/>
    </row>
    <row r="577" customFormat="false" ht="21" hidden="false" customHeight="true" outlineLevel="5" collapsed="false">
      <c r="B577" s="20" t="n">
        <v>452</v>
      </c>
      <c r="C577" s="21" t="s">
        <v>1901</v>
      </c>
      <c r="D577" s="21" t="s">
        <v>1902</v>
      </c>
      <c r="E577" s="21"/>
      <c r="F577" s="21"/>
      <c r="G577" s="21"/>
      <c r="H577" s="22" t="s">
        <v>1903</v>
      </c>
      <c r="I577" s="23"/>
      <c r="J577" s="23"/>
      <c r="K577" s="24" t="n">
        <v>50</v>
      </c>
      <c r="L577" s="24" t="n">
        <v>775</v>
      </c>
      <c r="M577" s="20" t="n">
        <v>50</v>
      </c>
      <c r="N577" s="25" t="n">
        <f aca="false">13.93*(1-Q3/100)</f>
        <v>13.93</v>
      </c>
      <c r="O577" s="26"/>
      <c r="P577" s="23" t="n">
        <f aca="false">N577*O577</f>
        <v>0</v>
      </c>
      <c r="Q577" s="27" t="n">
        <f aca="false">0.038*O577</f>
        <v>0</v>
      </c>
      <c r="R577" s="28" t="n">
        <f aca="false">0.00005*O577</f>
        <v>0</v>
      </c>
      <c r="S577" s="29"/>
      <c r="T577" s="30" t="s">
        <v>1904</v>
      </c>
      <c r="U577" s="30" t="s">
        <v>33</v>
      </c>
      <c r="V577" s="21" t="str">
        <f aca="false">HYPERLINK("https://kanzpp.ru/api/getInfo/image/0f074930-9d04-11eb-a201-ac1f6b442185")</f>
        <v>https://kanzpp.ru/api/getInfo/image/0f074930-9d04-11eb-a201-ac1f6b442185</v>
      </c>
      <c r="W577" s="21"/>
    </row>
    <row r="578" customFormat="false" ht="21" hidden="false" customHeight="true" outlineLevel="5" collapsed="false">
      <c r="B578" s="20" t="n">
        <v>454</v>
      </c>
      <c r="C578" s="21" t="s">
        <v>1905</v>
      </c>
      <c r="D578" s="21" t="s">
        <v>1906</v>
      </c>
      <c r="E578" s="21"/>
      <c r="F578" s="21"/>
      <c r="G578" s="21"/>
      <c r="H578" s="22" t="s">
        <v>1907</v>
      </c>
      <c r="I578" s="23"/>
      <c r="J578" s="23"/>
      <c r="K578" s="24" t="n">
        <v>50</v>
      </c>
      <c r="L578" s="23" t="s">
        <v>31</v>
      </c>
      <c r="M578" s="20" t="n">
        <v>50</v>
      </c>
      <c r="N578" s="25" t="n">
        <f aca="false">13.93*(1-Q3/100)</f>
        <v>13.93</v>
      </c>
      <c r="O578" s="26"/>
      <c r="P578" s="23" t="n">
        <f aca="false">N578*O578</f>
        <v>0</v>
      </c>
      <c r="Q578" s="27" t="n">
        <f aca="false">0.029*O578</f>
        <v>0</v>
      </c>
      <c r="R578" s="28" t="n">
        <f aca="false">0.00011*O578</f>
        <v>0</v>
      </c>
      <c r="S578" s="29"/>
      <c r="T578" s="30" t="s">
        <v>1908</v>
      </c>
      <c r="U578" s="30" t="s">
        <v>33</v>
      </c>
      <c r="V578" s="21" t="str">
        <f aca="false">HYPERLINK("https://kanzpp.ru/api/getInfo/image/da29dc8d-719c-11ee-a247-00155d82e902")</f>
        <v>https://kanzpp.ru/api/getInfo/image/da29dc8d-719c-11ee-a247-00155d82e902</v>
      </c>
      <c r="W578" s="21"/>
    </row>
    <row r="579" customFormat="false" ht="21" hidden="false" customHeight="true" outlineLevel="5" collapsed="false">
      <c r="B579" s="20" t="n">
        <v>455</v>
      </c>
      <c r="C579" s="21" t="s">
        <v>1909</v>
      </c>
      <c r="D579" s="21" t="s">
        <v>1910</v>
      </c>
      <c r="E579" s="21"/>
      <c r="F579" s="21"/>
      <c r="G579" s="21"/>
      <c r="H579" s="22" t="s">
        <v>1911</v>
      </c>
      <c r="I579" s="23"/>
      <c r="J579" s="23"/>
      <c r="K579" s="24" t="n">
        <v>50</v>
      </c>
      <c r="L579" s="23" t="s">
        <v>31</v>
      </c>
      <c r="M579" s="20" t="n">
        <v>50</v>
      </c>
      <c r="N579" s="25" t="n">
        <f aca="false">13.93*(1-Q3/100)</f>
        <v>13.93</v>
      </c>
      <c r="O579" s="26"/>
      <c r="P579" s="23" t="n">
        <f aca="false">N579*O579</f>
        <v>0</v>
      </c>
      <c r="Q579" s="27" t="n">
        <f aca="false">0.038*O579</f>
        <v>0</v>
      </c>
      <c r="R579" s="28" t="n">
        <f aca="false">0.00005*O579</f>
        <v>0</v>
      </c>
      <c r="S579" s="29"/>
      <c r="T579" s="30" t="s">
        <v>1912</v>
      </c>
      <c r="U579" s="30" t="s">
        <v>33</v>
      </c>
      <c r="V579" s="21" t="str">
        <f aca="false">HYPERLINK("https://kanzpp.ru/api/getInfo/image/54cc2e9f-9d04-11eb-a201-ac1f6b442185")</f>
        <v>https://kanzpp.ru/api/getInfo/image/54cc2e9f-9d04-11eb-a201-ac1f6b442185</v>
      </c>
      <c r="W579" s="21"/>
    </row>
    <row r="580" customFormat="false" ht="21" hidden="false" customHeight="true" outlineLevel="5" collapsed="false">
      <c r="B580" s="20" t="n">
        <v>456</v>
      </c>
      <c r="C580" s="21" t="s">
        <v>1913</v>
      </c>
      <c r="D580" s="21" t="s">
        <v>1914</v>
      </c>
      <c r="E580" s="21"/>
      <c r="F580" s="21"/>
      <c r="G580" s="21"/>
      <c r="H580" s="22" t="s">
        <v>1915</v>
      </c>
      <c r="I580" s="23"/>
      <c r="J580" s="23"/>
      <c r="K580" s="24" t="n">
        <v>50</v>
      </c>
      <c r="L580" s="23" t="s">
        <v>31</v>
      </c>
      <c r="M580" s="20" t="n">
        <v>50</v>
      </c>
      <c r="N580" s="25" t="n">
        <f aca="false">13.93*(1-Q3/100)</f>
        <v>13.93</v>
      </c>
      <c r="O580" s="26"/>
      <c r="P580" s="23" t="n">
        <f aca="false">N580*O580</f>
        <v>0</v>
      </c>
      <c r="Q580" s="27" t="n">
        <f aca="false">0.029*O580</f>
        <v>0</v>
      </c>
      <c r="R580" s="28" t="n">
        <f aca="false">0.00011*O580</f>
        <v>0</v>
      </c>
      <c r="S580" s="29"/>
      <c r="T580" s="30" t="s">
        <v>1916</v>
      </c>
      <c r="U580" s="30" t="s">
        <v>33</v>
      </c>
      <c r="V580" s="21" t="str">
        <f aca="false">HYPERLINK("https://kanzpp.ru/api/getInfo/image/10deeb11-719d-11ee-a247-00155d82e902")</f>
        <v>https://kanzpp.ru/api/getInfo/image/10deeb11-719d-11ee-a247-00155d82e902</v>
      </c>
      <c r="W580" s="21"/>
    </row>
    <row r="581" customFormat="false" ht="21" hidden="false" customHeight="true" outlineLevel="5" collapsed="false">
      <c r="B581" s="20" t="n">
        <v>457</v>
      </c>
      <c r="C581" s="21" t="s">
        <v>1917</v>
      </c>
      <c r="D581" s="21" t="s">
        <v>1918</v>
      </c>
      <c r="E581" s="21"/>
      <c r="F581" s="21"/>
      <c r="G581" s="21"/>
      <c r="H581" s="22" t="s">
        <v>1919</v>
      </c>
      <c r="I581" s="23"/>
      <c r="J581" s="23"/>
      <c r="K581" s="24" t="n">
        <v>50</v>
      </c>
      <c r="L581" s="23" t="s">
        <v>31</v>
      </c>
      <c r="M581" s="20" t="n">
        <v>50</v>
      </c>
      <c r="N581" s="25" t="n">
        <f aca="false">16.58*(1-Q3/100)</f>
        <v>16.58</v>
      </c>
      <c r="O581" s="26"/>
      <c r="P581" s="23" t="n">
        <f aca="false">N581*O581</f>
        <v>0</v>
      </c>
      <c r="Q581" s="31" t="n">
        <f aca="false">0.03*O581</f>
        <v>0</v>
      </c>
      <c r="R581" s="28" t="n">
        <f aca="false">0.00006*O581</f>
        <v>0</v>
      </c>
      <c r="S581" s="29"/>
      <c r="T581" s="30" t="s">
        <v>1920</v>
      </c>
      <c r="U581" s="30" t="s">
        <v>33</v>
      </c>
      <c r="V581" s="21" t="str">
        <f aca="false">HYPERLINK("https://kanzpp.ru/api/getInfo/image/e3cd747f-a403-11eb-a201-ac1f6b442185")</f>
        <v>https://kanzpp.ru/api/getInfo/image/e3cd747f-a403-11eb-a201-ac1f6b442185</v>
      </c>
      <c r="W581" s="21"/>
    </row>
    <row r="582" customFormat="false" ht="21" hidden="false" customHeight="true" outlineLevel="5" collapsed="false">
      <c r="B582" s="20" t="n">
        <v>458</v>
      </c>
      <c r="C582" s="21" t="s">
        <v>1921</v>
      </c>
      <c r="D582" s="21" t="s">
        <v>1922</v>
      </c>
      <c r="E582" s="21"/>
      <c r="F582" s="21"/>
      <c r="G582" s="21"/>
      <c r="H582" s="22" t="s">
        <v>1923</v>
      </c>
      <c r="I582" s="23"/>
      <c r="J582" s="23"/>
      <c r="K582" s="24" t="n">
        <v>50</v>
      </c>
      <c r="L582" s="23" t="s">
        <v>31</v>
      </c>
      <c r="M582" s="20" t="n">
        <v>50</v>
      </c>
      <c r="N582" s="25" t="n">
        <f aca="false">16.58*(1-Q3/100)</f>
        <v>16.58</v>
      </c>
      <c r="O582" s="26"/>
      <c r="P582" s="23" t="n">
        <f aca="false">N582*O582</f>
        <v>0</v>
      </c>
      <c r="Q582" s="31" t="n">
        <f aca="false">0.03*O582</f>
        <v>0</v>
      </c>
      <c r="R582" s="28" t="n">
        <f aca="false">0.00006*O582</f>
        <v>0</v>
      </c>
      <c r="S582" s="29"/>
      <c r="T582" s="30" t="s">
        <v>1924</v>
      </c>
      <c r="U582" s="30" t="s">
        <v>33</v>
      </c>
      <c r="V582" s="21" t="str">
        <f aca="false">HYPERLINK("https://kanzpp.ru/api/getInfo/image/6e090c70-a403-11eb-a201-ac1f6b442185")</f>
        <v>https://kanzpp.ru/api/getInfo/image/6e090c70-a403-11eb-a201-ac1f6b442185</v>
      </c>
      <c r="W582" s="21"/>
    </row>
    <row r="583" customFormat="false" ht="21" hidden="false" customHeight="true" outlineLevel="5" collapsed="false">
      <c r="B583" s="20" t="n">
        <v>459</v>
      </c>
      <c r="C583" s="21" t="s">
        <v>1925</v>
      </c>
      <c r="D583" s="21" t="s">
        <v>1926</v>
      </c>
      <c r="E583" s="21"/>
      <c r="F583" s="21"/>
      <c r="G583" s="21"/>
      <c r="H583" s="22" t="s">
        <v>1927</v>
      </c>
      <c r="I583" s="23"/>
      <c r="J583" s="23"/>
      <c r="K583" s="24" t="n">
        <v>50</v>
      </c>
      <c r="L583" s="23" t="s">
        <v>31</v>
      </c>
      <c r="M583" s="20" t="n">
        <v>50</v>
      </c>
      <c r="N583" s="25" t="n">
        <f aca="false">16.58*(1-Q3/100)</f>
        <v>16.58</v>
      </c>
      <c r="O583" s="26"/>
      <c r="P583" s="23" t="n">
        <f aca="false">N583*O583</f>
        <v>0</v>
      </c>
      <c r="Q583" s="31" t="n">
        <f aca="false">0.03*O583</f>
        <v>0</v>
      </c>
      <c r="R583" s="28" t="n">
        <f aca="false">0.00006*O583</f>
        <v>0</v>
      </c>
      <c r="S583" s="29"/>
      <c r="T583" s="30" t="s">
        <v>1928</v>
      </c>
      <c r="U583" s="30" t="s">
        <v>33</v>
      </c>
      <c r="V583" s="21" t="str">
        <f aca="false">HYPERLINK("https://kanzpp.ru/api/getInfo/image/2b01daac-a403-11eb-a201-ac1f6b442185")</f>
        <v>https://kanzpp.ru/api/getInfo/image/2b01daac-a403-11eb-a201-ac1f6b442185</v>
      </c>
      <c r="W583" s="21"/>
    </row>
    <row r="584" customFormat="false" ht="21" hidden="false" customHeight="true" outlineLevel="5" collapsed="false">
      <c r="B584" s="20" t="n">
        <v>460</v>
      </c>
      <c r="C584" s="21" t="s">
        <v>1929</v>
      </c>
      <c r="D584" s="21" t="s">
        <v>1930</v>
      </c>
      <c r="E584" s="21"/>
      <c r="F584" s="21"/>
      <c r="G584" s="21"/>
      <c r="H584" s="22" t="s">
        <v>1931</v>
      </c>
      <c r="I584" s="23"/>
      <c r="J584" s="23"/>
      <c r="K584" s="24" t="n">
        <v>50</v>
      </c>
      <c r="L584" s="24" t="n">
        <v>1</v>
      </c>
      <c r="M584" s="20" t="n">
        <v>1</v>
      </c>
      <c r="N584" s="25" t="n">
        <f aca="false">16.58*(1-Q3/100)</f>
        <v>16.58</v>
      </c>
      <c r="O584" s="26"/>
      <c r="P584" s="23" t="n">
        <f aca="false">N584*O584</f>
        <v>0</v>
      </c>
      <c r="Q584" s="31" t="n">
        <f aca="false">0.03*O584</f>
        <v>0</v>
      </c>
      <c r="R584" s="28" t="n">
        <f aca="false">0.00006*O584</f>
        <v>0</v>
      </c>
      <c r="S584" s="29"/>
      <c r="T584" s="30" t="s">
        <v>1932</v>
      </c>
      <c r="U584" s="30" t="s">
        <v>33</v>
      </c>
      <c r="V584" s="21" t="str">
        <f aca="false">HYPERLINK("https://kanzpp.ru/api/getInfo/image/ab9654de-a403-11eb-a201-ac1f6b442185")</f>
        <v>https://kanzpp.ru/api/getInfo/image/ab9654de-a403-11eb-a201-ac1f6b442185</v>
      </c>
      <c r="W584" s="21"/>
    </row>
    <row r="585" customFormat="false" ht="21" hidden="false" customHeight="true" outlineLevel="5" collapsed="false">
      <c r="B585" s="20" t="n">
        <v>461</v>
      </c>
      <c r="C585" s="21" t="s">
        <v>1933</v>
      </c>
      <c r="D585" s="21" t="s">
        <v>1934</v>
      </c>
      <c r="E585" s="21"/>
      <c r="F585" s="21"/>
      <c r="G585" s="21"/>
      <c r="H585" s="22" t="s">
        <v>1935</v>
      </c>
      <c r="I585" s="23"/>
      <c r="J585" s="23"/>
      <c r="K585" s="24" t="n">
        <v>50</v>
      </c>
      <c r="L585" s="24" t="n">
        <v>22</v>
      </c>
      <c r="M585" s="20" t="n">
        <v>22</v>
      </c>
      <c r="N585" s="25" t="n">
        <f aca="false">16.58*(1-Q3/100)</f>
        <v>16.58</v>
      </c>
      <c r="O585" s="26"/>
      <c r="P585" s="23" t="n">
        <f aca="false">N585*O585</f>
        <v>0</v>
      </c>
      <c r="Q585" s="27" t="n">
        <f aca="false">0.038*O585</f>
        <v>0</v>
      </c>
      <c r="R585" s="28" t="n">
        <f aca="false">0.00005*O585</f>
        <v>0</v>
      </c>
      <c r="S585" s="29"/>
      <c r="T585" s="30" t="s">
        <v>1936</v>
      </c>
      <c r="U585" s="30" t="s">
        <v>33</v>
      </c>
      <c r="V585" s="21" t="str">
        <f aca="false">HYPERLINK("https://kanzpp.ru/api/getInfo/image/a0fdb093-a405-11eb-a201-ac1f6b442185")</f>
        <v>https://kanzpp.ru/api/getInfo/image/a0fdb093-a405-11eb-a201-ac1f6b442185</v>
      </c>
      <c r="W585" s="21"/>
    </row>
    <row r="586" customFormat="false" ht="21" hidden="false" customHeight="true" outlineLevel="5" collapsed="false">
      <c r="B586" s="20" t="n">
        <v>462</v>
      </c>
      <c r="C586" s="21" t="s">
        <v>1937</v>
      </c>
      <c r="D586" s="21" t="s">
        <v>1938</v>
      </c>
      <c r="E586" s="21"/>
      <c r="F586" s="21"/>
      <c r="G586" s="21"/>
      <c r="H586" s="22" t="s">
        <v>1939</v>
      </c>
      <c r="I586" s="23"/>
      <c r="J586" s="23"/>
      <c r="K586" s="24" t="n">
        <v>50</v>
      </c>
      <c r="L586" s="23" t="s">
        <v>31</v>
      </c>
      <c r="M586" s="20" t="n">
        <v>50</v>
      </c>
      <c r="N586" s="25" t="n">
        <f aca="false">16.58*(1-Q3/100)</f>
        <v>16.58</v>
      </c>
      <c r="O586" s="26"/>
      <c r="P586" s="23" t="n">
        <f aca="false">N586*O586</f>
        <v>0</v>
      </c>
      <c r="Q586" s="27" t="n">
        <f aca="false">0.038*O586</f>
        <v>0</v>
      </c>
      <c r="R586" s="28" t="n">
        <f aca="false">0.00005*O586</f>
        <v>0</v>
      </c>
      <c r="S586" s="29"/>
      <c r="T586" s="30" t="s">
        <v>1940</v>
      </c>
      <c r="U586" s="30" t="s">
        <v>33</v>
      </c>
      <c r="V586" s="21" t="str">
        <f aca="false">HYPERLINK("https://kanzpp.ru/api/getInfo/image/f2cdb14a-a404-11eb-a201-ac1f6b442185")</f>
        <v>https://kanzpp.ru/api/getInfo/image/f2cdb14a-a404-11eb-a201-ac1f6b442185</v>
      </c>
      <c r="W586" s="21"/>
    </row>
    <row r="587" customFormat="false" ht="21" hidden="false" customHeight="true" outlineLevel="5" collapsed="false">
      <c r="B587" s="20" t="n">
        <v>463</v>
      </c>
      <c r="C587" s="21" t="s">
        <v>1941</v>
      </c>
      <c r="D587" s="21" t="s">
        <v>1942</v>
      </c>
      <c r="E587" s="21"/>
      <c r="F587" s="21"/>
      <c r="G587" s="21"/>
      <c r="H587" s="22" t="s">
        <v>1943</v>
      </c>
      <c r="I587" s="23"/>
      <c r="J587" s="23"/>
      <c r="K587" s="24" t="n">
        <v>50</v>
      </c>
      <c r="L587" s="24" t="n">
        <v>1</v>
      </c>
      <c r="M587" s="20" t="n">
        <v>1</v>
      </c>
      <c r="N587" s="25" t="n">
        <f aca="false">16.58*(1-Q3/100)</f>
        <v>16.58</v>
      </c>
      <c r="O587" s="26"/>
      <c r="P587" s="23" t="n">
        <f aca="false">N587*O587</f>
        <v>0</v>
      </c>
      <c r="Q587" s="27" t="n">
        <f aca="false">0.038*O587</f>
        <v>0</v>
      </c>
      <c r="R587" s="28" t="n">
        <f aca="false">0.00005*O587</f>
        <v>0</v>
      </c>
      <c r="S587" s="29"/>
      <c r="T587" s="30" t="s">
        <v>1944</v>
      </c>
      <c r="U587" s="30" t="s">
        <v>33</v>
      </c>
      <c r="V587" s="21" t="str">
        <f aca="false">HYPERLINK("https://kanzpp.ru/api/getInfo/image/315edbd3-a405-11eb-a201-ac1f6b442185")</f>
        <v>https://kanzpp.ru/api/getInfo/image/315edbd3-a405-11eb-a201-ac1f6b442185</v>
      </c>
      <c r="W587" s="21"/>
    </row>
    <row r="588" customFormat="false" ht="23.1" hidden="false" customHeight="true" outlineLevel="4" collapsed="false">
      <c r="B588" s="19" t="s">
        <v>1945</v>
      </c>
      <c r="C588" s="19"/>
      <c r="D588" s="19"/>
      <c r="E588" s="19"/>
      <c r="F588" s="19"/>
      <c r="G588" s="19"/>
    </row>
    <row r="589" customFormat="false" ht="21" hidden="false" customHeight="true" outlineLevel="5" collapsed="false">
      <c r="B589" s="20" t="n">
        <v>464</v>
      </c>
      <c r="C589" s="21" t="s">
        <v>1946</v>
      </c>
      <c r="D589" s="21" t="s">
        <v>1947</v>
      </c>
      <c r="E589" s="21"/>
      <c r="F589" s="21"/>
      <c r="G589" s="21"/>
      <c r="H589" s="22" t="s">
        <v>1948</v>
      </c>
      <c r="I589" s="23"/>
      <c r="J589" s="23"/>
      <c r="K589" s="24" t="n">
        <v>50</v>
      </c>
      <c r="L589" s="33" t="n">
        <v>1399</v>
      </c>
      <c r="M589" s="20" t="n">
        <v>50</v>
      </c>
      <c r="N589" s="25" t="n">
        <f aca="false">18.48*(1-Q3/100)</f>
        <v>18.48</v>
      </c>
      <c r="O589" s="26"/>
      <c r="P589" s="23" t="n">
        <f aca="false">N589*O589</f>
        <v>0</v>
      </c>
      <c r="Q589" s="27" t="n">
        <f aca="false">0.048*O589</f>
        <v>0</v>
      </c>
      <c r="R589" s="28" t="n">
        <f aca="false">0.00018*O589</f>
        <v>0</v>
      </c>
      <c r="S589" s="29"/>
      <c r="T589" s="30" t="s">
        <v>1949</v>
      </c>
      <c r="U589" s="30" t="s">
        <v>33</v>
      </c>
      <c r="V589" s="21" t="str">
        <f aca="false">HYPERLINK("https://kanzpp.ru/api/getInfo/image/7d71fa8e-719d-11ee-a247-00155d82e902")</f>
        <v>https://kanzpp.ru/api/getInfo/image/7d71fa8e-719d-11ee-a247-00155d82e902</v>
      </c>
      <c r="W589" s="21"/>
    </row>
    <row r="590" customFormat="false" ht="21" hidden="false" customHeight="true" outlineLevel="5" collapsed="false">
      <c r="B590" s="20" t="n">
        <v>465</v>
      </c>
      <c r="C590" s="21" t="s">
        <v>1950</v>
      </c>
      <c r="D590" s="21" t="s">
        <v>1951</v>
      </c>
      <c r="E590" s="21"/>
      <c r="F590" s="21"/>
      <c r="G590" s="21"/>
      <c r="H590" s="22" t="s">
        <v>1952</v>
      </c>
      <c r="I590" s="23"/>
      <c r="J590" s="23"/>
      <c r="K590" s="24" t="n">
        <v>50</v>
      </c>
      <c r="L590" s="24" t="n">
        <v>48</v>
      </c>
      <c r="M590" s="20" t="n">
        <v>48</v>
      </c>
      <c r="N590" s="25" t="n">
        <f aca="false">18.48*(1-Q3/100)</f>
        <v>18.48</v>
      </c>
      <c r="O590" s="26"/>
      <c r="P590" s="23" t="n">
        <f aca="false">N590*O590</f>
        <v>0</v>
      </c>
      <c r="Q590" s="31" t="n">
        <f aca="false">0.05*O590</f>
        <v>0</v>
      </c>
      <c r="R590" s="28" t="n">
        <f aca="false">0.00011*O590</f>
        <v>0</v>
      </c>
      <c r="S590" s="29"/>
      <c r="T590" s="30" t="s">
        <v>1953</v>
      </c>
      <c r="U590" s="30" t="s">
        <v>33</v>
      </c>
      <c r="V590" s="21" t="str">
        <f aca="false">HYPERLINK("https://kanzpp.ru/api/getInfo/image/2c848804-a40a-11eb-a201-ac1f6b442185")</f>
        <v>https://kanzpp.ru/api/getInfo/image/2c848804-a40a-11eb-a201-ac1f6b442185</v>
      </c>
      <c r="W590" s="21"/>
    </row>
    <row r="591" customFormat="false" ht="21" hidden="false" customHeight="true" outlineLevel="5" collapsed="false">
      <c r="B591" s="20" t="n">
        <v>466</v>
      </c>
      <c r="C591" s="21" t="s">
        <v>1954</v>
      </c>
      <c r="D591" s="21" t="s">
        <v>1955</v>
      </c>
      <c r="E591" s="21"/>
      <c r="F591" s="21"/>
      <c r="G591" s="21"/>
      <c r="H591" s="22" t="s">
        <v>1956</v>
      </c>
      <c r="I591" s="23"/>
      <c r="J591" s="23"/>
      <c r="K591" s="24" t="n">
        <v>50</v>
      </c>
      <c r="L591" s="23" t="s">
        <v>31</v>
      </c>
      <c r="M591" s="20" t="n">
        <v>50</v>
      </c>
      <c r="N591" s="25" t="n">
        <f aca="false">18.48*(1-Q3/100)</f>
        <v>18.48</v>
      </c>
      <c r="O591" s="26"/>
      <c r="P591" s="23" t="n">
        <f aca="false">N591*O591</f>
        <v>0</v>
      </c>
      <c r="Q591" s="31" t="n">
        <f aca="false">0.05*O591</f>
        <v>0</v>
      </c>
      <c r="R591" s="28" t="n">
        <f aca="false">0.00011*O591</f>
        <v>0</v>
      </c>
      <c r="S591" s="29"/>
      <c r="T591" s="30" t="s">
        <v>1957</v>
      </c>
      <c r="U591" s="30" t="s">
        <v>33</v>
      </c>
      <c r="V591" s="21" t="str">
        <f aca="false">HYPERLINK("https://kanzpp.ru/api/getInfo/image/6c2ca326-a40a-11eb-a201-ac1f6b442185")</f>
        <v>https://kanzpp.ru/api/getInfo/image/6c2ca326-a40a-11eb-a201-ac1f6b442185</v>
      </c>
      <c r="W591" s="21"/>
    </row>
    <row r="592" customFormat="false" ht="21" hidden="false" customHeight="true" outlineLevel="5" collapsed="false">
      <c r="B592" s="20" t="n">
        <v>467</v>
      </c>
      <c r="C592" s="21" t="s">
        <v>1958</v>
      </c>
      <c r="D592" s="21" t="s">
        <v>1959</v>
      </c>
      <c r="E592" s="21"/>
      <c r="F592" s="21"/>
      <c r="G592" s="21"/>
      <c r="H592" s="22" t="s">
        <v>1960</v>
      </c>
      <c r="I592" s="23"/>
      <c r="J592" s="23"/>
      <c r="K592" s="24" t="n">
        <v>50</v>
      </c>
      <c r="L592" s="24" t="n">
        <v>50</v>
      </c>
      <c r="M592" s="20" t="n">
        <v>50</v>
      </c>
      <c r="N592" s="25" t="n">
        <f aca="false">18.48*(1-Q3/100)</f>
        <v>18.48</v>
      </c>
      <c r="O592" s="26"/>
      <c r="P592" s="23" t="n">
        <f aca="false">N592*O592</f>
        <v>0</v>
      </c>
      <c r="Q592" s="31" t="n">
        <f aca="false">0.05*O592</f>
        <v>0</v>
      </c>
      <c r="R592" s="28" t="n">
        <f aca="false">0.00011*O592</f>
        <v>0</v>
      </c>
      <c r="S592" s="29"/>
      <c r="T592" s="30" t="s">
        <v>1961</v>
      </c>
      <c r="U592" s="30" t="s">
        <v>33</v>
      </c>
      <c r="V592" s="21" t="str">
        <f aca="false">HYPERLINK("https://kanzpp.ru/api/getInfo/image/a3185b61-a40a-11eb-a201-ac1f6b442185")</f>
        <v>https://kanzpp.ru/api/getInfo/image/a3185b61-a40a-11eb-a201-ac1f6b442185</v>
      </c>
      <c r="W592" s="21"/>
    </row>
    <row r="593" customFormat="false" ht="21" hidden="false" customHeight="true" outlineLevel="5" collapsed="false">
      <c r="B593" s="20" t="n">
        <v>468</v>
      </c>
      <c r="C593" s="21" t="s">
        <v>1962</v>
      </c>
      <c r="D593" s="21" t="s">
        <v>1963</v>
      </c>
      <c r="E593" s="21"/>
      <c r="F593" s="21"/>
      <c r="G593" s="21"/>
      <c r="H593" s="22" t="s">
        <v>1964</v>
      </c>
      <c r="I593" s="23"/>
      <c r="J593" s="23"/>
      <c r="K593" s="24" t="n">
        <v>50</v>
      </c>
      <c r="L593" s="24" t="n">
        <v>25</v>
      </c>
      <c r="M593" s="20" t="n">
        <v>25</v>
      </c>
      <c r="N593" s="25" t="n">
        <f aca="false">18.76*(1-Q3/100)</f>
        <v>18.76</v>
      </c>
      <c r="O593" s="26"/>
      <c r="P593" s="23" t="n">
        <f aca="false">N593*O593</f>
        <v>0</v>
      </c>
      <c r="Q593" s="27" t="n">
        <f aca="false">0.056*O593</f>
        <v>0</v>
      </c>
      <c r="R593" s="28" t="n">
        <f aca="false">0.00005*O593</f>
        <v>0</v>
      </c>
      <c r="S593" s="29"/>
      <c r="T593" s="30" t="s">
        <v>1965</v>
      </c>
      <c r="U593" s="30" t="s">
        <v>33</v>
      </c>
      <c r="V593" s="21" t="str">
        <f aca="false">HYPERLINK("https://kanzpp.ru/api/getInfo/image/0d472bb1-a40d-11eb-a201-ac1f6b442185")</f>
        <v>https://kanzpp.ru/api/getInfo/image/0d472bb1-a40d-11eb-a201-ac1f6b442185</v>
      </c>
      <c r="W593" s="21"/>
    </row>
    <row r="594" customFormat="false" ht="21" hidden="false" customHeight="true" outlineLevel="5" collapsed="false">
      <c r="B594" s="20" t="n">
        <v>469</v>
      </c>
      <c r="C594" s="21" t="s">
        <v>1966</v>
      </c>
      <c r="D594" s="21" t="s">
        <v>1967</v>
      </c>
      <c r="E594" s="21"/>
      <c r="F594" s="21"/>
      <c r="G594" s="21"/>
      <c r="H594" s="22" t="s">
        <v>1968</v>
      </c>
      <c r="I594" s="23"/>
      <c r="J594" s="23"/>
      <c r="K594" s="24" t="n">
        <v>50</v>
      </c>
      <c r="L594" s="23" t="s">
        <v>31</v>
      </c>
      <c r="M594" s="20" t="n">
        <v>50</v>
      </c>
      <c r="N594" s="25" t="n">
        <f aca="false">18.76*(1-Q3/100)</f>
        <v>18.76</v>
      </c>
      <c r="O594" s="26"/>
      <c r="P594" s="23" t="n">
        <f aca="false">N594*O594</f>
        <v>0</v>
      </c>
      <c r="Q594" s="27" t="n">
        <f aca="false">0.056*O594</f>
        <v>0</v>
      </c>
      <c r="R594" s="28" t="n">
        <f aca="false">0.00005*O594</f>
        <v>0</v>
      </c>
      <c r="S594" s="29"/>
      <c r="T594" s="30" t="s">
        <v>1969</v>
      </c>
      <c r="U594" s="30" t="s">
        <v>33</v>
      </c>
      <c r="V594" s="21" t="str">
        <f aca="false">HYPERLINK("https://kanzpp.ru/api/getInfo/image/8007158b-a40d-11eb-a201-ac1f6b442185")</f>
        <v>https://kanzpp.ru/api/getInfo/image/8007158b-a40d-11eb-a201-ac1f6b442185</v>
      </c>
      <c r="W594" s="21"/>
    </row>
    <row r="595" customFormat="false" ht="21" hidden="false" customHeight="true" outlineLevel="5" collapsed="false">
      <c r="B595" s="20" t="n">
        <v>470</v>
      </c>
      <c r="C595" s="21" t="s">
        <v>1970</v>
      </c>
      <c r="D595" s="21" t="s">
        <v>1971</v>
      </c>
      <c r="E595" s="21"/>
      <c r="F595" s="21"/>
      <c r="G595" s="21"/>
      <c r="H595" s="22" t="s">
        <v>1972</v>
      </c>
      <c r="I595" s="23"/>
      <c r="J595" s="23"/>
      <c r="K595" s="24" t="n">
        <v>50</v>
      </c>
      <c r="L595" s="33" t="n">
        <v>1805</v>
      </c>
      <c r="M595" s="20" t="n">
        <v>50</v>
      </c>
      <c r="N595" s="25" t="n">
        <f aca="false">18.76*(1-Q3/100)</f>
        <v>18.76</v>
      </c>
      <c r="O595" s="26"/>
      <c r="P595" s="23" t="n">
        <f aca="false">N595*O595</f>
        <v>0</v>
      </c>
      <c r="Q595" s="27" t="n">
        <f aca="false">0.056*O595</f>
        <v>0</v>
      </c>
      <c r="R595" s="28" t="n">
        <f aca="false">0.00005*O595</f>
        <v>0</v>
      </c>
      <c r="S595" s="29"/>
      <c r="T595" s="30" t="s">
        <v>1973</v>
      </c>
      <c r="U595" s="30" t="s">
        <v>33</v>
      </c>
      <c r="V595" s="21" t="str">
        <f aca="false">HYPERLINK("https://kanzpp.ru/api/getInfo/image/c08ced69-a40d-11eb-a201-ac1f6b442185")</f>
        <v>https://kanzpp.ru/api/getInfo/image/c08ced69-a40d-11eb-a201-ac1f6b442185</v>
      </c>
      <c r="W595" s="21"/>
    </row>
    <row r="596" customFormat="false" ht="21" hidden="false" customHeight="true" outlineLevel="5" collapsed="false">
      <c r="B596" s="20" t="n">
        <v>471</v>
      </c>
      <c r="C596" s="21" t="s">
        <v>1974</v>
      </c>
      <c r="D596" s="21" t="s">
        <v>1975</v>
      </c>
      <c r="E596" s="21"/>
      <c r="F596" s="21"/>
      <c r="G596" s="21"/>
      <c r="H596" s="22" t="s">
        <v>1976</v>
      </c>
      <c r="I596" s="23"/>
      <c r="J596" s="23"/>
      <c r="K596" s="24" t="n">
        <v>50</v>
      </c>
      <c r="L596" s="23" t="s">
        <v>31</v>
      </c>
      <c r="M596" s="20" t="n">
        <v>50</v>
      </c>
      <c r="N596" s="25" t="n">
        <f aca="false">18.76*(1-Q3/100)</f>
        <v>18.76</v>
      </c>
      <c r="O596" s="26"/>
      <c r="P596" s="23" t="n">
        <f aca="false">N596*O596</f>
        <v>0</v>
      </c>
      <c r="Q596" s="27" t="n">
        <f aca="false">0.047*O596</f>
        <v>0</v>
      </c>
      <c r="R596" s="28" t="n">
        <f aca="false">0.00018*O596</f>
        <v>0</v>
      </c>
      <c r="S596" s="29"/>
      <c r="T596" s="30" t="s">
        <v>1977</v>
      </c>
      <c r="U596" s="30" t="s">
        <v>33</v>
      </c>
      <c r="V596" s="21" t="str">
        <f aca="false">HYPERLINK("https://kanzpp.ru/api/getInfo/image/ee9c6277-719d-11ee-a247-00155d82e902")</f>
        <v>https://kanzpp.ru/api/getInfo/image/ee9c6277-719d-11ee-a247-00155d82e902</v>
      </c>
      <c r="W596" s="21"/>
    </row>
    <row r="597" customFormat="false" ht="21" hidden="false" customHeight="true" outlineLevel="5" collapsed="false">
      <c r="B597" s="20" t="n">
        <v>472</v>
      </c>
      <c r="C597" s="21" t="s">
        <v>1978</v>
      </c>
      <c r="D597" s="21" t="s">
        <v>1979</v>
      </c>
      <c r="E597" s="21"/>
      <c r="F597" s="21"/>
      <c r="G597" s="21"/>
      <c r="H597" s="22" t="s">
        <v>1980</v>
      </c>
      <c r="I597" s="23"/>
      <c r="J597" s="23"/>
      <c r="K597" s="24" t="n">
        <v>50</v>
      </c>
      <c r="L597" s="24" t="n">
        <v>2</v>
      </c>
      <c r="M597" s="20" t="n">
        <v>2</v>
      </c>
      <c r="N597" s="25" t="n">
        <f aca="false">20.02*(1-Q3/100)</f>
        <v>20.02</v>
      </c>
      <c r="O597" s="26"/>
      <c r="P597" s="23" t="n">
        <f aca="false">N597*O597</f>
        <v>0</v>
      </c>
      <c r="Q597" s="27" t="n">
        <f aca="false">0.056*O597</f>
        <v>0</v>
      </c>
      <c r="R597" s="28" t="n">
        <f aca="false">0.00005*O597</f>
        <v>0</v>
      </c>
      <c r="S597" s="29"/>
      <c r="T597" s="30" t="s">
        <v>1981</v>
      </c>
      <c r="U597" s="30" t="s">
        <v>33</v>
      </c>
      <c r="V597" s="21" t="str">
        <f aca="false">HYPERLINK("https://kanzpp.ru/api/getInfo/image/5c3a55b1-a408-11eb-a201-ac1f6b442185")</f>
        <v>https://kanzpp.ru/api/getInfo/image/5c3a55b1-a408-11eb-a201-ac1f6b442185</v>
      </c>
      <c r="W597" s="21"/>
    </row>
    <row r="598" customFormat="false" ht="23.1" hidden="false" customHeight="true" outlineLevel="3" collapsed="false">
      <c r="B598" s="18" t="s">
        <v>1982</v>
      </c>
      <c r="C598" s="18"/>
      <c r="D598" s="18"/>
      <c r="E598" s="18"/>
      <c r="F598" s="18"/>
      <c r="G598" s="18"/>
    </row>
    <row r="599" customFormat="false" ht="21" hidden="false" customHeight="true" outlineLevel="4" collapsed="false">
      <c r="B599" s="20" t="n">
        <v>473</v>
      </c>
      <c r="C599" s="21" t="s">
        <v>1983</v>
      </c>
      <c r="D599" s="21" t="s">
        <v>1984</v>
      </c>
      <c r="E599" s="21"/>
      <c r="F599" s="21"/>
      <c r="G599" s="21"/>
      <c r="H599" s="22" t="s">
        <v>1985</v>
      </c>
      <c r="I599" s="23"/>
      <c r="J599" s="23"/>
      <c r="K599" s="24" t="n">
        <v>50</v>
      </c>
      <c r="L599" s="24" t="n">
        <v>48</v>
      </c>
      <c r="M599" s="20" t="n">
        <v>48</v>
      </c>
      <c r="N599" s="25" t="n">
        <f aca="false">36.68*(1-Q3/100)</f>
        <v>36.68</v>
      </c>
      <c r="O599" s="26"/>
      <c r="P599" s="23" t="n">
        <f aca="false">N599*O599</f>
        <v>0</v>
      </c>
      <c r="Q599" s="31" t="n">
        <f aca="false">0.07*O599</f>
        <v>0</v>
      </c>
      <c r="R599" s="28" t="n">
        <f aca="false">0.00005*O599</f>
        <v>0</v>
      </c>
      <c r="S599" s="29"/>
      <c r="T599" s="30" t="s">
        <v>1986</v>
      </c>
      <c r="U599" s="30" t="s">
        <v>33</v>
      </c>
      <c r="V599" s="21" t="str">
        <f aca="false">HYPERLINK("https://kanzpp.ru/api/getInfo/image/f6a66ae1-9c39-11eb-a201-ac1f6b442185")</f>
        <v>https://kanzpp.ru/api/getInfo/image/f6a66ae1-9c39-11eb-a201-ac1f6b442185</v>
      </c>
      <c r="W599" s="21"/>
    </row>
    <row r="600" customFormat="false" ht="21" hidden="false" customHeight="true" outlineLevel="4" collapsed="false">
      <c r="B600" s="20" t="n">
        <v>474</v>
      </c>
      <c r="C600" s="21" t="s">
        <v>1987</v>
      </c>
      <c r="D600" s="21" t="s">
        <v>1988</v>
      </c>
      <c r="E600" s="21"/>
      <c r="F600" s="21"/>
      <c r="G600" s="21"/>
      <c r="H600" s="22" t="s">
        <v>1989</v>
      </c>
      <c r="I600" s="23"/>
      <c r="J600" s="23"/>
      <c r="K600" s="24" t="n">
        <v>50</v>
      </c>
      <c r="L600" s="24" t="n">
        <v>2</v>
      </c>
      <c r="M600" s="20" t="n">
        <v>2</v>
      </c>
      <c r="N600" s="25" t="n">
        <f aca="false">36.68*(1-Q3/100)</f>
        <v>36.68</v>
      </c>
      <c r="O600" s="26"/>
      <c r="P600" s="23" t="n">
        <f aca="false">N600*O600</f>
        <v>0</v>
      </c>
      <c r="Q600" s="31" t="n">
        <f aca="false">0.07*O600</f>
        <v>0</v>
      </c>
      <c r="R600" s="28" t="n">
        <f aca="false">0.00005*O600</f>
        <v>0</v>
      </c>
      <c r="S600" s="29"/>
      <c r="T600" s="30" t="s">
        <v>1990</v>
      </c>
      <c r="U600" s="30" t="s">
        <v>33</v>
      </c>
      <c r="V600" s="21" t="str">
        <f aca="false">HYPERLINK("https://kanzpp.ru/api/getInfo/image/83be0437-9c39-11eb-a201-ac1f6b442185")</f>
        <v>https://kanzpp.ru/api/getInfo/image/83be0437-9c39-11eb-a201-ac1f6b442185</v>
      </c>
      <c r="W600" s="21"/>
    </row>
    <row r="601" customFormat="false" ht="21" hidden="false" customHeight="true" outlineLevel="4" collapsed="false">
      <c r="B601" s="20" t="n">
        <v>475</v>
      </c>
      <c r="C601" s="21" t="s">
        <v>1991</v>
      </c>
      <c r="D601" s="21" t="s">
        <v>1992</v>
      </c>
      <c r="E601" s="21"/>
      <c r="F601" s="21"/>
      <c r="G601" s="21"/>
      <c r="H601" s="22" t="s">
        <v>1993</v>
      </c>
      <c r="I601" s="23"/>
      <c r="J601" s="23"/>
      <c r="K601" s="24" t="n">
        <v>50</v>
      </c>
      <c r="L601" s="24" t="n">
        <v>43</v>
      </c>
      <c r="M601" s="20" t="n">
        <v>43</v>
      </c>
      <c r="N601" s="25" t="n">
        <f aca="false">36.68*(1-Q3/100)</f>
        <v>36.68</v>
      </c>
      <c r="O601" s="26"/>
      <c r="P601" s="23" t="n">
        <f aca="false">N601*O601</f>
        <v>0</v>
      </c>
      <c r="Q601" s="31" t="n">
        <f aca="false">0.07*O601</f>
        <v>0</v>
      </c>
      <c r="R601" s="28" t="n">
        <f aca="false">0.00005*O601</f>
        <v>0</v>
      </c>
      <c r="S601" s="29"/>
      <c r="T601" s="30" t="s">
        <v>1994</v>
      </c>
      <c r="U601" s="30" t="s">
        <v>33</v>
      </c>
      <c r="V601" s="21" t="str">
        <f aca="false">HYPERLINK("https://kanzpp.ru/api/getInfo/image/1e0f40b5-9c39-11eb-a201-ac1f6b442185")</f>
        <v>https://kanzpp.ru/api/getInfo/image/1e0f40b5-9c39-11eb-a201-ac1f6b442185</v>
      </c>
      <c r="W601" s="21"/>
    </row>
    <row r="602" customFormat="false" ht="21" hidden="false" customHeight="true" outlineLevel="4" collapsed="false">
      <c r="B602" s="20" t="n">
        <v>476</v>
      </c>
      <c r="C602" s="21" t="s">
        <v>1995</v>
      </c>
      <c r="D602" s="21" t="s">
        <v>1996</v>
      </c>
      <c r="E602" s="21"/>
      <c r="F602" s="21"/>
      <c r="G602" s="21"/>
      <c r="H602" s="22" t="s">
        <v>1997</v>
      </c>
      <c r="I602" s="23"/>
      <c r="J602" s="23"/>
      <c r="K602" s="24" t="n">
        <v>50</v>
      </c>
      <c r="L602" s="24" t="n">
        <v>30</v>
      </c>
      <c r="M602" s="20" t="n">
        <v>30</v>
      </c>
      <c r="N602" s="25" t="n">
        <f aca="false">47.88*(1-Q3/100)</f>
        <v>47.88</v>
      </c>
      <c r="O602" s="26"/>
      <c r="P602" s="23" t="n">
        <f aca="false">N602*O602</f>
        <v>0</v>
      </c>
      <c r="Q602" s="27" t="n">
        <f aca="false">0.026*O602</f>
        <v>0</v>
      </c>
      <c r="R602" s="28" t="n">
        <f aca="false">0.00004*O602</f>
        <v>0</v>
      </c>
      <c r="S602" s="29"/>
      <c r="T602" s="30" t="s">
        <v>1998</v>
      </c>
      <c r="U602" s="30" t="s">
        <v>33</v>
      </c>
      <c r="V602" s="21" t="str">
        <f aca="false">HYPERLINK("https://kanzpp.ru/api/getInfo/image/0675a0ef-9c3b-11eb-a201-ac1f6b442185")</f>
        <v>https://kanzpp.ru/api/getInfo/image/0675a0ef-9c3b-11eb-a201-ac1f6b442185</v>
      </c>
      <c r="W602" s="21"/>
    </row>
    <row r="603" customFormat="false" ht="21" hidden="false" customHeight="true" outlineLevel="4" collapsed="false">
      <c r="B603" s="20" t="n">
        <v>477</v>
      </c>
      <c r="C603" s="21" t="s">
        <v>1999</v>
      </c>
      <c r="D603" s="21" t="s">
        <v>2000</v>
      </c>
      <c r="E603" s="21"/>
      <c r="F603" s="21"/>
      <c r="G603" s="21"/>
      <c r="H603" s="22" t="s">
        <v>2001</v>
      </c>
      <c r="I603" s="23"/>
      <c r="J603" s="23"/>
      <c r="K603" s="24" t="n">
        <v>50</v>
      </c>
      <c r="L603" s="24" t="n">
        <v>45</v>
      </c>
      <c r="M603" s="20" t="n">
        <v>45</v>
      </c>
      <c r="N603" s="25" t="n">
        <f aca="false">52.08*(1-Q3/100)</f>
        <v>52.08</v>
      </c>
      <c r="O603" s="26"/>
      <c r="P603" s="23" t="n">
        <f aca="false">N603*O603</f>
        <v>0</v>
      </c>
      <c r="Q603" s="31" t="n">
        <f aca="false">0.07*O603</f>
        <v>0</v>
      </c>
      <c r="R603" s="28" t="n">
        <f aca="false">0.00005*O603</f>
        <v>0</v>
      </c>
      <c r="S603" s="29"/>
      <c r="T603" s="30" t="s">
        <v>2002</v>
      </c>
      <c r="U603" s="30" t="s">
        <v>33</v>
      </c>
      <c r="V603" s="21" t="str">
        <f aca="false">HYPERLINK("https://kanzpp.ru/api/getInfo/image/3eab2ef2-9c3e-11eb-a201-ac1f6b442185")</f>
        <v>https://kanzpp.ru/api/getInfo/image/3eab2ef2-9c3e-11eb-a201-ac1f6b442185</v>
      </c>
      <c r="W603" s="21"/>
    </row>
    <row r="604" customFormat="false" ht="21" hidden="false" customHeight="true" outlineLevel="4" collapsed="false">
      <c r="B604" s="20" t="n">
        <v>478</v>
      </c>
      <c r="C604" s="21" t="s">
        <v>2003</v>
      </c>
      <c r="D604" s="21" t="s">
        <v>2004</v>
      </c>
      <c r="E604" s="21"/>
      <c r="F604" s="21"/>
      <c r="G604" s="21"/>
      <c r="H604" s="22" t="s">
        <v>2005</v>
      </c>
      <c r="I604" s="23"/>
      <c r="J604" s="23"/>
      <c r="K604" s="24" t="n">
        <v>50</v>
      </c>
      <c r="L604" s="24" t="n">
        <v>26</v>
      </c>
      <c r="M604" s="20" t="n">
        <v>26</v>
      </c>
      <c r="N604" s="25" t="n">
        <f aca="false">52.08*(1-Q3/100)</f>
        <v>52.08</v>
      </c>
      <c r="O604" s="26"/>
      <c r="P604" s="23" t="n">
        <f aca="false">N604*O604</f>
        <v>0</v>
      </c>
      <c r="Q604" s="31" t="n">
        <f aca="false">0.07*O604</f>
        <v>0</v>
      </c>
      <c r="R604" s="28" t="n">
        <f aca="false">0.00005*O604</f>
        <v>0</v>
      </c>
      <c r="S604" s="29"/>
      <c r="T604" s="30" t="s">
        <v>2006</v>
      </c>
      <c r="U604" s="30" t="s">
        <v>33</v>
      </c>
      <c r="V604" s="21" t="str">
        <f aca="false">HYPERLINK("https://kanzpp.ru/api/getInfo/image/150f1b4b-9c3f-11eb-a201-ac1f6b442185")</f>
        <v>https://kanzpp.ru/api/getInfo/image/150f1b4b-9c3f-11eb-a201-ac1f6b442185</v>
      </c>
      <c r="W604" s="21"/>
    </row>
    <row r="605" customFormat="false" ht="21" hidden="false" customHeight="true" outlineLevel="4" collapsed="false">
      <c r="B605" s="20" t="n">
        <v>479</v>
      </c>
      <c r="C605" s="21" t="s">
        <v>2007</v>
      </c>
      <c r="D605" s="21" t="s">
        <v>2008</v>
      </c>
      <c r="E605" s="21"/>
      <c r="F605" s="21"/>
      <c r="G605" s="21"/>
      <c r="H605" s="22" t="s">
        <v>2009</v>
      </c>
      <c r="I605" s="23"/>
      <c r="J605" s="23"/>
      <c r="K605" s="24" t="n">
        <v>50</v>
      </c>
      <c r="L605" s="33" t="n">
        <v>1726</v>
      </c>
      <c r="M605" s="20" t="n">
        <v>50</v>
      </c>
      <c r="N605" s="25" t="n">
        <f aca="false">52.08*(1-Q3/100)</f>
        <v>52.08</v>
      </c>
      <c r="O605" s="26"/>
      <c r="P605" s="23" t="n">
        <f aca="false">N605*O605</f>
        <v>0</v>
      </c>
      <c r="Q605" s="27" t="n">
        <f aca="false">0.063*O605</f>
        <v>0</v>
      </c>
      <c r="R605" s="28" t="n">
        <f aca="false">0.00017*O605</f>
        <v>0</v>
      </c>
      <c r="S605" s="29"/>
      <c r="T605" s="30" t="s">
        <v>2010</v>
      </c>
      <c r="U605" s="30" t="s">
        <v>33</v>
      </c>
      <c r="V605" s="21" t="str">
        <f aca="false">HYPERLINK("https://kanzpp.ru/api/getInfo/image/35488c04-c25e-11ed-a230-00155d82e902")</f>
        <v>https://kanzpp.ru/api/getInfo/image/35488c04-c25e-11ed-a230-00155d82e902</v>
      </c>
      <c r="W605" s="21"/>
    </row>
    <row r="606" customFormat="false" ht="23.1" hidden="false" customHeight="true" outlineLevel="2" collapsed="false">
      <c r="B606" s="17" t="s">
        <v>2011</v>
      </c>
      <c r="C606" s="17"/>
      <c r="D606" s="17"/>
      <c r="E606" s="17"/>
      <c r="F606" s="17"/>
      <c r="G606" s="17"/>
    </row>
    <row r="607" customFormat="false" ht="23.1" hidden="false" customHeight="true" outlineLevel="2" collapsed="false">
      <c r="B607" s="17" t="s">
        <v>2012</v>
      </c>
      <c r="C607" s="17"/>
      <c r="D607" s="17"/>
      <c r="E607" s="17"/>
      <c r="F607" s="17"/>
      <c r="G607" s="17"/>
    </row>
    <row r="608" customFormat="false" ht="23.1" hidden="false" customHeight="true" outlineLevel="3" collapsed="false">
      <c r="B608" s="18" t="s">
        <v>2013</v>
      </c>
      <c r="C608" s="18"/>
      <c r="D608" s="18"/>
      <c r="E608" s="18"/>
      <c r="F608" s="18"/>
      <c r="G608" s="18"/>
    </row>
    <row r="609" customFormat="false" ht="21" hidden="false" customHeight="true" outlineLevel="4" collapsed="false">
      <c r="B609" s="20" t="n">
        <v>481</v>
      </c>
      <c r="C609" s="21" t="s">
        <v>2014</v>
      </c>
      <c r="D609" s="21" t="s">
        <v>2015</v>
      </c>
      <c r="E609" s="21"/>
      <c r="F609" s="21"/>
      <c r="G609" s="21"/>
      <c r="H609" s="22" t="s">
        <v>2016</v>
      </c>
      <c r="I609" s="23"/>
      <c r="J609" s="23"/>
      <c r="K609" s="24" t="n">
        <v>20</v>
      </c>
      <c r="L609" s="23" t="s">
        <v>31</v>
      </c>
      <c r="M609" s="20" t="n">
        <v>20</v>
      </c>
      <c r="N609" s="25" t="n">
        <f aca="false">65.66*(1-Q3/100)</f>
        <v>65.66</v>
      </c>
      <c r="O609" s="26"/>
      <c r="P609" s="23" t="n">
        <f aca="false">N609*O609</f>
        <v>0</v>
      </c>
      <c r="Q609" s="31" t="n">
        <f aca="false">0.18*O609</f>
        <v>0</v>
      </c>
      <c r="R609" s="28" t="n">
        <f aca="false">0.00026*O609</f>
        <v>0</v>
      </c>
      <c r="S609" s="29"/>
      <c r="T609" s="30" t="s">
        <v>2017</v>
      </c>
      <c r="U609" s="30" t="s">
        <v>33</v>
      </c>
      <c r="V609" s="21" t="str">
        <f aca="false">HYPERLINK("https://kanzpp.ru/api/getInfo/image/7c582753-80bf-11e6-97eb-5cf3fc4a2490")</f>
        <v>https://kanzpp.ru/api/getInfo/image/7c582753-80bf-11e6-97eb-5cf3fc4a2490</v>
      </c>
      <c r="W609" s="21"/>
    </row>
    <row r="610" customFormat="false" ht="23.1" hidden="false" customHeight="true" outlineLevel="3" collapsed="false">
      <c r="B610" s="18" t="s">
        <v>2018</v>
      </c>
      <c r="C610" s="18"/>
      <c r="D610" s="18"/>
      <c r="E610" s="18"/>
      <c r="F610" s="18"/>
      <c r="G610" s="18"/>
    </row>
    <row r="611" customFormat="false" ht="21" hidden="false" customHeight="true" outlineLevel="4" collapsed="false">
      <c r="B611" s="20" t="n">
        <v>482</v>
      </c>
      <c r="C611" s="21" t="s">
        <v>2019</v>
      </c>
      <c r="D611" s="21" t="s">
        <v>2020</v>
      </c>
      <c r="E611" s="21"/>
      <c r="F611" s="21"/>
      <c r="G611" s="21"/>
      <c r="H611" s="22" t="s">
        <v>2021</v>
      </c>
      <c r="I611" s="23"/>
      <c r="J611" s="23"/>
      <c r="K611" s="24" t="n">
        <v>30</v>
      </c>
      <c r="L611" s="23" t="s">
        <v>31</v>
      </c>
      <c r="M611" s="20" t="n">
        <v>30</v>
      </c>
      <c r="N611" s="25" t="n">
        <f aca="false">44.66*(1-Q3/100)</f>
        <v>44.66</v>
      </c>
      <c r="O611" s="26"/>
      <c r="P611" s="23" t="n">
        <f aca="false">N611*O611</f>
        <v>0</v>
      </c>
      <c r="Q611" s="27" t="n">
        <f aca="false">0.105*O611</f>
        <v>0</v>
      </c>
      <c r="R611" s="28" t="n">
        <f aca="false">0.00013*O611</f>
        <v>0</v>
      </c>
      <c r="S611" s="29"/>
      <c r="T611" s="30" t="s">
        <v>2022</v>
      </c>
      <c r="U611" s="30" t="s">
        <v>33</v>
      </c>
      <c r="V611" s="21" t="str">
        <f aca="false">HYPERLINK("https://kanzpp.ru/api/getInfo/image/0a5bd65f-80bf-11e6-97eb-5cf3fc4a2490")</f>
        <v>https://kanzpp.ru/api/getInfo/image/0a5bd65f-80bf-11e6-97eb-5cf3fc4a2490</v>
      </c>
      <c r="W611" s="21"/>
    </row>
    <row r="612" customFormat="false" ht="21" hidden="false" customHeight="true" outlineLevel="4" collapsed="false">
      <c r="B612" s="20" t="n">
        <v>483</v>
      </c>
      <c r="C612" s="21" t="s">
        <v>2023</v>
      </c>
      <c r="D612" s="21" t="s">
        <v>2024</v>
      </c>
      <c r="E612" s="21"/>
      <c r="F612" s="21"/>
      <c r="G612" s="21"/>
      <c r="H612" s="22" t="s">
        <v>2025</v>
      </c>
      <c r="I612" s="23"/>
      <c r="J612" s="23"/>
      <c r="K612" s="24" t="n">
        <v>30</v>
      </c>
      <c r="L612" s="24" t="n">
        <v>670</v>
      </c>
      <c r="M612" s="20" t="n">
        <v>30</v>
      </c>
      <c r="N612" s="25" t="n">
        <f aca="false">44.66*(1-Q3/100)</f>
        <v>44.66</v>
      </c>
      <c r="O612" s="26"/>
      <c r="P612" s="23" t="n">
        <f aca="false">N612*O612</f>
        <v>0</v>
      </c>
      <c r="Q612" s="27" t="n">
        <f aca="false">0.105*O612</f>
        <v>0</v>
      </c>
      <c r="R612" s="28" t="n">
        <f aca="false">0.00013*O612</f>
        <v>0</v>
      </c>
      <c r="S612" s="29"/>
      <c r="T612" s="30" t="s">
        <v>2026</v>
      </c>
      <c r="U612" s="30" t="s">
        <v>33</v>
      </c>
      <c r="V612" s="21" t="str">
        <f aca="false">HYPERLINK("https://kanzpp.ru/api/getInfo/image/4903d4d3-80bf-11e6-97eb-5cf3fc4a2490")</f>
        <v>https://kanzpp.ru/api/getInfo/image/4903d4d3-80bf-11e6-97eb-5cf3fc4a2490</v>
      </c>
      <c r="W612" s="21"/>
    </row>
    <row r="613" customFormat="false" ht="21" hidden="false" customHeight="true" outlineLevel="4" collapsed="false">
      <c r="B613" s="20" t="n">
        <v>484</v>
      </c>
      <c r="C613" s="21" t="s">
        <v>2027</v>
      </c>
      <c r="D613" s="21" t="s">
        <v>2028</v>
      </c>
      <c r="E613" s="21"/>
      <c r="F613" s="21"/>
      <c r="G613" s="21"/>
      <c r="H613" s="22" t="s">
        <v>2029</v>
      </c>
      <c r="I613" s="23"/>
      <c r="J613" s="23"/>
      <c r="K613" s="24" t="n">
        <v>30</v>
      </c>
      <c r="L613" s="23" t="s">
        <v>31</v>
      </c>
      <c r="M613" s="20" t="n">
        <v>30</v>
      </c>
      <c r="N613" s="25" t="n">
        <f aca="false">41.86*(1-Q3/100)</f>
        <v>41.86</v>
      </c>
      <c r="O613" s="26"/>
      <c r="P613" s="23" t="n">
        <f aca="false">N613*O613</f>
        <v>0</v>
      </c>
      <c r="Q613" s="27" t="n">
        <f aca="false">0.105*O613</f>
        <v>0</v>
      </c>
      <c r="R613" s="28" t="n">
        <f aca="false">0.00013*O613</f>
        <v>0</v>
      </c>
      <c r="S613" s="29"/>
      <c r="T613" s="30" t="s">
        <v>2030</v>
      </c>
      <c r="U613" s="30" t="s">
        <v>33</v>
      </c>
      <c r="V613" s="21" t="str">
        <f aca="false">HYPERLINK("https://kanzpp.ru/api/getInfo/image/e8257111-80be-11e6-97eb-5cf3fc4a2490")</f>
        <v>https://kanzpp.ru/api/getInfo/image/e8257111-80be-11e6-97eb-5cf3fc4a2490</v>
      </c>
      <c r="W613" s="21"/>
    </row>
    <row r="614" customFormat="false" ht="21" hidden="false" customHeight="true" outlineLevel="4" collapsed="false">
      <c r="B614" s="20" t="n">
        <v>485</v>
      </c>
      <c r="C614" s="21" t="s">
        <v>2031</v>
      </c>
      <c r="D614" s="21" t="s">
        <v>2032</v>
      </c>
      <c r="E614" s="21"/>
      <c r="F614" s="21"/>
      <c r="G614" s="21"/>
      <c r="H614" s="22" t="s">
        <v>2033</v>
      </c>
      <c r="I614" s="23"/>
      <c r="J614" s="23"/>
      <c r="K614" s="24" t="n">
        <v>30</v>
      </c>
      <c r="L614" s="23" t="s">
        <v>31</v>
      </c>
      <c r="M614" s="20" t="n">
        <v>30</v>
      </c>
      <c r="N614" s="25" t="n">
        <f aca="false">41.86*(1-Q3/100)</f>
        <v>41.86</v>
      </c>
      <c r="O614" s="26"/>
      <c r="P614" s="23" t="n">
        <f aca="false">N614*O614</f>
        <v>0</v>
      </c>
      <c r="Q614" s="27" t="n">
        <f aca="false">0.105*O614</f>
        <v>0</v>
      </c>
      <c r="R614" s="28" t="n">
        <f aca="false">0.00013*O614</f>
        <v>0</v>
      </c>
      <c r="S614" s="29"/>
      <c r="T614" s="30" t="s">
        <v>2034</v>
      </c>
      <c r="U614" s="30" t="s">
        <v>33</v>
      </c>
      <c r="V614" s="21" t="str">
        <f aca="false">HYPERLINK("https://kanzpp.ru/api/getInfo/image/ea1417a6-67ae-11ec-a20f-ac1f6b442185")</f>
        <v>https://kanzpp.ru/api/getInfo/image/ea1417a6-67ae-11ec-a20f-ac1f6b442185</v>
      </c>
      <c r="W614" s="21"/>
    </row>
    <row r="615" customFormat="false" ht="23.1" hidden="false" customHeight="true" outlineLevel="3" collapsed="false">
      <c r="B615" s="18" t="s">
        <v>2035</v>
      </c>
      <c r="C615" s="18"/>
      <c r="D615" s="18"/>
      <c r="E615" s="18"/>
      <c r="F615" s="18"/>
      <c r="G615" s="18"/>
    </row>
    <row r="616" customFormat="false" ht="21" hidden="false" customHeight="true" outlineLevel="4" collapsed="false">
      <c r="B616" s="20" t="n">
        <v>486</v>
      </c>
      <c r="C616" s="21" t="s">
        <v>2036</v>
      </c>
      <c r="D616" s="21" t="s">
        <v>2037</v>
      </c>
      <c r="E616" s="21"/>
      <c r="F616" s="21"/>
      <c r="G616" s="21"/>
      <c r="H616" s="22" t="s">
        <v>2038</v>
      </c>
      <c r="I616" s="23"/>
      <c r="J616" s="23"/>
      <c r="K616" s="24" t="n">
        <v>20</v>
      </c>
      <c r="L616" s="23" t="s">
        <v>31</v>
      </c>
      <c r="M616" s="20" t="n">
        <v>20</v>
      </c>
      <c r="N616" s="25" t="n">
        <f aca="false">67.06*(1-Q3/100)</f>
        <v>67.06</v>
      </c>
      <c r="O616" s="26"/>
      <c r="P616" s="23" t="n">
        <f aca="false">N616*O616</f>
        <v>0</v>
      </c>
      <c r="Q616" s="27" t="n">
        <f aca="false">0.181*O616</f>
        <v>0</v>
      </c>
      <c r="R616" s="28" t="n">
        <f aca="false">0.00019*O616</f>
        <v>0</v>
      </c>
      <c r="S616" s="29"/>
      <c r="T616" s="30" t="s">
        <v>2039</v>
      </c>
      <c r="U616" s="30" t="s">
        <v>33</v>
      </c>
      <c r="V616" s="21" t="str">
        <f aca="false">HYPERLINK("https://kanzpp.ru/api/getInfo/image/272f22b4-c828-11e6-b929-5cf3fc4a2490")</f>
        <v>https://kanzpp.ru/api/getInfo/image/272f22b4-c828-11e6-b929-5cf3fc4a2490</v>
      </c>
      <c r="W616" s="21"/>
    </row>
    <row r="617" customFormat="false" ht="21" hidden="false" customHeight="true" outlineLevel="4" collapsed="false">
      <c r="B617" s="20" t="n">
        <v>487</v>
      </c>
      <c r="C617" s="21" t="s">
        <v>2040</v>
      </c>
      <c r="D617" s="21" t="s">
        <v>2041</v>
      </c>
      <c r="E617" s="21"/>
      <c r="F617" s="21"/>
      <c r="G617" s="21"/>
      <c r="H617" s="22" t="s">
        <v>2042</v>
      </c>
      <c r="I617" s="23"/>
      <c r="J617" s="23"/>
      <c r="K617" s="24" t="n">
        <v>20</v>
      </c>
      <c r="L617" s="23" t="s">
        <v>31</v>
      </c>
      <c r="M617" s="20" t="n">
        <v>20</v>
      </c>
      <c r="N617" s="25" t="n">
        <f aca="false">67.06*(1-Q3/100)</f>
        <v>67.06</v>
      </c>
      <c r="O617" s="26"/>
      <c r="P617" s="23" t="n">
        <f aca="false">N617*O617</f>
        <v>0</v>
      </c>
      <c r="Q617" s="27" t="n">
        <f aca="false">0.181*O617</f>
        <v>0</v>
      </c>
      <c r="R617" s="28" t="n">
        <f aca="false">0.00019*O617</f>
        <v>0</v>
      </c>
      <c r="S617" s="29"/>
      <c r="T617" s="30" t="s">
        <v>2043</v>
      </c>
      <c r="U617" s="30" t="s">
        <v>33</v>
      </c>
      <c r="V617" s="21" t="str">
        <f aca="false">HYPERLINK("https://kanzpp.ru/api/getInfo/image/3db70a71-67b0-11ec-a20f-ac1f6b442185")</f>
        <v>https://kanzpp.ru/api/getInfo/image/3db70a71-67b0-11ec-a20f-ac1f6b442185</v>
      </c>
      <c r="W617" s="21"/>
    </row>
    <row r="618" customFormat="false" ht="23.1" hidden="false" customHeight="true" outlineLevel="2" collapsed="false">
      <c r="B618" s="17" t="s">
        <v>2044</v>
      </c>
      <c r="C618" s="17"/>
      <c r="D618" s="17"/>
      <c r="E618" s="17"/>
      <c r="F618" s="17"/>
      <c r="G618" s="17"/>
    </row>
    <row r="619" customFormat="false" ht="23.1" hidden="false" customHeight="true" outlineLevel="3" collapsed="false">
      <c r="B619" s="18" t="s">
        <v>2045</v>
      </c>
      <c r="C619" s="18"/>
      <c r="D619" s="18"/>
      <c r="E619" s="18"/>
      <c r="F619" s="18"/>
      <c r="G619" s="18"/>
    </row>
    <row r="620" customFormat="false" ht="23.1" hidden="false" customHeight="true" outlineLevel="4" collapsed="false">
      <c r="B620" s="19" t="s">
        <v>2046</v>
      </c>
      <c r="C620" s="19"/>
      <c r="D620" s="19"/>
      <c r="E620" s="19"/>
      <c r="F620" s="19"/>
      <c r="G620" s="19"/>
    </row>
    <row r="621" customFormat="false" ht="21" hidden="false" customHeight="true" outlineLevel="5" collapsed="false">
      <c r="B621" s="20" t="n">
        <v>488</v>
      </c>
      <c r="C621" s="21" t="s">
        <v>2047</v>
      </c>
      <c r="D621" s="21" t="s">
        <v>2048</v>
      </c>
      <c r="E621" s="21"/>
      <c r="F621" s="21"/>
      <c r="G621" s="21"/>
      <c r="H621" s="22" t="s">
        <v>2049</v>
      </c>
      <c r="I621" s="23"/>
      <c r="J621" s="23"/>
      <c r="K621" s="24" t="n">
        <v>20</v>
      </c>
      <c r="L621" s="24" t="n">
        <v>470</v>
      </c>
      <c r="M621" s="20" t="n">
        <v>20</v>
      </c>
      <c r="N621" s="25" t="n">
        <f aca="false">91.12*(1-Q3/100)</f>
        <v>91.12</v>
      </c>
      <c r="O621" s="26"/>
      <c r="P621" s="23" t="n">
        <f aca="false">N621*O621</f>
        <v>0</v>
      </c>
      <c r="Q621" s="27" t="n">
        <f aca="false">0.403*O621</f>
        <v>0</v>
      </c>
      <c r="R621" s="34" t="n">
        <f aca="false">0.0005*O621</f>
        <v>0</v>
      </c>
      <c r="S621" s="29"/>
      <c r="T621" s="30" t="s">
        <v>2050</v>
      </c>
      <c r="U621" s="30" t="s">
        <v>33</v>
      </c>
      <c r="V621" s="21" t="str">
        <f aca="false">HYPERLINK("https://kanzpp.ru/api/getInfo/image/b1c12d38-c686-11e1-81d3-5ef3fc502493")</f>
        <v>https://kanzpp.ru/api/getInfo/image/b1c12d38-c686-11e1-81d3-5ef3fc502493</v>
      </c>
      <c r="W621" s="21"/>
    </row>
    <row r="622" customFormat="false" ht="23.1" hidden="false" customHeight="true" outlineLevel="4" collapsed="false">
      <c r="B622" s="19" t="s">
        <v>2051</v>
      </c>
      <c r="C622" s="19"/>
      <c r="D622" s="19"/>
      <c r="E622" s="19"/>
      <c r="F622" s="19"/>
      <c r="G622" s="19"/>
    </row>
    <row r="623" customFormat="false" ht="21" hidden="false" customHeight="true" outlineLevel="5" collapsed="false">
      <c r="B623" s="20" t="n">
        <v>489</v>
      </c>
      <c r="C623" s="21" t="s">
        <v>2052</v>
      </c>
      <c r="D623" s="21" t="s">
        <v>2053</v>
      </c>
      <c r="E623" s="21"/>
      <c r="F623" s="21"/>
      <c r="G623" s="21"/>
      <c r="H623" s="22" t="s">
        <v>2054</v>
      </c>
      <c r="I623" s="23"/>
      <c r="J623" s="23"/>
      <c r="K623" s="24" t="n">
        <v>20</v>
      </c>
      <c r="L623" s="23" t="s">
        <v>31</v>
      </c>
      <c r="M623" s="20" t="n">
        <v>20</v>
      </c>
      <c r="N623" s="25" t="n">
        <f aca="false">83.86*(1-Q3/100)</f>
        <v>83.86</v>
      </c>
      <c r="O623" s="26"/>
      <c r="P623" s="23" t="n">
        <f aca="false">N623*O623</f>
        <v>0</v>
      </c>
      <c r="Q623" s="27" t="n">
        <f aca="false">0.237*O623</f>
        <v>0</v>
      </c>
      <c r="R623" s="28" t="n">
        <f aca="false">0.00039*O623</f>
        <v>0</v>
      </c>
      <c r="S623" s="29"/>
      <c r="T623" s="30" t="s">
        <v>2055</v>
      </c>
      <c r="U623" s="30" t="s">
        <v>33</v>
      </c>
      <c r="V623" s="21" t="str">
        <f aca="false">HYPERLINK("https://kanzpp.ru/api/getInfo/image/becbc63c-7430-11ec-a210-ac1f6b442185")</f>
        <v>https://kanzpp.ru/api/getInfo/image/becbc63c-7430-11ec-a210-ac1f6b442185</v>
      </c>
      <c r="W623" s="21"/>
    </row>
    <row r="624" customFormat="false" ht="21" hidden="false" customHeight="true" outlineLevel="5" collapsed="false">
      <c r="B624" s="20" t="n">
        <v>490</v>
      </c>
      <c r="C624" s="21" t="s">
        <v>2056</v>
      </c>
      <c r="D624" s="21" t="s">
        <v>2057</v>
      </c>
      <c r="E624" s="21"/>
      <c r="F624" s="21"/>
      <c r="G624" s="21"/>
      <c r="H624" s="22" t="s">
        <v>2058</v>
      </c>
      <c r="I624" s="23"/>
      <c r="J624" s="23"/>
      <c r="K624" s="24" t="n">
        <v>20</v>
      </c>
      <c r="L624" s="23" t="s">
        <v>31</v>
      </c>
      <c r="M624" s="20" t="n">
        <v>20</v>
      </c>
      <c r="N624" s="25" t="n">
        <f aca="false">90*(1-Q3/100)</f>
        <v>90</v>
      </c>
      <c r="O624" s="26"/>
      <c r="P624" s="23" t="n">
        <f aca="false">N624*O624</f>
        <v>0</v>
      </c>
      <c r="Q624" s="27" t="n">
        <f aca="false">0.237*O624</f>
        <v>0</v>
      </c>
      <c r="R624" s="28" t="n">
        <f aca="false">0.00039*O624</f>
        <v>0</v>
      </c>
      <c r="S624" s="29"/>
      <c r="T624" s="30" t="s">
        <v>2059</v>
      </c>
      <c r="U624" s="30" t="s">
        <v>33</v>
      </c>
      <c r="V624" s="21" t="str">
        <f aca="false">HYPERLINK("https://kanzpp.ru/api/getInfo/image/6848db7b-7431-11ec-a210-ac1f6b442185")</f>
        <v>https://kanzpp.ru/api/getInfo/image/6848db7b-7431-11ec-a210-ac1f6b442185</v>
      </c>
      <c r="W624" s="21"/>
    </row>
    <row r="625" customFormat="false" ht="23.1" hidden="false" customHeight="true" outlineLevel="4" collapsed="false">
      <c r="B625" s="19" t="s">
        <v>2060</v>
      </c>
      <c r="C625" s="19"/>
      <c r="D625" s="19"/>
      <c r="E625" s="19"/>
      <c r="F625" s="19"/>
      <c r="G625" s="19"/>
    </row>
    <row r="626" customFormat="false" ht="21" hidden="false" customHeight="true" outlineLevel="5" collapsed="false">
      <c r="B626" s="20" t="n">
        <v>491</v>
      </c>
      <c r="C626" s="21" t="s">
        <v>2061</v>
      </c>
      <c r="D626" s="21" t="s">
        <v>2062</v>
      </c>
      <c r="E626" s="21"/>
      <c r="F626" s="21"/>
      <c r="G626" s="21"/>
      <c r="H626" s="22" t="s">
        <v>2063</v>
      </c>
      <c r="I626" s="23"/>
      <c r="J626" s="23"/>
      <c r="K626" s="24" t="n">
        <v>20</v>
      </c>
      <c r="L626" s="24" t="n">
        <v>468</v>
      </c>
      <c r="M626" s="20" t="n">
        <v>20</v>
      </c>
      <c r="N626" s="25" t="n">
        <f aca="false">89.88*(1-Q3/100)</f>
        <v>89.88</v>
      </c>
      <c r="O626" s="26"/>
      <c r="P626" s="23" t="n">
        <f aca="false">N626*O626</f>
        <v>0</v>
      </c>
      <c r="Q626" s="27" t="n">
        <f aca="false">0.292*O626</f>
        <v>0</v>
      </c>
      <c r="R626" s="28" t="n">
        <f aca="false">0.00064*O626</f>
        <v>0</v>
      </c>
      <c r="S626" s="29"/>
      <c r="T626" s="30" t="s">
        <v>2064</v>
      </c>
      <c r="U626" s="30" t="s">
        <v>33</v>
      </c>
      <c r="V626" s="21" t="str">
        <f aca="false">HYPERLINK("https://kanzpp.ru/api/getInfo/image/5c552a8e-4961-11ed-a216-ac1f6b442185")</f>
        <v>https://kanzpp.ru/api/getInfo/image/5c552a8e-4961-11ed-a216-ac1f6b442185</v>
      </c>
      <c r="W626" s="21"/>
    </row>
    <row r="627" customFormat="false" ht="23.1" hidden="false" customHeight="true" outlineLevel="4" collapsed="false">
      <c r="B627" s="19" t="s">
        <v>2065</v>
      </c>
      <c r="C627" s="19"/>
      <c r="D627" s="19"/>
      <c r="E627" s="19"/>
      <c r="F627" s="19"/>
      <c r="G627" s="19"/>
    </row>
    <row r="628" customFormat="false" ht="21" hidden="false" customHeight="true" outlineLevel="5" collapsed="false">
      <c r="B628" s="20" t="n">
        <v>492</v>
      </c>
      <c r="C628" s="21" t="s">
        <v>2066</v>
      </c>
      <c r="D628" s="21" t="s">
        <v>2067</v>
      </c>
      <c r="E628" s="21"/>
      <c r="F628" s="21"/>
      <c r="G628" s="21"/>
      <c r="H628" s="22" t="s">
        <v>2068</v>
      </c>
      <c r="I628" s="23"/>
      <c r="J628" s="23"/>
      <c r="K628" s="24" t="n">
        <v>30</v>
      </c>
      <c r="L628" s="24" t="n">
        <v>430</v>
      </c>
      <c r="M628" s="20" t="n">
        <v>30</v>
      </c>
      <c r="N628" s="25" t="n">
        <f aca="false">53.76*(1-Q3/100)</f>
        <v>53.76</v>
      </c>
      <c r="O628" s="26"/>
      <c r="P628" s="23" t="n">
        <f aca="false">N628*O628</f>
        <v>0</v>
      </c>
      <c r="Q628" s="27" t="n">
        <f aca="false">0.151*O628</f>
        <v>0</v>
      </c>
      <c r="R628" s="28" t="n">
        <f aca="false">0.00026*O628</f>
        <v>0</v>
      </c>
      <c r="S628" s="29"/>
      <c r="T628" s="30" t="s">
        <v>2069</v>
      </c>
      <c r="U628" s="30" t="s">
        <v>33</v>
      </c>
      <c r="V628" s="21" t="str">
        <f aca="false">HYPERLINK("https://kanzpp.ru/api/getInfo/image/20244d1c-4963-11ed-a216-ac1f6b442185")</f>
        <v>https://kanzpp.ru/api/getInfo/image/20244d1c-4963-11ed-a216-ac1f6b442185</v>
      </c>
      <c r="W628" s="21"/>
    </row>
    <row r="629" customFormat="false" ht="21" hidden="false" customHeight="true" outlineLevel="5" collapsed="false">
      <c r="B629" s="20" t="n">
        <v>493</v>
      </c>
      <c r="C629" s="21" t="s">
        <v>2070</v>
      </c>
      <c r="D629" s="21" t="s">
        <v>2071</v>
      </c>
      <c r="E629" s="21"/>
      <c r="F629" s="21"/>
      <c r="G629" s="21"/>
      <c r="H629" s="22" t="s">
        <v>2072</v>
      </c>
      <c r="I629" s="23"/>
      <c r="J629" s="23"/>
      <c r="K629" s="24" t="n">
        <v>20</v>
      </c>
      <c r="L629" s="24" t="n">
        <v>340</v>
      </c>
      <c r="M629" s="20" t="n">
        <v>20</v>
      </c>
      <c r="N629" s="25" t="n">
        <f aca="false">90.72*(1-Q3/100)</f>
        <v>90.72</v>
      </c>
      <c r="O629" s="26"/>
      <c r="P629" s="23" t="n">
        <f aca="false">N629*O629</f>
        <v>0</v>
      </c>
      <c r="Q629" s="27" t="n">
        <f aca="false">0.279*O629</f>
        <v>0</v>
      </c>
      <c r="R629" s="28" t="n">
        <f aca="false">0.00052*O629</f>
        <v>0</v>
      </c>
      <c r="S629" s="29"/>
      <c r="T629" s="30" t="s">
        <v>2073</v>
      </c>
      <c r="U629" s="30" t="s">
        <v>33</v>
      </c>
      <c r="V629" s="21" t="str">
        <f aca="false">HYPERLINK("https://kanzpp.ru/api/getInfo/image/e2a1461b-4963-11ed-a216-ac1f6b442185")</f>
        <v>https://kanzpp.ru/api/getInfo/image/e2a1461b-4963-11ed-a216-ac1f6b442185</v>
      </c>
      <c r="W629" s="21"/>
    </row>
    <row r="630" customFormat="false" ht="21" hidden="false" customHeight="true" outlineLevel="5" collapsed="false">
      <c r="B630" s="20" t="n">
        <v>494</v>
      </c>
      <c r="C630" s="21" t="s">
        <v>2074</v>
      </c>
      <c r="D630" s="21" t="s">
        <v>2075</v>
      </c>
      <c r="E630" s="21"/>
      <c r="F630" s="21"/>
      <c r="G630" s="21"/>
      <c r="H630" s="22" t="s">
        <v>2076</v>
      </c>
      <c r="I630" s="23"/>
      <c r="J630" s="23"/>
      <c r="K630" s="24" t="n">
        <v>20</v>
      </c>
      <c r="L630" s="23" t="s">
        <v>31</v>
      </c>
      <c r="M630" s="20" t="n">
        <v>20</v>
      </c>
      <c r="N630" s="25" t="n">
        <f aca="false">93.66*(1-Q3/100)</f>
        <v>93.66</v>
      </c>
      <c r="O630" s="26"/>
      <c r="P630" s="23" t="n">
        <f aca="false">N630*O630</f>
        <v>0</v>
      </c>
      <c r="Q630" s="27" t="n">
        <f aca="false">0.275*O630</f>
        <v>0</v>
      </c>
      <c r="R630" s="28" t="n">
        <f aca="false">0.00039*O630</f>
        <v>0</v>
      </c>
      <c r="S630" s="29"/>
      <c r="T630" s="30" t="s">
        <v>2077</v>
      </c>
      <c r="U630" s="30" t="s">
        <v>33</v>
      </c>
      <c r="V630" s="21" t="str">
        <f aca="false">HYPERLINK("https://kanzpp.ru/api/getInfo/image/8a123fb5-4963-11ed-a216-ac1f6b442185")</f>
        <v>https://kanzpp.ru/api/getInfo/image/8a123fb5-4963-11ed-a216-ac1f6b442185</v>
      </c>
      <c r="W630" s="21"/>
    </row>
    <row r="631" customFormat="false" ht="23.1" hidden="false" customHeight="true" outlineLevel="3" collapsed="false">
      <c r="B631" s="18" t="s">
        <v>2078</v>
      </c>
      <c r="C631" s="18"/>
      <c r="D631" s="18"/>
      <c r="E631" s="18"/>
      <c r="F631" s="18"/>
      <c r="G631" s="18"/>
    </row>
    <row r="632" customFormat="false" ht="23.1" hidden="false" customHeight="true" outlineLevel="4" collapsed="false">
      <c r="B632" s="19" t="s">
        <v>2079</v>
      </c>
      <c r="C632" s="19"/>
      <c r="D632" s="19"/>
      <c r="E632" s="19"/>
      <c r="F632" s="19"/>
      <c r="G632" s="19"/>
    </row>
    <row r="633" customFormat="false" ht="23.1" hidden="false" customHeight="true" outlineLevel="4" collapsed="false">
      <c r="B633" s="19" t="s">
        <v>2080</v>
      </c>
      <c r="C633" s="19"/>
      <c r="D633" s="19"/>
      <c r="E633" s="19"/>
      <c r="F633" s="19"/>
      <c r="G633" s="19"/>
    </row>
    <row r="634" customFormat="false" ht="21" hidden="false" customHeight="true" outlineLevel="5" collapsed="false">
      <c r="B634" s="20" t="n">
        <v>496</v>
      </c>
      <c r="C634" s="21" t="s">
        <v>2081</v>
      </c>
      <c r="D634" s="21" t="s">
        <v>2082</v>
      </c>
      <c r="E634" s="21"/>
      <c r="F634" s="21"/>
      <c r="G634" s="21"/>
      <c r="H634" s="22" t="s">
        <v>2083</v>
      </c>
      <c r="I634" s="23"/>
      <c r="J634" s="23"/>
      <c r="K634" s="24" t="n">
        <v>30</v>
      </c>
      <c r="L634" s="23" t="s">
        <v>31</v>
      </c>
      <c r="M634" s="20" t="n">
        <v>30</v>
      </c>
      <c r="N634" s="25" t="n">
        <f aca="false">61.88*(1-Q3/100)</f>
        <v>61.88</v>
      </c>
      <c r="O634" s="26"/>
      <c r="P634" s="23" t="n">
        <f aca="false">N634*O634</f>
        <v>0</v>
      </c>
      <c r="Q634" s="27" t="n">
        <f aca="false">0.153*O634</f>
        <v>0</v>
      </c>
      <c r="R634" s="28" t="n">
        <f aca="false">0.00026*O634</f>
        <v>0</v>
      </c>
      <c r="S634" s="29"/>
      <c r="T634" s="30" t="s">
        <v>2084</v>
      </c>
      <c r="U634" s="30" t="s">
        <v>33</v>
      </c>
      <c r="V634" s="21" t="str">
        <f aca="false">HYPERLINK("https://kanzpp.ru/api/getInfo/image/7ba6b391-90c2-11ec-a211-ac1f6b442185")</f>
        <v>https://kanzpp.ru/api/getInfo/image/7ba6b391-90c2-11ec-a211-ac1f6b442185</v>
      </c>
      <c r="W634" s="21"/>
    </row>
    <row r="635" customFormat="false" ht="21" hidden="false" customHeight="true" outlineLevel="5" collapsed="false">
      <c r="B635" s="20" t="n">
        <v>497</v>
      </c>
      <c r="C635" s="21" t="s">
        <v>2085</v>
      </c>
      <c r="D635" s="21" t="s">
        <v>2086</v>
      </c>
      <c r="E635" s="21"/>
      <c r="F635" s="21"/>
      <c r="G635" s="21"/>
      <c r="H635" s="22" t="s">
        <v>2087</v>
      </c>
      <c r="I635" s="23"/>
      <c r="J635" s="23"/>
      <c r="K635" s="24" t="n">
        <v>20</v>
      </c>
      <c r="L635" s="23" t="s">
        <v>31</v>
      </c>
      <c r="M635" s="20" t="n">
        <v>20</v>
      </c>
      <c r="N635" s="25" t="n">
        <f aca="false">102.48*(1-Q3/100)</f>
        <v>102.48</v>
      </c>
      <c r="O635" s="26"/>
      <c r="P635" s="23" t="n">
        <f aca="false">N635*O635</f>
        <v>0</v>
      </c>
      <c r="Q635" s="27" t="n">
        <f aca="false">0.272*O635</f>
        <v>0</v>
      </c>
      <c r="R635" s="28" t="n">
        <f aca="false">0.00039*O635</f>
        <v>0</v>
      </c>
      <c r="S635" s="29"/>
      <c r="T635" s="30" t="s">
        <v>2088</v>
      </c>
      <c r="U635" s="30" t="s">
        <v>33</v>
      </c>
      <c r="V635" s="21" t="str">
        <f aca="false">HYPERLINK("https://kanzpp.ru/api/getInfo/image/ca58b3d3-90c2-11ec-a211-ac1f6b442185")</f>
        <v>https://kanzpp.ru/api/getInfo/image/ca58b3d3-90c2-11ec-a211-ac1f6b442185</v>
      </c>
      <c r="W635" s="21"/>
    </row>
    <row r="636" customFormat="false" ht="21" hidden="false" customHeight="true" outlineLevel="5" collapsed="false">
      <c r="B636" s="20" t="n">
        <v>498</v>
      </c>
      <c r="C636" s="21" t="s">
        <v>2089</v>
      </c>
      <c r="D636" s="21" t="s">
        <v>2090</v>
      </c>
      <c r="E636" s="21"/>
      <c r="F636" s="21"/>
      <c r="G636" s="21"/>
      <c r="H636" s="22" t="s">
        <v>2091</v>
      </c>
      <c r="I636" s="23"/>
      <c r="J636" s="23"/>
      <c r="K636" s="24" t="n">
        <v>20</v>
      </c>
      <c r="L636" s="24" t="n">
        <v>740</v>
      </c>
      <c r="M636" s="20" t="n">
        <v>20</v>
      </c>
      <c r="N636" s="25" t="n">
        <f aca="false">102.48*(1-Q3/100)</f>
        <v>102.48</v>
      </c>
      <c r="O636" s="26"/>
      <c r="P636" s="23" t="n">
        <f aca="false">N636*O636</f>
        <v>0</v>
      </c>
      <c r="Q636" s="27" t="n">
        <f aca="false">0.271*O636</f>
        <v>0</v>
      </c>
      <c r="R636" s="28" t="n">
        <f aca="false">0.00039*O636</f>
        <v>0</v>
      </c>
      <c r="S636" s="29"/>
      <c r="T636" s="30" t="s">
        <v>2092</v>
      </c>
      <c r="U636" s="30" t="s">
        <v>33</v>
      </c>
      <c r="V636" s="21" t="str">
        <f aca="false">HYPERLINK("https://kanzpp.ru/api/getInfo/image/10eb7a50-90c3-11ec-a211-ac1f6b442185")</f>
        <v>https://kanzpp.ru/api/getInfo/image/10eb7a50-90c3-11ec-a211-ac1f6b442185</v>
      </c>
      <c r="W636" s="21"/>
    </row>
    <row r="637" customFormat="false" ht="23.1" hidden="false" customHeight="true" outlineLevel="2" collapsed="false">
      <c r="B637" s="17" t="s">
        <v>2093</v>
      </c>
      <c r="C637" s="17"/>
      <c r="D637" s="17"/>
      <c r="E637" s="17"/>
      <c r="F637" s="17"/>
      <c r="G637" s="17"/>
    </row>
    <row r="638" customFormat="false" ht="23.1" hidden="false" customHeight="true" outlineLevel="3" collapsed="false">
      <c r="B638" s="18" t="s">
        <v>2094</v>
      </c>
      <c r="C638" s="18"/>
      <c r="D638" s="18"/>
      <c r="E638" s="18"/>
      <c r="F638" s="18"/>
      <c r="G638" s="18"/>
    </row>
    <row r="639" customFormat="false" ht="23.1" hidden="false" customHeight="true" outlineLevel="4" collapsed="false">
      <c r="B639" s="19" t="s">
        <v>2095</v>
      </c>
      <c r="C639" s="19"/>
      <c r="D639" s="19"/>
      <c r="E639" s="19"/>
      <c r="F639" s="19"/>
      <c r="G639" s="19"/>
    </row>
    <row r="640" customFormat="false" ht="21" hidden="false" customHeight="true" outlineLevel="5" collapsed="false">
      <c r="B640" s="35" t="n">
        <v>500</v>
      </c>
      <c r="C640" s="36" t="s">
        <v>2096</v>
      </c>
      <c r="D640" s="36" t="s">
        <v>2097</v>
      </c>
      <c r="E640" s="36"/>
      <c r="F640" s="36"/>
      <c r="G640" s="36"/>
      <c r="H640" s="37" t="s">
        <v>2098</v>
      </c>
      <c r="I640" s="38"/>
      <c r="J640" s="38"/>
      <c r="K640" s="39" t="n">
        <v>20</v>
      </c>
      <c r="L640" s="46" t="n">
        <v>4870</v>
      </c>
      <c r="M640" s="35" t="n">
        <v>20</v>
      </c>
      <c r="N640" s="40" t="n">
        <f aca="false">64.26*(1-Q3/100)</f>
        <v>64.26</v>
      </c>
      <c r="O640" s="26"/>
      <c r="P640" s="38" t="n">
        <f aca="false">N640*O640</f>
        <v>0</v>
      </c>
      <c r="Q640" s="41" t="n">
        <f aca="false">0.202*O640</f>
        <v>0</v>
      </c>
      <c r="R640" s="42" t="n">
        <f aca="false">0.00018*O640</f>
        <v>0</v>
      </c>
      <c r="S640" s="43" t="s">
        <v>337</v>
      </c>
      <c r="T640" s="44" t="s">
        <v>2099</v>
      </c>
      <c r="U640" s="44" t="s">
        <v>33</v>
      </c>
      <c r="V640" s="36" t="str">
        <f aca="false">HYPERLINK("https://kanzpp.ru/api/getInfo/image/275c8344-2d57-11ef-a261-00155d82e908")</f>
        <v>https://kanzpp.ru/api/getInfo/image/275c8344-2d57-11ef-a261-00155d82e908</v>
      </c>
      <c r="W640" s="36"/>
      <c r="X640" s="47"/>
    </row>
    <row r="641" customFormat="false" ht="23.1" hidden="false" customHeight="true" outlineLevel="4" collapsed="false">
      <c r="B641" s="19" t="s">
        <v>2100</v>
      </c>
      <c r="C641" s="19"/>
      <c r="D641" s="19"/>
      <c r="E641" s="19"/>
      <c r="F641" s="19"/>
      <c r="G641" s="19"/>
    </row>
    <row r="642" customFormat="false" ht="21" hidden="false" customHeight="true" outlineLevel="5" collapsed="false">
      <c r="B642" s="20" t="n">
        <v>501</v>
      </c>
      <c r="C642" s="21" t="s">
        <v>2101</v>
      </c>
      <c r="D642" s="21" t="s">
        <v>2102</v>
      </c>
      <c r="E642" s="21"/>
      <c r="F642" s="21"/>
      <c r="G642" s="21"/>
      <c r="H642" s="22" t="s">
        <v>2103</v>
      </c>
      <c r="I642" s="23"/>
      <c r="J642" s="23"/>
      <c r="K642" s="24" t="n">
        <v>10</v>
      </c>
      <c r="L642" s="24" t="n">
        <v>204</v>
      </c>
      <c r="M642" s="20" t="n">
        <v>10</v>
      </c>
      <c r="N642" s="25" t="n">
        <f aca="false">93.66*(1-Q3/100)</f>
        <v>93.66</v>
      </c>
      <c r="O642" s="26"/>
      <c r="P642" s="23" t="n">
        <f aca="false">N642*O642</f>
        <v>0</v>
      </c>
      <c r="Q642" s="27" t="n">
        <f aca="false">0.298*O642</f>
        <v>0</v>
      </c>
      <c r="R642" s="34" t="n">
        <f aca="false">0.0004*O642</f>
        <v>0</v>
      </c>
      <c r="S642" s="29"/>
      <c r="T642" s="30" t="s">
        <v>2104</v>
      </c>
      <c r="U642" s="30" t="s">
        <v>33</v>
      </c>
      <c r="V642" s="21" t="str">
        <f aca="false">HYPERLINK("https://kanzpp.ru/api/getInfo/image/bdfee4d7-743e-11ec-a210-ac1f6b442185")</f>
        <v>https://kanzpp.ru/api/getInfo/image/bdfee4d7-743e-11ec-a210-ac1f6b442185</v>
      </c>
      <c r="W642" s="21"/>
    </row>
    <row r="643" customFormat="false" ht="21" hidden="false" customHeight="true" outlineLevel="5" collapsed="false">
      <c r="B643" s="35" t="n">
        <v>502</v>
      </c>
      <c r="C643" s="36" t="s">
        <v>2105</v>
      </c>
      <c r="D643" s="36" t="s">
        <v>2106</v>
      </c>
      <c r="E643" s="36"/>
      <c r="F643" s="36"/>
      <c r="G643" s="36"/>
      <c r="H643" s="37" t="s">
        <v>2107</v>
      </c>
      <c r="I643" s="38"/>
      <c r="J643" s="38"/>
      <c r="K643" s="39" t="n">
        <v>10</v>
      </c>
      <c r="L643" s="46" t="n">
        <v>4984</v>
      </c>
      <c r="M643" s="35" t="n">
        <v>10</v>
      </c>
      <c r="N643" s="40" t="n">
        <f aca="false">93.66*(1-Q3/100)</f>
        <v>93.66</v>
      </c>
      <c r="O643" s="26"/>
      <c r="P643" s="38" t="n">
        <f aca="false">N643*O643</f>
        <v>0</v>
      </c>
      <c r="Q643" s="41" t="n">
        <f aca="false">0.293*O643</f>
        <v>0</v>
      </c>
      <c r="R643" s="42" t="n">
        <f aca="false">0.00041*O643</f>
        <v>0</v>
      </c>
      <c r="S643" s="43" t="s">
        <v>337</v>
      </c>
      <c r="T643" s="44" t="s">
        <v>2108</v>
      </c>
      <c r="U643" s="44" t="s">
        <v>33</v>
      </c>
      <c r="V643" s="36" t="str">
        <f aca="false">HYPERLINK("https://kanzpp.ru/api/getInfo/image/da03a70f-2d56-11ef-a261-00155d82e908")</f>
        <v>https://kanzpp.ru/api/getInfo/image/da03a70f-2d56-11ef-a261-00155d82e908</v>
      </c>
      <c r="W643" s="36"/>
      <c r="X643" s="47"/>
    </row>
    <row r="644" customFormat="false" ht="23.1" hidden="false" customHeight="true" outlineLevel="4" collapsed="false">
      <c r="B644" s="19" t="s">
        <v>2109</v>
      </c>
      <c r="C644" s="19"/>
      <c r="D644" s="19"/>
      <c r="E644" s="19"/>
      <c r="F644" s="19"/>
      <c r="G644" s="19"/>
    </row>
    <row r="645" customFormat="false" ht="23.1" hidden="false" customHeight="true" outlineLevel="3" collapsed="false">
      <c r="B645" s="18" t="s">
        <v>2110</v>
      </c>
      <c r="C645" s="18"/>
      <c r="D645" s="18"/>
      <c r="E645" s="18"/>
      <c r="F645" s="18"/>
      <c r="G645" s="18"/>
    </row>
    <row r="646" customFormat="false" ht="23.1" hidden="false" customHeight="true" outlineLevel="4" collapsed="false">
      <c r="B646" s="19" t="s">
        <v>2111</v>
      </c>
      <c r="C646" s="19"/>
      <c r="D646" s="19"/>
      <c r="E646" s="19"/>
      <c r="F646" s="19"/>
      <c r="G646" s="19"/>
    </row>
    <row r="647" customFormat="false" ht="21" hidden="false" customHeight="true" outlineLevel="5" collapsed="false">
      <c r="B647" s="20" t="n">
        <v>504</v>
      </c>
      <c r="C647" s="21" t="s">
        <v>2112</v>
      </c>
      <c r="D647" s="21" t="s">
        <v>2113</v>
      </c>
      <c r="E647" s="21"/>
      <c r="F647" s="21"/>
      <c r="G647" s="21"/>
      <c r="H647" s="22" t="s">
        <v>2114</v>
      </c>
      <c r="I647" s="23"/>
      <c r="J647" s="23"/>
      <c r="K647" s="24" t="n">
        <v>20</v>
      </c>
      <c r="L647" s="33" t="n">
        <v>1460</v>
      </c>
      <c r="M647" s="20" t="n">
        <v>20</v>
      </c>
      <c r="N647" s="25" t="n">
        <f aca="false">65.66*(1-Q3/100)</f>
        <v>65.66</v>
      </c>
      <c r="O647" s="26"/>
      <c r="P647" s="23" t="n">
        <f aca="false">N647*O647</f>
        <v>0</v>
      </c>
      <c r="Q647" s="27" t="n">
        <f aca="false">0.203*O647</f>
        <v>0</v>
      </c>
      <c r="R647" s="28" t="n">
        <f aca="false">0.00029*O647</f>
        <v>0</v>
      </c>
      <c r="S647" s="29"/>
      <c r="T647" s="30" t="s">
        <v>2115</v>
      </c>
      <c r="U647" s="30" t="s">
        <v>33</v>
      </c>
      <c r="V647" s="21" t="str">
        <f aca="false">HYPERLINK("https://kanzpp.ru/api/getInfo/image/21ccae22-743c-11ec-a210-ac1f6b442185")</f>
        <v>https://kanzpp.ru/api/getInfo/image/21ccae22-743c-11ec-a210-ac1f6b442185</v>
      </c>
      <c r="W647" s="21"/>
    </row>
    <row r="648" customFormat="false" ht="21" hidden="false" customHeight="true" outlineLevel="5" collapsed="false">
      <c r="B648" s="20" t="n">
        <v>505</v>
      </c>
      <c r="C648" s="21" t="s">
        <v>2116</v>
      </c>
      <c r="D648" s="21" t="s">
        <v>2117</v>
      </c>
      <c r="E648" s="21"/>
      <c r="F648" s="21"/>
      <c r="G648" s="21"/>
      <c r="H648" s="22" t="s">
        <v>2118</v>
      </c>
      <c r="I648" s="23"/>
      <c r="J648" s="23"/>
      <c r="K648" s="24" t="n">
        <v>20</v>
      </c>
      <c r="L648" s="33" t="n">
        <v>1760</v>
      </c>
      <c r="M648" s="20" t="n">
        <v>20</v>
      </c>
      <c r="N648" s="25" t="n">
        <f aca="false">65.66*(1-Q3/100)</f>
        <v>65.66</v>
      </c>
      <c r="O648" s="26"/>
      <c r="P648" s="23" t="n">
        <f aca="false">N648*O648</f>
        <v>0</v>
      </c>
      <c r="Q648" s="27" t="n">
        <f aca="false">0.203*O648</f>
        <v>0</v>
      </c>
      <c r="R648" s="28" t="n">
        <f aca="false">0.00029*O648</f>
        <v>0</v>
      </c>
      <c r="S648" s="29"/>
      <c r="T648" s="30" t="s">
        <v>2119</v>
      </c>
      <c r="U648" s="30" t="s">
        <v>33</v>
      </c>
      <c r="V648" s="21" t="str">
        <f aca="false">HYPERLINK("https://kanzpp.ru/api/getInfo/image/5d985b5d-80bc-11e6-97eb-5cf3fc4a2490")</f>
        <v>https://kanzpp.ru/api/getInfo/image/5d985b5d-80bc-11e6-97eb-5cf3fc4a2490</v>
      </c>
      <c r="W648" s="21"/>
    </row>
    <row r="649" customFormat="false" ht="23.1" hidden="false" customHeight="true" outlineLevel="4" collapsed="false">
      <c r="B649" s="19" t="s">
        <v>2120</v>
      </c>
      <c r="C649" s="19"/>
      <c r="D649" s="19"/>
      <c r="E649" s="19"/>
      <c r="F649" s="19"/>
      <c r="G649" s="19"/>
    </row>
    <row r="650" customFormat="false" ht="21" hidden="false" customHeight="true" outlineLevel="5" collapsed="false">
      <c r="B650" s="20" t="n">
        <v>506</v>
      </c>
      <c r="C650" s="21" t="s">
        <v>2121</v>
      </c>
      <c r="D650" s="21" t="s">
        <v>2122</v>
      </c>
      <c r="E650" s="21"/>
      <c r="F650" s="21"/>
      <c r="G650" s="21"/>
      <c r="H650" s="22" t="s">
        <v>2123</v>
      </c>
      <c r="I650" s="23"/>
      <c r="J650" s="23"/>
      <c r="K650" s="24" t="n">
        <v>20</v>
      </c>
      <c r="L650" s="33" t="n">
        <v>1500</v>
      </c>
      <c r="M650" s="20" t="n">
        <v>20</v>
      </c>
      <c r="N650" s="25" t="n">
        <f aca="false">95.06*(1-Q3/100)</f>
        <v>95.06</v>
      </c>
      <c r="O650" s="26"/>
      <c r="P650" s="23" t="n">
        <f aca="false">N650*O650</f>
        <v>0</v>
      </c>
      <c r="Q650" s="27" t="n">
        <f aca="false">0.293*O650</f>
        <v>0</v>
      </c>
      <c r="R650" s="28" t="n">
        <f aca="false">0.00029*O650</f>
        <v>0</v>
      </c>
      <c r="S650" s="29"/>
      <c r="T650" s="30" t="s">
        <v>2124</v>
      </c>
      <c r="U650" s="30" t="s">
        <v>33</v>
      </c>
      <c r="V650" s="21" t="str">
        <f aca="false">HYPERLINK("https://kanzpp.ru/api/getInfo/image/b32a0d01-743c-11ec-a210-ac1f6b442185")</f>
        <v>https://kanzpp.ru/api/getInfo/image/b32a0d01-743c-11ec-a210-ac1f6b442185</v>
      </c>
      <c r="W650" s="21"/>
    </row>
    <row r="651" customFormat="false" ht="21" hidden="false" customHeight="true" outlineLevel="5" collapsed="false">
      <c r="B651" s="20" t="n">
        <v>507</v>
      </c>
      <c r="C651" s="21" t="s">
        <v>2125</v>
      </c>
      <c r="D651" s="21" t="s">
        <v>2126</v>
      </c>
      <c r="E651" s="21"/>
      <c r="F651" s="21"/>
      <c r="G651" s="21"/>
      <c r="H651" s="22" t="s">
        <v>2127</v>
      </c>
      <c r="I651" s="23"/>
      <c r="J651" s="23"/>
      <c r="K651" s="24" t="n">
        <v>20</v>
      </c>
      <c r="L651" s="24" t="n">
        <v>510</v>
      </c>
      <c r="M651" s="20" t="n">
        <v>20</v>
      </c>
      <c r="N651" s="25" t="n">
        <f aca="false">95.06*(1-Q3/100)</f>
        <v>95.06</v>
      </c>
      <c r="O651" s="26"/>
      <c r="P651" s="23" t="n">
        <f aca="false">N651*O651</f>
        <v>0</v>
      </c>
      <c r="Q651" s="27" t="n">
        <f aca="false">0.293*O651</f>
        <v>0</v>
      </c>
      <c r="R651" s="28" t="n">
        <f aca="false">0.00051*O651</f>
        <v>0</v>
      </c>
      <c r="S651" s="29"/>
      <c r="T651" s="30" t="s">
        <v>2128</v>
      </c>
      <c r="U651" s="30" t="s">
        <v>33</v>
      </c>
      <c r="V651" s="21" t="str">
        <f aca="false">HYPERLINK("https://kanzpp.ru/api/getInfo/image/e294dc59-80bc-11e6-97eb-5cf3fc4a2490")</f>
        <v>https://kanzpp.ru/api/getInfo/image/e294dc59-80bc-11e6-97eb-5cf3fc4a2490</v>
      </c>
      <c r="W651" s="21"/>
    </row>
    <row r="652" customFormat="false" ht="23.1" hidden="false" customHeight="true" outlineLevel="2" collapsed="false">
      <c r="B652" s="17" t="s">
        <v>2129</v>
      </c>
      <c r="C652" s="17"/>
      <c r="D652" s="17"/>
      <c r="E652" s="17"/>
      <c r="F652" s="17"/>
      <c r="G652" s="17"/>
    </row>
    <row r="653" customFormat="false" ht="23.1" hidden="false" customHeight="true" outlineLevel="3" collapsed="false">
      <c r="B653" s="18" t="s">
        <v>2130</v>
      </c>
      <c r="C653" s="18"/>
      <c r="D653" s="18"/>
      <c r="E653" s="18"/>
      <c r="F653" s="18"/>
      <c r="G653" s="18"/>
    </row>
    <row r="654" customFormat="false" ht="21" hidden="false" customHeight="true" outlineLevel="4" collapsed="false">
      <c r="B654" s="20" t="n">
        <v>508</v>
      </c>
      <c r="C654" s="21" t="s">
        <v>2131</v>
      </c>
      <c r="D654" s="21" t="s">
        <v>2132</v>
      </c>
      <c r="E654" s="21"/>
      <c r="F654" s="21"/>
      <c r="G654" s="21"/>
      <c r="H654" s="22" t="s">
        <v>2133</v>
      </c>
      <c r="I654" s="23"/>
      <c r="J654" s="23"/>
      <c r="K654" s="24" t="n">
        <v>10</v>
      </c>
      <c r="L654" s="24" t="n">
        <v>6</v>
      </c>
      <c r="M654" s="20" t="n">
        <v>6</v>
      </c>
      <c r="N654" s="25" t="n">
        <f aca="false">402.75*(1-Q3/100)</f>
        <v>402.75</v>
      </c>
      <c r="O654" s="26"/>
      <c r="P654" s="23" t="n">
        <f aca="false">N654*O654</f>
        <v>0</v>
      </c>
      <c r="Q654" s="27" t="n">
        <f aca="false">0.702*O654</f>
        <v>0</v>
      </c>
      <c r="R654" s="28" t="n">
        <f aca="false">0.00119*O654</f>
        <v>0</v>
      </c>
      <c r="S654" s="29"/>
      <c r="T654" s="30" t="s">
        <v>2134</v>
      </c>
      <c r="U654" s="30" t="s">
        <v>33</v>
      </c>
      <c r="V654" s="21" t="str">
        <f aca="false">HYPERLINK("https://kanzpp.ru/api/getInfo/image/046adf8a-9088-11ec-a211-ac1f6b442185")</f>
        <v>https://kanzpp.ru/api/getInfo/image/046adf8a-9088-11ec-a211-ac1f6b442185</v>
      </c>
      <c r="W654" s="21"/>
    </row>
    <row r="655" customFormat="false" ht="21" hidden="false" customHeight="true" outlineLevel="4" collapsed="false">
      <c r="B655" s="20" t="n">
        <v>509</v>
      </c>
      <c r="C655" s="21" t="s">
        <v>2135</v>
      </c>
      <c r="D655" s="21" t="s">
        <v>2136</v>
      </c>
      <c r="E655" s="21"/>
      <c r="F655" s="21"/>
      <c r="G655" s="21"/>
      <c r="H655" s="22" t="s">
        <v>2137</v>
      </c>
      <c r="I655" s="23"/>
      <c r="J655" s="23"/>
      <c r="K655" s="24" t="n">
        <v>10</v>
      </c>
      <c r="L655" s="24" t="n">
        <v>9</v>
      </c>
      <c r="M655" s="20" t="n">
        <v>9</v>
      </c>
      <c r="N655" s="25" t="n">
        <f aca="false">215.23*(1-Q3/100)</f>
        <v>215.23</v>
      </c>
      <c r="O655" s="26"/>
      <c r="P655" s="23" t="n">
        <f aca="false">N655*O655</f>
        <v>0</v>
      </c>
      <c r="Q655" s="27" t="n">
        <f aca="false">0.363*O655</f>
        <v>0</v>
      </c>
      <c r="R655" s="28" t="n">
        <f aca="false">0.00048*O655</f>
        <v>0</v>
      </c>
      <c r="S655" s="29"/>
      <c r="T655" s="30" t="s">
        <v>2138</v>
      </c>
      <c r="U655" s="30" t="s">
        <v>33</v>
      </c>
      <c r="V655" s="21" t="str">
        <f aca="false">HYPERLINK("https://kanzpp.ru/api/getInfo/image/79ea30e1-9088-11ec-a211-ac1f6b442185")</f>
        <v>https://kanzpp.ru/api/getInfo/image/79ea30e1-9088-11ec-a211-ac1f6b442185</v>
      </c>
      <c r="W655" s="21"/>
    </row>
    <row r="656" customFormat="false" ht="21" hidden="false" customHeight="true" outlineLevel="4" collapsed="false">
      <c r="B656" s="20" t="n">
        <v>510</v>
      </c>
      <c r="C656" s="21" t="s">
        <v>2139</v>
      </c>
      <c r="D656" s="21" t="s">
        <v>2140</v>
      </c>
      <c r="E656" s="21"/>
      <c r="F656" s="21"/>
      <c r="G656" s="21"/>
      <c r="H656" s="22" t="s">
        <v>2141</v>
      </c>
      <c r="I656" s="23"/>
      <c r="J656" s="23"/>
      <c r="K656" s="24" t="n">
        <v>10</v>
      </c>
      <c r="L656" s="24" t="n">
        <v>302</v>
      </c>
      <c r="M656" s="20" t="n">
        <v>10</v>
      </c>
      <c r="N656" s="25" t="n">
        <f aca="false">184.12*(1-Q3/100)</f>
        <v>184.12</v>
      </c>
      <c r="O656" s="26"/>
      <c r="P656" s="23" t="n">
        <f aca="false">N656*O656</f>
        <v>0</v>
      </c>
      <c r="Q656" s="27" t="n">
        <f aca="false">0.253*O656</f>
        <v>0</v>
      </c>
      <c r="R656" s="28" t="n">
        <f aca="false">0.00037*O656</f>
        <v>0</v>
      </c>
      <c r="S656" s="29"/>
      <c r="T656" s="30" t="s">
        <v>2142</v>
      </c>
      <c r="U656" s="30" t="s">
        <v>33</v>
      </c>
      <c r="V656" s="21" t="str">
        <f aca="false">HYPERLINK("https://kanzpp.ru/api/getInfo/image/c9829740-908a-11ec-a211-ac1f6b442185")</f>
        <v>https://kanzpp.ru/api/getInfo/image/c9829740-908a-11ec-a211-ac1f6b442185</v>
      </c>
      <c r="W656" s="21"/>
    </row>
    <row r="657" customFormat="false" ht="23.1" hidden="false" customHeight="true" outlineLevel="3" collapsed="false">
      <c r="B657" s="18" t="s">
        <v>2143</v>
      </c>
      <c r="C657" s="18"/>
      <c r="D657" s="18"/>
      <c r="E657" s="18"/>
      <c r="F657" s="18"/>
      <c r="G657" s="18"/>
    </row>
    <row r="658" customFormat="false" ht="23.1" hidden="false" customHeight="true" outlineLevel="4" collapsed="false">
      <c r="B658" s="19" t="s">
        <v>2144</v>
      </c>
      <c r="C658" s="19"/>
      <c r="D658" s="19"/>
      <c r="E658" s="19"/>
      <c r="F658" s="19"/>
      <c r="G658" s="19"/>
    </row>
    <row r="659" customFormat="false" ht="23.1" hidden="false" customHeight="true" outlineLevel="4" collapsed="false">
      <c r="B659" s="19" t="s">
        <v>2145</v>
      </c>
      <c r="C659" s="19"/>
      <c r="D659" s="19"/>
      <c r="E659" s="19"/>
      <c r="F659" s="19"/>
      <c r="G659" s="19"/>
    </row>
    <row r="660" customFormat="false" ht="23.1" hidden="false" customHeight="true" outlineLevel="4" collapsed="false">
      <c r="B660" s="19" t="s">
        <v>2146</v>
      </c>
      <c r="C660" s="19"/>
      <c r="D660" s="19"/>
      <c r="E660" s="19"/>
      <c r="F660" s="19"/>
      <c r="G660" s="19"/>
    </row>
    <row r="661" customFormat="false" ht="21" hidden="false" customHeight="true" outlineLevel="5" collapsed="false">
      <c r="B661" s="20" t="n">
        <v>513</v>
      </c>
      <c r="C661" s="21" t="s">
        <v>2147</v>
      </c>
      <c r="D661" s="21" t="s">
        <v>2148</v>
      </c>
      <c r="E661" s="21"/>
      <c r="F661" s="21"/>
      <c r="G661" s="21"/>
      <c r="H661" s="22" t="s">
        <v>2149</v>
      </c>
      <c r="I661" s="23"/>
      <c r="J661" s="23"/>
      <c r="K661" s="24" t="n">
        <v>30</v>
      </c>
      <c r="L661" s="23" t="s">
        <v>31</v>
      </c>
      <c r="M661" s="20" t="n">
        <v>30</v>
      </c>
      <c r="N661" s="25" t="n">
        <f aca="false">51.68*(1-Q3/100)</f>
        <v>51.68</v>
      </c>
      <c r="O661" s="26"/>
      <c r="P661" s="23" t="n">
        <f aca="false">N661*O661</f>
        <v>0</v>
      </c>
      <c r="Q661" s="31" t="n">
        <f aca="false">0.17*O661</f>
        <v>0</v>
      </c>
      <c r="R661" s="28" t="n">
        <f aca="false">0.00032*O661</f>
        <v>0</v>
      </c>
      <c r="S661" s="29"/>
      <c r="T661" s="30" t="s">
        <v>2150</v>
      </c>
      <c r="U661" s="30" t="s">
        <v>33</v>
      </c>
      <c r="V661" s="21" t="str">
        <f aca="false">HYPERLINK("https://kanzpp.ru/api/getInfo/image/fc7211cb-ad7e-11e7-b8ef-5cf3fc4a2490")</f>
        <v>https://kanzpp.ru/api/getInfo/image/fc7211cb-ad7e-11e7-b8ef-5cf3fc4a2490</v>
      </c>
      <c r="W661" s="21"/>
    </row>
    <row r="662" customFormat="false" ht="21" hidden="false" customHeight="true" outlineLevel="5" collapsed="false">
      <c r="B662" s="20" t="n">
        <v>514</v>
      </c>
      <c r="C662" s="21" t="s">
        <v>2151</v>
      </c>
      <c r="D662" s="21" t="s">
        <v>2152</v>
      </c>
      <c r="E662" s="21"/>
      <c r="F662" s="21"/>
      <c r="G662" s="21"/>
      <c r="H662" s="22" t="s">
        <v>2153</v>
      </c>
      <c r="I662" s="23"/>
      <c r="J662" s="23"/>
      <c r="K662" s="24" t="n">
        <v>30</v>
      </c>
      <c r="L662" s="23" t="s">
        <v>31</v>
      </c>
      <c r="M662" s="20" t="n">
        <v>30</v>
      </c>
      <c r="N662" s="25" t="n">
        <f aca="false">51.68*(1-Q3/100)</f>
        <v>51.68</v>
      </c>
      <c r="O662" s="26"/>
      <c r="P662" s="23" t="n">
        <f aca="false">N662*O662</f>
        <v>0</v>
      </c>
      <c r="Q662" s="31" t="n">
        <f aca="false">0.17*O662</f>
        <v>0</v>
      </c>
      <c r="R662" s="28" t="n">
        <f aca="false">0.00032*O662</f>
        <v>0</v>
      </c>
      <c r="S662" s="29"/>
      <c r="T662" s="30" t="s">
        <v>2154</v>
      </c>
      <c r="U662" s="30" t="s">
        <v>33</v>
      </c>
      <c r="V662" s="21" t="str">
        <f aca="false">HYPERLINK("https://kanzpp.ru/api/getInfo/image/b207b725-ad7e-11e7-b8ef-5cf3fc4a2490")</f>
        <v>https://kanzpp.ru/api/getInfo/image/b207b725-ad7e-11e7-b8ef-5cf3fc4a2490</v>
      </c>
      <c r="W662" s="21"/>
    </row>
    <row r="663" customFormat="false" ht="21" hidden="false" customHeight="true" outlineLevel="5" collapsed="false">
      <c r="B663" s="20" t="n">
        <v>515</v>
      </c>
      <c r="C663" s="21" t="s">
        <v>2155</v>
      </c>
      <c r="D663" s="21" t="s">
        <v>2156</v>
      </c>
      <c r="E663" s="21"/>
      <c r="F663" s="21"/>
      <c r="G663" s="21"/>
      <c r="H663" s="22" t="s">
        <v>2157</v>
      </c>
      <c r="I663" s="23"/>
      <c r="J663" s="23"/>
      <c r="K663" s="24" t="n">
        <v>30</v>
      </c>
      <c r="L663" s="23" t="s">
        <v>31</v>
      </c>
      <c r="M663" s="20" t="n">
        <v>30</v>
      </c>
      <c r="N663" s="25" t="n">
        <f aca="false">51.68*(1-Q3/100)</f>
        <v>51.68</v>
      </c>
      <c r="O663" s="26"/>
      <c r="P663" s="23" t="n">
        <f aca="false">N663*O663</f>
        <v>0</v>
      </c>
      <c r="Q663" s="31" t="n">
        <f aca="false">0.17*O663</f>
        <v>0</v>
      </c>
      <c r="R663" s="28" t="n">
        <f aca="false">0.00032*O663</f>
        <v>0</v>
      </c>
      <c r="S663" s="29"/>
      <c r="T663" s="30" t="s">
        <v>2158</v>
      </c>
      <c r="U663" s="30" t="s">
        <v>33</v>
      </c>
      <c r="V663" s="21" t="str">
        <f aca="false">HYPERLINK("https://kanzpp.ru/api/getInfo/image/d6c97167-ad7e-11e7-b8ef-5cf3fc4a2490")</f>
        <v>https://kanzpp.ru/api/getInfo/image/d6c97167-ad7e-11e7-b8ef-5cf3fc4a2490</v>
      </c>
      <c r="W663" s="21"/>
    </row>
    <row r="664" customFormat="false" ht="23.1" hidden="false" customHeight="true" outlineLevel="4" collapsed="false">
      <c r="B664" s="19" t="s">
        <v>2159</v>
      </c>
      <c r="C664" s="19"/>
      <c r="D664" s="19"/>
      <c r="E664" s="19"/>
      <c r="F664" s="19"/>
      <c r="G664" s="19"/>
    </row>
    <row r="665" customFormat="false" ht="21" hidden="false" customHeight="true" outlineLevel="5" collapsed="false">
      <c r="B665" s="20" t="n">
        <v>516</v>
      </c>
      <c r="C665" s="21" t="s">
        <v>2160</v>
      </c>
      <c r="D665" s="21" t="s">
        <v>2161</v>
      </c>
      <c r="E665" s="21"/>
      <c r="F665" s="21"/>
      <c r="G665" s="21"/>
      <c r="H665" s="22" t="s">
        <v>2162</v>
      </c>
      <c r="I665" s="23"/>
      <c r="J665" s="23"/>
      <c r="K665" s="24" t="n">
        <v>10</v>
      </c>
      <c r="L665" s="23" t="s">
        <v>31</v>
      </c>
      <c r="M665" s="20" t="n">
        <v>10</v>
      </c>
      <c r="N665" s="25" t="n">
        <f aca="false">214.29*(1-Q3/100)</f>
        <v>214.29</v>
      </c>
      <c r="O665" s="26"/>
      <c r="P665" s="23" t="n">
        <f aca="false">N665*O665</f>
        <v>0</v>
      </c>
      <c r="Q665" s="31" t="n">
        <f aca="false">0.66*O665</f>
        <v>0</v>
      </c>
      <c r="R665" s="28" t="n">
        <f aca="false">0.00125*O665</f>
        <v>0</v>
      </c>
      <c r="S665" s="29"/>
      <c r="T665" s="30" t="s">
        <v>2163</v>
      </c>
      <c r="U665" s="30" t="s">
        <v>33</v>
      </c>
      <c r="V665" s="21" t="str">
        <f aca="false">HYPERLINK("https://kanzpp.ru/api/getInfo/image/8191d6e5-7435-11ec-a210-ac1f6b442185")</f>
        <v>https://kanzpp.ru/api/getInfo/image/8191d6e5-7435-11ec-a210-ac1f6b442185</v>
      </c>
      <c r="W665" s="21"/>
    </row>
    <row r="666" customFormat="false" ht="23.1" hidden="false" customHeight="true" outlineLevel="4" collapsed="false">
      <c r="B666" s="19" t="s">
        <v>2164</v>
      </c>
      <c r="C666" s="19"/>
      <c r="D666" s="19"/>
      <c r="E666" s="19"/>
      <c r="F666" s="19"/>
      <c r="G666" s="19"/>
    </row>
    <row r="667" customFormat="false" ht="21" hidden="false" customHeight="true" outlineLevel="5" collapsed="false">
      <c r="B667" s="20" t="n">
        <v>517</v>
      </c>
      <c r="C667" s="21" t="s">
        <v>2165</v>
      </c>
      <c r="D667" s="21" t="s">
        <v>2166</v>
      </c>
      <c r="E667" s="21"/>
      <c r="F667" s="21"/>
      <c r="G667" s="21"/>
      <c r="H667" s="22" t="s">
        <v>2167</v>
      </c>
      <c r="I667" s="23"/>
      <c r="J667" s="23"/>
      <c r="K667" s="24" t="n">
        <v>10</v>
      </c>
      <c r="L667" s="24" t="n">
        <v>502</v>
      </c>
      <c r="M667" s="20" t="n">
        <v>10</v>
      </c>
      <c r="N667" s="25" t="n">
        <f aca="false">214.29*(1-Q3/100)</f>
        <v>214.29</v>
      </c>
      <c r="O667" s="26"/>
      <c r="P667" s="23" t="n">
        <f aca="false">N667*O667</f>
        <v>0</v>
      </c>
      <c r="Q667" s="27" t="n">
        <f aca="false">0.545*O667</f>
        <v>0</v>
      </c>
      <c r="R667" s="28" t="n">
        <f aca="false">0.00101*O667</f>
        <v>0</v>
      </c>
      <c r="S667" s="29"/>
      <c r="T667" s="30" t="s">
        <v>2168</v>
      </c>
      <c r="U667" s="30" t="s">
        <v>33</v>
      </c>
      <c r="V667" s="21" t="str">
        <f aca="false">HYPERLINK("https://kanzpp.ru/api/getInfo/image/b1c12d30-c686-11e1-81d3-5ef3fc502493")</f>
        <v>https://kanzpp.ru/api/getInfo/image/b1c12d30-c686-11e1-81d3-5ef3fc502493</v>
      </c>
      <c r="W667" s="21"/>
    </row>
    <row r="668" customFormat="false" ht="23.1" hidden="false" customHeight="true" outlineLevel="4" collapsed="false">
      <c r="B668" s="19" t="s">
        <v>2169</v>
      </c>
      <c r="C668" s="19"/>
      <c r="D668" s="19"/>
      <c r="E668" s="19"/>
      <c r="F668" s="19"/>
      <c r="G668" s="19"/>
    </row>
    <row r="669" customFormat="false" ht="21" hidden="false" customHeight="true" outlineLevel="5" collapsed="false">
      <c r="B669" s="20" t="n">
        <v>519</v>
      </c>
      <c r="C669" s="21" t="s">
        <v>2170</v>
      </c>
      <c r="D669" s="21" t="s">
        <v>2171</v>
      </c>
      <c r="E669" s="21"/>
      <c r="F669" s="21"/>
      <c r="G669" s="21"/>
      <c r="H669" s="22" t="s">
        <v>2172</v>
      </c>
      <c r="I669" s="23"/>
      <c r="J669" s="23"/>
      <c r="K669" s="24" t="n">
        <v>30</v>
      </c>
      <c r="L669" s="24" t="n">
        <v>775</v>
      </c>
      <c r="M669" s="20" t="n">
        <v>30</v>
      </c>
      <c r="N669" s="25" t="n">
        <f aca="false">59.41*(1-Q3/100)</f>
        <v>59.41</v>
      </c>
      <c r="O669" s="26"/>
      <c r="P669" s="23" t="n">
        <f aca="false">N669*O669</f>
        <v>0</v>
      </c>
      <c r="Q669" s="27" t="n">
        <f aca="false">0.137*O669</f>
        <v>0</v>
      </c>
      <c r="R669" s="28" t="n">
        <f aca="false">0.00026*O669</f>
        <v>0</v>
      </c>
      <c r="S669" s="29"/>
      <c r="T669" s="30" t="s">
        <v>2173</v>
      </c>
      <c r="U669" s="30" t="s">
        <v>33</v>
      </c>
      <c r="V669" s="21" t="str">
        <f aca="false">HYPERLINK("https://kanzpp.ru/api/getInfo/image/e3c4b6ec-7436-11ec-a210-ac1f6b442185")</f>
        <v>https://kanzpp.ru/api/getInfo/image/e3c4b6ec-7436-11ec-a210-ac1f6b442185</v>
      </c>
      <c r="W669" s="21"/>
    </row>
    <row r="670" customFormat="false" ht="23.1" hidden="false" customHeight="true" outlineLevel="4" collapsed="false">
      <c r="B670" s="19" t="s">
        <v>2174</v>
      </c>
      <c r="C670" s="19"/>
      <c r="D670" s="19"/>
      <c r="E670" s="19"/>
      <c r="F670" s="19"/>
      <c r="G670" s="19"/>
    </row>
    <row r="671" customFormat="false" ht="21" hidden="false" customHeight="true" outlineLevel="5" collapsed="false">
      <c r="B671" s="20" t="n">
        <v>521</v>
      </c>
      <c r="C671" s="21" t="s">
        <v>2175</v>
      </c>
      <c r="D671" s="21" t="s">
        <v>2176</v>
      </c>
      <c r="E671" s="21"/>
      <c r="F671" s="21"/>
      <c r="G671" s="21"/>
      <c r="H671" s="22" t="s">
        <v>2177</v>
      </c>
      <c r="I671" s="23"/>
      <c r="J671" s="23"/>
      <c r="K671" s="24" t="n">
        <v>20</v>
      </c>
      <c r="L671" s="24" t="n">
        <v>28</v>
      </c>
      <c r="M671" s="20" t="n">
        <v>20</v>
      </c>
      <c r="N671" s="25" t="n">
        <f aca="false">107.71*(1-Q3/100)</f>
        <v>107.71</v>
      </c>
      <c r="O671" s="26"/>
      <c r="P671" s="23" t="n">
        <f aca="false">N671*O671</f>
        <v>0</v>
      </c>
      <c r="Q671" s="27" t="n">
        <f aca="false">0.145*O671</f>
        <v>0</v>
      </c>
      <c r="R671" s="28" t="n">
        <f aca="false">0.00064*O671</f>
        <v>0</v>
      </c>
      <c r="S671" s="29"/>
      <c r="T671" s="30" t="s">
        <v>2178</v>
      </c>
      <c r="U671" s="30" t="s">
        <v>33</v>
      </c>
      <c r="V671" s="21" t="str">
        <f aca="false">HYPERLINK("https://kanzpp.ru/api/getInfo/image/37bdce7e-c827-11e6-b929-5cf3fc4a2490")</f>
        <v>https://kanzpp.ru/api/getInfo/image/37bdce7e-c827-11e6-b929-5cf3fc4a2490</v>
      </c>
      <c r="W671" s="21"/>
    </row>
    <row r="672" customFormat="false" ht="21" hidden="false" customHeight="true" outlineLevel="5" collapsed="false">
      <c r="B672" s="20" t="n">
        <v>522</v>
      </c>
      <c r="C672" s="21" t="s">
        <v>2179</v>
      </c>
      <c r="D672" s="21" t="s">
        <v>2180</v>
      </c>
      <c r="E672" s="21"/>
      <c r="F672" s="21"/>
      <c r="G672" s="21"/>
      <c r="H672" s="22" t="s">
        <v>2181</v>
      </c>
      <c r="I672" s="23"/>
      <c r="J672" s="23"/>
      <c r="K672" s="24" t="n">
        <v>20</v>
      </c>
      <c r="L672" s="23" t="s">
        <v>31</v>
      </c>
      <c r="M672" s="20" t="n">
        <v>20</v>
      </c>
      <c r="N672" s="25" t="n">
        <f aca="false">107.71*(1-Q3/100)</f>
        <v>107.71</v>
      </c>
      <c r="O672" s="26"/>
      <c r="P672" s="23" t="n">
        <f aca="false">N672*O672</f>
        <v>0</v>
      </c>
      <c r="Q672" s="27" t="n">
        <f aca="false">0.145*O672</f>
        <v>0</v>
      </c>
      <c r="R672" s="28" t="n">
        <f aca="false">0.00064*O672</f>
        <v>0</v>
      </c>
      <c r="S672" s="29"/>
      <c r="T672" s="30" t="s">
        <v>2182</v>
      </c>
      <c r="U672" s="30" t="s">
        <v>33</v>
      </c>
      <c r="V672" s="21" t="str">
        <f aca="false">HYPERLINK("https://kanzpp.ru/api/getInfo/image/8b4e3ca7-7438-11ec-a210-ac1f6b442185")</f>
        <v>https://kanzpp.ru/api/getInfo/image/8b4e3ca7-7438-11ec-a210-ac1f6b442185</v>
      </c>
      <c r="W672" s="21"/>
    </row>
    <row r="673" customFormat="false" ht="23.1" hidden="false" customHeight="true" outlineLevel="3" collapsed="false">
      <c r="B673" s="18" t="s">
        <v>2183</v>
      </c>
      <c r="C673" s="18"/>
      <c r="D673" s="18"/>
      <c r="E673" s="18"/>
      <c r="F673" s="18"/>
      <c r="G673" s="18"/>
    </row>
    <row r="674" customFormat="false" ht="23.1" hidden="false" customHeight="true" outlineLevel="4" collapsed="false">
      <c r="B674" s="19" t="s">
        <v>2184</v>
      </c>
      <c r="C674" s="19"/>
      <c r="D674" s="19"/>
      <c r="E674" s="19"/>
      <c r="F674" s="19"/>
      <c r="G674" s="19"/>
    </row>
    <row r="675" customFormat="false" ht="21" hidden="false" customHeight="true" outlineLevel="5" collapsed="false">
      <c r="B675" s="20" t="n">
        <v>523</v>
      </c>
      <c r="C675" s="21" t="s">
        <v>2185</v>
      </c>
      <c r="D675" s="21" t="s">
        <v>2186</v>
      </c>
      <c r="E675" s="21"/>
      <c r="F675" s="21"/>
      <c r="G675" s="21"/>
      <c r="H675" s="22" t="s">
        <v>2187</v>
      </c>
      <c r="I675" s="23"/>
      <c r="J675" s="23"/>
      <c r="K675" s="24" t="n">
        <v>10</v>
      </c>
      <c r="L675" s="23" t="s">
        <v>31</v>
      </c>
      <c r="M675" s="20" t="n">
        <v>10</v>
      </c>
      <c r="N675" s="25" t="n">
        <f aca="false">237.86*(1-Q3/100)</f>
        <v>237.86</v>
      </c>
      <c r="O675" s="26"/>
      <c r="P675" s="23" t="n">
        <f aca="false">N675*O675</f>
        <v>0</v>
      </c>
      <c r="Q675" s="27" t="n">
        <f aca="false">0.597*O675</f>
        <v>0</v>
      </c>
      <c r="R675" s="28" t="n">
        <f aca="false">0.00356*O675</f>
        <v>0</v>
      </c>
      <c r="S675" s="29"/>
      <c r="T675" s="30" t="s">
        <v>2188</v>
      </c>
      <c r="U675" s="30" t="s">
        <v>33</v>
      </c>
      <c r="V675" s="21" t="str">
        <f aca="false">HYPERLINK("https://kanzpp.ru/api/getInfo/image/7fa2156f-908e-11ec-a211-ac1f6b442185")</f>
        <v>https://kanzpp.ru/api/getInfo/image/7fa2156f-908e-11ec-a211-ac1f6b442185</v>
      </c>
      <c r="W675" s="21"/>
    </row>
    <row r="676" customFormat="false" ht="23.1" hidden="false" customHeight="true" outlineLevel="4" collapsed="false">
      <c r="B676" s="19" t="s">
        <v>2189</v>
      </c>
      <c r="C676" s="19"/>
      <c r="D676" s="19"/>
      <c r="E676" s="19"/>
      <c r="F676" s="19"/>
      <c r="G676" s="19"/>
    </row>
    <row r="677" customFormat="false" ht="21" hidden="false" customHeight="true" outlineLevel="5" collapsed="false">
      <c r="B677" s="20" t="n">
        <v>524</v>
      </c>
      <c r="C677" s="21" t="s">
        <v>2190</v>
      </c>
      <c r="D677" s="21" t="s">
        <v>2191</v>
      </c>
      <c r="E677" s="21"/>
      <c r="F677" s="21"/>
      <c r="G677" s="21"/>
      <c r="H677" s="22" t="s">
        <v>2192</v>
      </c>
      <c r="I677" s="23"/>
      <c r="J677" s="23"/>
      <c r="K677" s="24" t="n">
        <v>20</v>
      </c>
      <c r="L677" s="24" t="n">
        <v>101</v>
      </c>
      <c r="M677" s="20" t="n">
        <v>20</v>
      </c>
      <c r="N677" s="25" t="n">
        <f aca="false">130.48*(1-Q3/100)</f>
        <v>130.48</v>
      </c>
      <c r="O677" s="26"/>
      <c r="P677" s="23" t="n">
        <f aca="false">N677*O677</f>
        <v>0</v>
      </c>
      <c r="Q677" s="27" t="n">
        <f aca="false">0.305*O677</f>
        <v>0</v>
      </c>
      <c r="R677" s="28" t="n">
        <f aca="false">0.00051*O677</f>
        <v>0</v>
      </c>
      <c r="S677" s="29"/>
      <c r="T677" s="30" t="s">
        <v>2193</v>
      </c>
      <c r="U677" s="30" t="s">
        <v>33</v>
      </c>
      <c r="V677" s="21" t="str">
        <f aca="false">HYPERLINK("https://kanzpp.ru/api/getInfo/image/3eb40be6-908f-11ec-a211-ac1f6b442185")</f>
        <v>https://kanzpp.ru/api/getInfo/image/3eb40be6-908f-11ec-a211-ac1f6b442185</v>
      </c>
      <c r="W677" s="21"/>
    </row>
    <row r="678" customFormat="false" ht="21" hidden="false" customHeight="true" outlineLevel="5" collapsed="false">
      <c r="B678" s="20" t="n">
        <v>525</v>
      </c>
      <c r="C678" s="21" t="s">
        <v>2194</v>
      </c>
      <c r="D678" s="21" t="s">
        <v>2195</v>
      </c>
      <c r="E678" s="21"/>
      <c r="F678" s="21"/>
      <c r="G678" s="21"/>
      <c r="H678" s="22" t="s">
        <v>2196</v>
      </c>
      <c r="I678" s="23"/>
      <c r="J678" s="23"/>
      <c r="K678" s="24" t="n">
        <v>10</v>
      </c>
      <c r="L678" s="24" t="n">
        <v>500</v>
      </c>
      <c r="M678" s="20" t="n">
        <v>10</v>
      </c>
      <c r="N678" s="25" t="n">
        <f aca="false">233.66*(1-Q3/100)</f>
        <v>233.66</v>
      </c>
      <c r="O678" s="26"/>
      <c r="P678" s="23" t="n">
        <f aca="false">N678*O678</f>
        <v>0</v>
      </c>
      <c r="Q678" s="27" t="n">
        <f aca="false">0.551*O678</f>
        <v>0</v>
      </c>
      <c r="R678" s="28" t="n">
        <f aca="false">0.00117*O678</f>
        <v>0</v>
      </c>
      <c r="S678" s="29"/>
      <c r="T678" s="30" t="s">
        <v>2197</v>
      </c>
      <c r="U678" s="30" t="s">
        <v>33</v>
      </c>
      <c r="V678" s="21" t="str">
        <f aca="false">HYPERLINK("https://kanzpp.ru/api/getInfo/image/de45c5b0-908f-11ec-a211-ac1f6b442185")</f>
        <v>https://kanzpp.ru/api/getInfo/image/de45c5b0-908f-11ec-a211-ac1f6b442185</v>
      </c>
      <c r="W678" s="21"/>
    </row>
    <row r="679" customFormat="false" ht="23.1" hidden="false" customHeight="true" outlineLevel="4" collapsed="false">
      <c r="B679" s="19" t="s">
        <v>2198</v>
      </c>
      <c r="C679" s="19"/>
      <c r="D679" s="19"/>
      <c r="E679" s="19"/>
      <c r="F679" s="19"/>
      <c r="G679" s="19"/>
    </row>
    <row r="680" customFormat="false" ht="21" hidden="false" customHeight="true" outlineLevel="5" collapsed="false">
      <c r="B680" s="20" t="n">
        <v>526</v>
      </c>
      <c r="C680" s="21" t="s">
        <v>2199</v>
      </c>
      <c r="D680" s="21" t="s">
        <v>2200</v>
      </c>
      <c r="E680" s="21"/>
      <c r="F680" s="21"/>
      <c r="G680" s="21"/>
      <c r="H680" s="22" t="s">
        <v>2201</v>
      </c>
      <c r="I680" s="23"/>
      <c r="J680" s="23"/>
      <c r="K680" s="24" t="n">
        <v>30</v>
      </c>
      <c r="L680" s="23" t="s">
        <v>31</v>
      </c>
      <c r="M680" s="20" t="n">
        <v>30</v>
      </c>
      <c r="N680" s="25" t="n">
        <f aca="false">77*(1-Q3/100)</f>
        <v>77</v>
      </c>
      <c r="O680" s="26"/>
      <c r="P680" s="23" t="n">
        <f aca="false">N680*O680</f>
        <v>0</v>
      </c>
      <c r="Q680" s="27" t="n">
        <f aca="false">0.155*O680</f>
        <v>0</v>
      </c>
      <c r="R680" s="28" t="n">
        <f aca="false">0.00026*O680</f>
        <v>0</v>
      </c>
      <c r="S680" s="29"/>
      <c r="T680" s="30" t="s">
        <v>2202</v>
      </c>
      <c r="U680" s="30" t="s">
        <v>33</v>
      </c>
      <c r="V680" s="21" t="str">
        <f aca="false">HYPERLINK("https://kanzpp.ru/api/getInfo/image/c3d3f635-9090-11ec-a211-ac1f6b442185")</f>
        <v>https://kanzpp.ru/api/getInfo/image/c3d3f635-9090-11ec-a211-ac1f6b442185</v>
      </c>
      <c r="W680" s="21"/>
    </row>
    <row r="681" customFormat="false" ht="21" hidden="false" customHeight="true" outlineLevel="5" collapsed="false">
      <c r="B681" s="20" t="n">
        <v>527</v>
      </c>
      <c r="C681" s="21" t="s">
        <v>2203</v>
      </c>
      <c r="D681" s="21" t="s">
        <v>2204</v>
      </c>
      <c r="E681" s="21"/>
      <c r="F681" s="21"/>
      <c r="G681" s="21"/>
      <c r="H681" s="22" t="s">
        <v>2205</v>
      </c>
      <c r="I681" s="23"/>
      <c r="J681" s="23"/>
      <c r="K681" s="24" t="n">
        <v>20</v>
      </c>
      <c r="L681" s="23" t="s">
        <v>31</v>
      </c>
      <c r="M681" s="20" t="n">
        <v>20</v>
      </c>
      <c r="N681" s="25" t="n">
        <f aca="false">128.24*(1-Q3/100)</f>
        <v>128.24</v>
      </c>
      <c r="O681" s="26"/>
      <c r="P681" s="23" t="n">
        <f aca="false">N681*O681</f>
        <v>0</v>
      </c>
      <c r="Q681" s="27" t="n">
        <f aca="false">0.274*O681</f>
        <v>0</v>
      </c>
      <c r="R681" s="28" t="n">
        <f aca="false">0.00067*O681</f>
        <v>0</v>
      </c>
      <c r="S681" s="29"/>
      <c r="T681" s="30" t="s">
        <v>2206</v>
      </c>
      <c r="U681" s="30" t="s">
        <v>33</v>
      </c>
      <c r="V681" s="21" t="str">
        <f aca="false">HYPERLINK("https://kanzpp.ru/api/getInfo/image/c68bc27c-9091-11ec-a211-ac1f6b442185")</f>
        <v>https://kanzpp.ru/api/getInfo/image/c68bc27c-9091-11ec-a211-ac1f6b442185</v>
      </c>
      <c r="W681" s="21"/>
    </row>
    <row r="682" customFormat="false" ht="21" hidden="false" customHeight="true" outlineLevel="5" collapsed="false">
      <c r="B682" s="20" t="n">
        <v>528</v>
      </c>
      <c r="C682" s="21" t="s">
        <v>2207</v>
      </c>
      <c r="D682" s="21" t="s">
        <v>2208</v>
      </c>
      <c r="E682" s="21"/>
      <c r="F682" s="21"/>
      <c r="G682" s="21"/>
      <c r="H682" s="22" t="s">
        <v>2209</v>
      </c>
      <c r="I682" s="23"/>
      <c r="J682" s="23"/>
      <c r="K682" s="24" t="n">
        <v>30</v>
      </c>
      <c r="L682" s="24" t="n">
        <v>989</v>
      </c>
      <c r="M682" s="20" t="n">
        <v>30</v>
      </c>
      <c r="N682" s="25" t="n">
        <f aca="false">77*(1-Q3/100)</f>
        <v>77</v>
      </c>
      <c r="O682" s="26"/>
      <c r="P682" s="23" t="n">
        <f aca="false">N682*O682</f>
        <v>0</v>
      </c>
      <c r="Q682" s="27" t="n">
        <f aca="false">0.155*O682</f>
        <v>0</v>
      </c>
      <c r="R682" s="28" t="n">
        <f aca="false">0.00013*O682</f>
        <v>0</v>
      </c>
      <c r="S682" s="29"/>
      <c r="T682" s="30" t="s">
        <v>2210</v>
      </c>
      <c r="U682" s="30" t="s">
        <v>33</v>
      </c>
      <c r="V682" s="21" t="str">
        <f aca="false">HYPERLINK("https://kanzpp.ru/api/getInfo/image/7478c8e5-9090-11ec-a211-ac1f6b442185")</f>
        <v>https://kanzpp.ru/api/getInfo/image/7478c8e5-9090-11ec-a211-ac1f6b442185</v>
      </c>
      <c r="W682" s="21"/>
    </row>
    <row r="683" customFormat="false" ht="21" hidden="false" customHeight="true" outlineLevel="5" collapsed="false">
      <c r="B683" s="20" t="n">
        <v>529</v>
      </c>
      <c r="C683" s="21" t="s">
        <v>2211</v>
      </c>
      <c r="D683" s="21" t="s">
        <v>2212</v>
      </c>
      <c r="E683" s="21"/>
      <c r="F683" s="21"/>
      <c r="G683" s="21"/>
      <c r="H683" s="22" t="s">
        <v>2213</v>
      </c>
      <c r="I683" s="23"/>
      <c r="J683" s="23"/>
      <c r="K683" s="24" t="n">
        <v>20</v>
      </c>
      <c r="L683" s="23" t="s">
        <v>31</v>
      </c>
      <c r="M683" s="20" t="n">
        <v>20</v>
      </c>
      <c r="N683" s="25" t="n">
        <f aca="false">128.24*(1-Q3/100)</f>
        <v>128.24</v>
      </c>
      <c r="O683" s="26"/>
      <c r="P683" s="23" t="n">
        <f aca="false">N683*O683</f>
        <v>0</v>
      </c>
      <c r="Q683" s="27" t="n">
        <f aca="false">0.279*O683</f>
        <v>0</v>
      </c>
      <c r="R683" s="28" t="n">
        <f aca="false">0.00039*O683</f>
        <v>0</v>
      </c>
      <c r="S683" s="29"/>
      <c r="T683" s="30" t="s">
        <v>2214</v>
      </c>
      <c r="U683" s="30" t="s">
        <v>33</v>
      </c>
      <c r="V683" s="21" t="str">
        <f aca="false">HYPERLINK("https://kanzpp.ru/api/getInfo/image/6bd39588-9091-11ec-a211-ac1f6b442185")</f>
        <v>https://kanzpp.ru/api/getInfo/image/6bd39588-9091-11ec-a211-ac1f6b442185</v>
      </c>
      <c r="W683" s="21"/>
    </row>
    <row r="684" customFormat="false" ht="23.1" hidden="false" customHeight="true" outlineLevel="2" collapsed="false">
      <c r="B684" s="17" t="s">
        <v>2215</v>
      </c>
      <c r="C684" s="17"/>
      <c r="D684" s="17"/>
      <c r="E684" s="17"/>
      <c r="F684" s="17"/>
      <c r="G684" s="17"/>
    </row>
    <row r="685" customFormat="false" ht="23.1" hidden="false" customHeight="true" outlineLevel="3" collapsed="false">
      <c r="B685" s="18" t="s">
        <v>2216</v>
      </c>
      <c r="C685" s="18"/>
      <c r="D685" s="18"/>
      <c r="E685" s="18"/>
      <c r="F685" s="18"/>
      <c r="G685" s="18"/>
    </row>
    <row r="686" customFormat="false" ht="21" hidden="false" customHeight="true" outlineLevel="4" collapsed="false">
      <c r="B686" s="20" t="n">
        <v>530</v>
      </c>
      <c r="C686" s="21" t="s">
        <v>2217</v>
      </c>
      <c r="D686" s="21" t="s">
        <v>2218</v>
      </c>
      <c r="E686" s="21"/>
      <c r="F686" s="21"/>
      <c r="G686" s="21"/>
      <c r="H686" s="22" t="s">
        <v>2219</v>
      </c>
      <c r="I686" s="23"/>
      <c r="J686" s="24" t="n">
        <v>20</v>
      </c>
      <c r="K686" s="24" t="n">
        <v>5</v>
      </c>
      <c r="L686" s="24" t="n">
        <v>670</v>
      </c>
      <c r="M686" s="20" t="n">
        <v>20</v>
      </c>
      <c r="N686" s="25" t="n">
        <f aca="false">237.91*(1-Q3/100)</f>
        <v>237.91</v>
      </c>
      <c r="O686" s="26"/>
      <c r="P686" s="23" t="n">
        <f aca="false">N686*O686</f>
        <v>0</v>
      </c>
      <c r="Q686" s="31" t="n">
        <f aca="false">0.38*O686</f>
        <v>0</v>
      </c>
      <c r="R686" s="28" t="n">
        <f aca="false">0.00066*O686</f>
        <v>0</v>
      </c>
      <c r="S686" s="29"/>
      <c r="T686" s="30" t="s">
        <v>2220</v>
      </c>
      <c r="U686" s="30" t="s">
        <v>33</v>
      </c>
      <c r="V686" s="21" t="str">
        <f aca="false">HYPERLINK("https://kanzpp.ru/api/getInfo/image/b1cd1ecd-9081-11ec-a211-ac1f6b442185")</f>
        <v>https://kanzpp.ru/api/getInfo/image/b1cd1ecd-9081-11ec-a211-ac1f6b442185</v>
      </c>
      <c r="W686" s="21"/>
    </row>
    <row r="687" customFormat="false" ht="21" hidden="false" customHeight="true" outlineLevel="4" collapsed="false">
      <c r="B687" s="20" t="n">
        <v>531</v>
      </c>
      <c r="C687" s="21" t="s">
        <v>2221</v>
      </c>
      <c r="D687" s="21" t="s">
        <v>2222</v>
      </c>
      <c r="E687" s="21"/>
      <c r="F687" s="21"/>
      <c r="G687" s="21"/>
      <c r="H687" s="22" t="s">
        <v>2223</v>
      </c>
      <c r="I687" s="23"/>
      <c r="J687" s="24" t="n">
        <v>20</v>
      </c>
      <c r="K687" s="24" t="n">
        <v>5</v>
      </c>
      <c r="L687" s="24" t="n">
        <v>585</v>
      </c>
      <c r="M687" s="20" t="n">
        <v>20</v>
      </c>
      <c r="N687" s="25" t="n">
        <f aca="false">231.89*(1-Q3/100)</f>
        <v>231.89</v>
      </c>
      <c r="O687" s="26"/>
      <c r="P687" s="23" t="n">
        <f aca="false">N687*O687</f>
        <v>0</v>
      </c>
      <c r="Q687" s="31" t="n">
        <f aca="false">0.27*O687</f>
        <v>0</v>
      </c>
      <c r="R687" s="28" t="n">
        <f aca="false">0.00034*O687</f>
        <v>0</v>
      </c>
      <c r="S687" s="29"/>
      <c r="T687" s="30" t="s">
        <v>2224</v>
      </c>
      <c r="U687" s="30" t="s">
        <v>33</v>
      </c>
      <c r="V687" s="21" t="str">
        <f aca="false">HYPERLINK("https://kanzpp.ru/api/getInfo/image/97634c98-9080-11ec-a211-ac1f6b442185")</f>
        <v>https://kanzpp.ru/api/getInfo/image/97634c98-9080-11ec-a211-ac1f6b442185</v>
      </c>
      <c r="W687" s="21"/>
    </row>
    <row r="688" customFormat="false" ht="21" hidden="false" customHeight="true" outlineLevel="4" collapsed="false">
      <c r="B688" s="20" t="n">
        <v>532</v>
      </c>
      <c r="C688" s="21" t="s">
        <v>2225</v>
      </c>
      <c r="D688" s="21" t="s">
        <v>2226</v>
      </c>
      <c r="E688" s="21"/>
      <c r="F688" s="21"/>
      <c r="G688" s="21"/>
      <c r="H688" s="22" t="s">
        <v>2227</v>
      </c>
      <c r="I688" s="23"/>
      <c r="J688" s="24" t="n">
        <v>20</v>
      </c>
      <c r="K688" s="24" t="n">
        <v>5</v>
      </c>
      <c r="L688" s="24" t="n">
        <v>750</v>
      </c>
      <c r="M688" s="20" t="n">
        <v>20</v>
      </c>
      <c r="N688" s="25" t="n">
        <f aca="false">231.89*(1-Q3/100)</f>
        <v>231.89</v>
      </c>
      <c r="O688" s="26"/>
      <c r="P688" s="23" t="n">
        <f aca="false">N688*O688</f>
        <v>0</v>
      </c>
      <c r="Q688" s="27" t="n">
        <f aca="false">0.277*O688</f>
        <v>0</v>
      </c>
      <c r="R688" s="34" t="n">
        <f aca="false">0.0004*O688</f>
        <v>0</v>
      </c>
      <c r="S688" s="29"/>
      <c r="T688" s="30" t="s">
        <v>2228</v>
      </c>
      <c r="U688" s="30" t="s">
        <v>33</v>
      </c>
      <c r="V688" s="21" t="str">
        <f aca="false">HYPERLINK("https://kanzpp.ru/api/getInfo/image/487f5941-9080-11ec-a211-ac1f6b442185")</f>
        <v>https://kanzpp.ru/api/getInfo/image/487f5941-9080-11ec-a211-ac1f6b442185</v>
      </c>
      <c r="W688" s="21"/>
    </row>
    <row r="689" customFormat="false" ht="23.1" hidden="false" customHeight="true" outlineLevel="3" collapsed="false">
      <c r="B689" s="18" t="s">
        <v>2229</v>
      </c>
      <c r="C689" s="18"/>
      <c r="D689" s="18"/>
      <c r="E689" s="18"/>
      <c r="F689" s="18"/>
      <c r="G689" s="18"/>
    </row>
    <row r="690" customFormat="false" ht="21" hidden="false" customHeight="true" outlineLevel="4" collapsed="false">
      <c r="B690" s="20" t="n">
        <v>533</v>
      </c>
      <c r="C690" s="21" t="s">
        <v>2230</v>
      </c>
      <c r="D690" s="21" t="s">
        <v>2231</v>
      </c>
      <c r="E690" s="21"/>
      <c r="F690" s="21"/>
      <c r="G690" s="21"/>
      <c r="H690" s="22" t="s">
        <v>2232</v>
      </c>
      <c r="I690" s="23"/>
      <c r="J690" s="23"/>
      <c r="K690" s="24" t="n">
        <v>10</v>
      </c>
      <c r="L690" s="23" t="s">
        <v>31</v>
      </c>
      <c r="M690" s="20" t="n">
        <v>10</v>
      </c>
      <c r="N690" s="25" t="n">
        <f aca="false">107.71*(1-Q3/100)</f>
        <v>107.71</v>
      </c>
      <c r="O690" s="26"/>
      <c r="P690" s="23" t="n">
        <f aca="false">N690*O690</f>
        <v>0</v>
      </c>
      <c r="Q690" s="27" t="n">
        <f aca="false">0.256*O690</f>
        <v>0</v>
      </c>
      <c r="R690" s="28" t="n">
        <f aca="false">0.00046*O690</f>
        <v>0</v>
      </c>
      <c r="S690" s="29"/>
      <c r="T690" s="30" t="s">
        <v>2233</v>
      </c>
      <c r="U690" s="30" t="s">
        <v>33</v>
      </c>
      <c r="V690" s="21" t="str">
        <f aca="false">HYPERLINK("https://kanzpp.ru/api/getInfo/image/698403c7-c827-11e6-b929-5cf3fc4a2490")</f>
        <v>https://kanzpp.ru/api/getInfo/image/698403c7-c827-11e6-b929-5cf3fc4a2490</v>
      </c>
      <c r="W690" s="21"/>
    </row>
    <row r="691" customFormat="false" ht="21" hidden="false" customHeight="true" outlineLevel="4" collapsed="false">
      <c r="B691" s="20" t="n">
        <v>534</v>
      </c>
      <c r="C691" s="21" t="s">
        <v>2234</v>
      </c>
      <c r="D691" s="21" t="s">
        <v>2235</v>
      </c>
      <c r="E691" s="21"/>
      <c r="F691" s="21"/>
      <c r="G691" s="21"/>
      <c r="H691" s="22" t="s">
        <v>2236</v>
      </c>
      <c r="I691" s="23"/>
      <c r="J691" s="23"/>
      <c r="K691" s="24" t="n">
        <v>10</v>
      </c>
      <c r="L691" s="24" t="n">
        <v>501</v>
      </c>
      <c r="M691" s="20" t="n">
        <v>10</v>
      </c>
      <c r="N691" s="25" t="n">
        <f aca="false">107.71*(1-Q3/100)</f>
        <v>107.71</v>
      </c>
      <c r="O691" s="26"/>
      <c r="P691" s="23" t="n">
        <f aca="false">N691*O691</f>
        <v>0</v>
      </c>
      <c r="Q691" s="27" t="n">
        <f aca="false">0.277*O691</f>
        <v>0</v>
      </c>
      <c r="R691" s="28" t="n">
        <f aca="false">0.00039*O691</f>
        <v>0</v>
      </c>
      <c r="S691" s="29"/>
      <c r="T691" s="30" t="s">
        <v>2237</v>
      </c>
      <c r="U691" s="30" t="s">
        <v>33</v>
      </c>
      <c r="V691" s="21" t="str">
        <f aca="false">HYPERLINK("https://kanzpp.ru/api/getInfo/image/962d2afe-908c-11ec-a211-ac1f6b442185")</f>
        <v>https://kanzpp.ru/api/getInfo/image/962d2afe-908c-11ec-a211-ac1f6b442185</v>
      </c>
      <c r="W691" s="21"/>
    </row>
    <row r="692" customFormat="false" ht="21" hidden="false" customHeight="true" outlineLevel="4" collapsed="false">
      <c r="B692" s="20" t="n">
        <v>535</v>
      </c>
      <c r="C692" s="21" t="s">
        <v>2238</v>
      </c>
      <c r="D692" s="21" t="s">
        <v>2239</v>
      </c>
      <c r="E692" s="21"/>
      <c r="F692" s="21"/>
      <c r="G692" s="21"/>
      <c r="H692" s="22" t="s">
        <v>2240</v>
      </c>
      <c r="I692" s="23"/>
      <c r="J692" s="23"/>
      <c r="K692" s="24" t="n">
        <v>10</v>
      </c>
      <c r="L692" s="23" t="s">
        <v>31</v>
      </c>
      <c r="M692" s="20" t="n">
        <v>10</v>
      </c>
      <c r="N692" s="25" t="n">
        <f aca="false">107.71*(1-Q3/100)</f>
        <v>107.71</v>
      </c>
      <c r="O692" s="26"/>
      <c r="P692" s="23" t="n">
        <f aca="false">N692*O692</f>
        <v>0</v>
      </c>
      <c r="Q692" s="27" t="n">
        <f aca="false">0.256*O692</f>
        <v>0</v>
      </c>
      <c r="R692" s="28" t="n">
        <f aca="false">0.00046*O692</f>
        <v>0</v>
      </c>
      <c r="S692" s="29"/>
      <c r="T692" s="30" t="s">
        <v>2241</v>
      </c>
      <c r="U692" s="30" t="s">
        <v>33</v>
      </c>
      <c r="V692" s="21" t="str">
        <f aca="false">HYPERLINK("https://kanzpp.ru/api/getInfo/image/9072b142-c827-11e6-b929-5cf3fc4a2490")</f>
        <v>https://kanzpp.ru/api/getInfo/image/9072b142-c827-11e6-b929-5cf3fc4a2490</v>
      </c>
      <c r="W692" s="21"/>
    </row>
    <row r="693" customFormat="false" ht="23.1" hidden="false" customHeight="true" outlineLevel="2" collapsed="false">
      <c r="B693" s="17" t="s">
        <v>2242</v>
      </c>
      <c r="C693" s="17"/>
      <c r="D693" s="17"/>
      <c r="E693" s="17"/>
      <c r="F693" s="17"/>
      <c r="G693" s="17"/>
    </row>
    <row r="694" customFormat="false" ht="23.1" hidden="false" customHeight="true" outlineLevel="3" collapsed="false">
      <c r="B694" s="18" t="s">
        <v>2243</v>
      </c>
      <c r="C694" s="18"/>
      <c r="D694" s="18"/>
      <c r="E694" s="18"/>
      <c r="F694" s="18"/>
      <c r="G694" s="18"/>
    </row>
    <row r="695" customFormat="false" ht="21" hidden="false" customHeight="true" outlineLevel="4" collapsed="false">
      <c r="B695" s="20" t="n">
        <v>536</v>
      </c>
      <c r="C695" s="21" t="s">
        <v>2244</v>
      </c>
      <c r="D695" s="21" t="s">
        <v>2245</v>
      </c>
      <c r="E695" s="21"/>
      <c r="F695" s="21"/>
      <c r="G695" s="21"/>
      <c r="H695" s="22" t="s">
        <v>2246</v>
      </c>
      <c r="I695" s="23"/>
      <c r="J695" s="24" t="n">
        <v>20</v>
      </c>
      <c r="K695" s="24" t="n">
        <v>20</v>
      </c>
      <c r="L695" s="24" t="n">
        <v>315</v>
      </c>
      <c r="M695" s="20" t="n">
        <v>5</v>
      </c>
      <c r="N695" s="25" t="n">
        <f aca="false">68.15*(1-Q3/100)</f>
        <v>68.15</v>
      </c>
      <c r="O695" s="26"/>
      <c r="P695" s="23" t="n">
        <f aca="false">N695*O695</f>
        <v>0</v>
      </c>
      <c r="Q695" s="27" t="n">
        <f aca="false">0.088*O695</f>
        <v>0</v>
      </c>
      <c r="R695" s="28" t="n">
        <f aca="false">0.00011*O695</f>
        <v>0</v>
      </c>
      <c r="S695" s="29"/>
      <c r="T695" s="30" t="s">
        <v>2247</v>
      </c>
      <c r="U695" s="30" t="s">
        <v>94</v>
      </c>
      <c r="V695" s="21" t="str">
        <f aca="false">HYPERLINK("https://kanzpp.ru/api/getInfo/image/00f9901f-a88f-11e5-9e78-5cf3fc4a2490")</f>
        <v>https://kanzpp.ru/api/getInfo/image/00f9901f-a88f-11e5-9e78-5cf3fc4a2490</v>
      </c>
      <c r="W695" s="21"/>
    </row>
    <row r="696" customFormat="false" ht="21" hidden="false" customHeight="true" outlineLevel="4" collapsed="false">
      <c r="B696" s="20" t="n">
        <v>537</v>
      </c>
      <c r="C696" s="21" t="s">
        <v>2248</v>
      </c>
      <c r="D696" s="21" t="s">
        <v>2249</v>
      </c>
      <c r="E696" s="21"/>
      <c r="F696" s="21"/>
      <c r="G696" s="21"/>
      <c r="H696" s="22" t="s">
        <v>2250</v>
      </c>
      <c r="I696" s="23"/>
      <c r="J696" s="24" t="n">
        <v>20</v>
      </c>
      <c r="K696" s="24" t="n">
        <v>20</v>
      </c>
      <c r="L696" s="24" t="n">
        <v>380</v>
      </c>
      <c r="M696" s="20" t="n">
        <v>4</v>
      </c>
      <c r="N696" s="25" t="n">
        <f aca="false">93.23*(1-Q3/100)</f>
        <v>93.23</v>
      </c>
      <c r="O696" s="26"/>
      <c r="P696" s="23" t="n">
        <f aca="false">N696*O696</f>
        <v>0</v>
      </c>
      <c r="Q696" s="27" t="n">
        <f aca="false">0.157*O696</f>
        <v>0</v>
      </c>
      <c r="R696" s="28" t="n">
        <f aca="false">0.00016*O696</f>
        <v>0</v>
      </c>
      <c r="S696" s="29"/>
      <c r="T696" s="30" t="s">
        <v>2251</v>
      </c>
      <c r="U696" s="30" t="s">
        <v>94</v>
      </c>
      <c r="V696" s="21" t="str">
        <f aca="false">HYPERLINK("https://kanzpp.ru/api/getInfo/image/88712da0-31fd-11e6-b4ab-5cf3fc4a2490")</f>
        <v>https://kanzpp.ru/api/getInfo/image/88712da0-31fd-11e6-b4ab-5cf3fc4a2490</v>
      </c>
      <c r="W696" s="21"/>
    </row>
    <row r="697" customFormat="false" ht="21" hidden="false" customHeight="true" outlineLevel="4" collapsed="false">
      <c r="B697" s="20" t="n">
        <v>538</v>
      </c>
      <c r="C697" s="21" t="s">
        <v>2252</v>
      </c>
      <c r="D697" s="21" t="s">
        <v>2253</v>
      </c>
      <c r="E697" s="21"/>
      <c r="F697" s="21"/>
      <c r="G697" s="21"/>
      <c r="H697" s="22" t="s">
        <v>2254</v>
      </c>
      <c r="I697" s="23"/>
      <c r="J697" s="24" t="n">
        <v>20</v>
      </c>
      <c r="K697" s="24" t="n">
        <v>20</v>
      </c>
      <c r="L697" s="24" t="n">
        <v>378</v>
      </c>
      <c r="M697" s="20" t="n">
        <v>4</v>
      </c>
      <c r="N697" s="25" t="n">
        <f aca="false">93.23*(1-Q3/100)</f>
        <v>93.23</v>
      </c>
      <c r="O697" s="26"/>
      <c r="P697" s="23" t="n">
        <f aca="false">N697*O697</f>
        <v>0</v>
      </c>
      <c r="Q697" s="27" t="n">
        <f aca="false">0.157*O697</f>
        <v>0</v>
      </c>
      <c r="R697" s="28" t="n">
        <f aca="false">0.00016*O697</f>
        <v>0</v>
      </c>
      <c r="S697" s="29"/>
      <c r="T697" s="30" t="s">
        <v>2255</v>
      </c>
      <c r="U697" s="30" t="s">
        <v>94</v>
      </c>
      <c r="V697" s="21" t="str">
        <f aca="false">HYPERLINK("https://kanzpp.ru/api/getInfo/image/6b05af20-31fd-11e6-b4ab-5cf3fc4a2490")</f>
        <v>https://kanzpp.ru/api/getInfo/image/6b05af20-31fd-11e6-b4ab-5cf3fc4a2490</v>
      </c>
      <c r="W697" s="21"/>
    </row>
    <row r="698" customFormat="false" ht="21" hidden="false" customHeight="true" outlineLevel="4" collapsed="false">
      <c r="B698" s="20" t="n">
        <v>539</v>
      </c>
      <c r="C698" s="21" t="s">
        <v>2256</v>
      </c>
      <c r="D698" s="21" t="s">
        <v>2257</v>
      </c>
      <c r="E698" s="21"/>
      <c r="F698" s="21"/>
      <c r="G698" s="21"/>
      <c r="H698" s="22" t="s">
        <v>2258</v>
      </c>
      <c r="I698" s="23"/>
      <c r="J698" s="24" t="n">
        <v>20</v>
      </c>
      <c r="K698" s="24" t="n">
        <v>20</v>
      </c>
      <c r="L698" s="24" t="n">
        <v>729</v>
      </c>
      <c r="M698" s="20" t="n">
        <v>4</v>
      </c>
      <c r="N698" s="25" t="n">
        <f aca="false">93.23*(1-Q3/100)</f>
        <v>93.23</v>
      </c>
      <c r="O698" s="26"/>
      <c r="P698" s="23" t="n">
        <f aca="false">N698*O698</f>
        <v>0</v>
      </c>
      <c r="Q698" s="27" t="n">
        <f aca="false">0.157*O698</f>
        <v>0</v>
      </c>
      <c r="R698" s="28" t="n">
        <f aca="false">0.00016*O698</f>
        <v>0</v>
      </c>
      <c r="S698" s="29"/>
      <c r="T698" s="30" t="s">
        <v>2259</v>
      </c>
      <c r="U698" s="30" t="s">
        <v>94</v>
      </c>
      <c r="V698" s="21" t="str">
        <f aca="false">HYPERLINK("https://kanzpp.ru/api/getInfo/image/3cfc7780-31fd-11e6-b4ab-5cf3fc4a2490")</f>
        <v>https://kanzpp.ru/api/getInfo/image/3cfc7780-31fd-11e6-b4ab-5cf3fc4a2490</v>
      </c>
      <c r="W698" s="21"/>
    </row>
    <row r="699" customFormat="false" ht="23.1" hidden="false" customHeight="true" outlineLevel="3" collapsed="false">
      <c r="B699" s="18" t="s">
        <v>2260</v>
      </c>
      <c r="C699" s="18"/>
      <c r="D699" s="18"/>
      <c r="E699" s="18"/>
      <c r="F699" s="18"/>
      <c r="G699" s="18"/>
    </row>
    <row r="700" customFormat="false" ht="21" hidden="false" customHeight="true" outlineLevel="4" collapsed="false">
      <c r="B700" s="20" t="n">
        <v>540</v>
      </c>
      <c r="C700" s="21" t="s">
        <v>2261</v>
      </c>
      <c r="D700" s="21" t="s">
        <v>2262</v>
      </c>
      <c r="E700" s="21"/>
      <c r="F700" s="21"/>
      <c r="G700" s="21"/>
      <c r="H700" s="22" t="s">
        <v>2263</v>
      </c>
      <c r="I700" s="23"/>
      <c r="J700" s="24" t="n">
        <v>20</v>
      </c>
      <c r="K700" s="24" t="n">
        <v>20</v>
      </c>
      <c r="L700" s="24" t="n">
        <v>445</v>
      </c>
      <c r="M700" s="20" t="n">
        <v>3</v>
      </c>
      <c r="N700" s="25" t="n">
        <f aca="false">118.62*(1-Q3/100)</f>
        <v>118.62</v>
      </c>
      <c r="O700" s="26"/>
      <c r="P700" s="23" t="n">
        <f aca="false">N700*O700</f>
        <v>0</v>
      </c>
      <c r="Q700" s="27" t="n">
        <f aca="false">0.177*O700</f>
        <v>0</v>
      </c>
      <c r="R700" s="28" t="n">
        <f aca="false">0.00022*O700</f>
        <v>0</v>
      </c>
      <c r="S700" s="29"/>
      <c r="T700" s="30" t="s">
        <v>2264</v>
      </c>
      <c r="U700" s="30" t="s">
        <v>94</v>
      </c>
      <c r="V700" s="21" t="str">
        <f aca="false">HYPERLINK("https://kanzpp.ru/api/getInfo/image/d8eb68a1-31f7-11e6-b4ab-5cf3fc4a2490")</f>
        <v>https://kanzpp.ru/api/getInfo/image/d8eb68a1-31f7-11e6-b4ab-5cf3fc4a2490</v>
      </c>
      <c r="W700" s="21"/>
    </row>
    <row r="701" customFormat="false" ht="21" hidden="false" customHeight="true" outlineLevel="4" collapsed="false">
      <c r="B701" s="20" t="n">
        <v>541</v>
      </c>
      <c r="C701" s="21" t="s">
        <v>2265</v>
      </c>
      <c r="D701" s="21" t="s">
        <v>2266</v>
      </c>
      <c r="E701" s="21"/>
      <c r="F701" s="21"/>
      <c r="G701" s="21"/>
      <c r="H701" s="22" t="s">
        <v>2267</v>
      </c>
      <c r="I701" s="23"/>
      <c r="J701" s="24" t="n">
        <v>20</v>
      </c>
      <c r="K701" s="24" t="n">
        <v>20</v>
      </c>
      <c r="L701" s="23" t="s">
        <v>31</v>
      </c>
      <c r="M701" s="20" t="n">
        <v>3</v>
      </c>
      <c r="N701" s="25" t="n">
        <f aca="false">118.62*(1-Q3/100)</f>
        <v>118.62</v>
      </c>
      <c r="O701" s="26"/>
      <c r="P701" s="23" t="n">
        <f aca="false">N701*O701</f>
        <v>0</v>
      </c>
      <c r="Q701" s="27" t="n">
        <f aca="false">0.177*O701</f>
        <v>0</v>
      </c>
      <c r="R701" s="28" t="n">
        <f aca="false">0.00022*O701</f>
        <v>0</v>
      </c>
      <c r="S701" s="29"/>
      <c r="T701" s="30" t="s">
        <v>2268</v>
      </c>
      <c r="U701" s="30" t="s">
        <v>94</v>
      </c>
      <c r="V701" s="21" t="str">
        <f aca="false">HYPERLINK("https://kanzpp.ru/api/getInfo/image/7aa4d380-31f7-11e6-b4ab-5cf3fc4a2490")</f>
        <v>https://kanzpp.ru/api/getInfo/image/7aa4d380-31f7-11e6-b4ab-5cf3fc4a2490</v>
      </c>
      <c r="W701" s="21"/>
    </row>
    <row r="702" customFormat="false" ht="23.1" hidden="false" customHeight="true" outlineLevel="3" collapsed="false">
      <c r="B702" s="18" t="s">
        <v>2269</v>
      </c>
      <c r="C702" s="18"/>
      <c r="D702" s="18"/>
      <c r="E702" s="18"/>
      <c r="F702" s="18"/>
      <c r="G702" s="18"/>
    </row>
    <row r="703" customFormat="false" ht="21" hidden="false" customHeight="true" outlineLevel="4" collapsed="false">
      <c r="B703" s="20" t="n">
        <v>542</v>
      </c>
      <c r="C703" s="21" t="s">
        <v>2270</v>
      </c>
      <c r="D703" s="21" t="s">
        <v>2271</v>
      </c>
      <c r="E703" s="21"/>
      <c r="F703" s="21"/>
      <c r="G703" s="21"/>
      <c r="H703" s="22" t="s">
        <v>2272</v>
      </c>
      <c r="I703" s="23"/>
      <c r="J703" s="24" t="n">
        <v>20</v>
      </c>
      <c r="K703" s="24" t="n">
        <v>20</v>
      </c>
      <c r="L703" s="24" t="n">
        <v>119</v>
      </c>
      <c r="M703" s="20" t="n">
        <v>5</v>
      </c>
      <c r="N703" s="25" t="n">
        <f aca="false">76.48*(1-Q3/100)</f>
        <v>76.48</v>
      </c>
      <c r="O703" s="26"/>
      <c r="P703" s="23" t="n">
        <f aca="false">N703*O703</f>
        <v>0</v>
      </c>
      <c r="Q703" s="27" t="n">
        <f aca="false">0.105*O703</f>
        <v>0</v>
      </c>
      <c r="R703" s="28" t="n">
        <f aca="false">0.00015*O703</f>
        <v>0</v>
      </c>
      <c r="S703" s="29"/>
      <c r="T703" s="30" t="s">
        <v>2273</v>
      </c>
      <c r="U703" s="30" t="s">
        <v>94</v>
      </c>
      <c r="V703" s="21" t="str">
        <f aca="false">HYPERLINK("https://kanzpp.ru/api/getInfo/image/7c69d32a-26f9-11e6-b4ab-5cf3fc4a2490")</f>
        <v>https://kanzpp.ru/api/getInfo/image/7c69d32a-26f9-11e6-b4ab-5cf3fc4a2490</v>
      </c>
      <c r="W703" s="21"/>
    </row>
    <row r="704" customFormat="false" ht="21" hidden="false" customHeight="true" outlineLevel="4" collapsed="false">
      <c r="B704" s="20" t="n">
        <v>543</v>
      </c>
      <c r="C704" s="21" t="s">
        <v>2274</v>
      </c>
      <c r="D704" s="21" t="s">
        <v>2275</v>
      </c>
      <c r="E704" s="21"/>
      <c r="F704" s="21"/>
      <c r="G704" s="21"/>
      <c r="H704" s="22" t="s">
        <v>2276</v>
      </c>
      <c r="I704" s="23"/>
      <c r="J704" s="24" t="n">
        <v>20</v>
      </c>
      <c r="K704" s="24" t="n">
        <v>20</v>
      </c>
      <c r="L704" s="24" t="n">
        <v>69</v>
      </c>
      <c r="M704" s="20" t="n">
        <v>5</v>
      </c>
      <c r="N704" s="25" t="n">
        <f aca="false">76.48*(1-Q3/100)</f>
        <v>76.48</v>
      </c>
      <c r="O704" s="26"/>
      <c r="P704" s="23" t="n">
        <f aca="false">N704*O704</f>
        <v>0</v>
      </c>
      <c r="Q704" s="27" t="n">
        <f aca="false">0.105*O704</f>
        <v>0</v>
      </c>
      <c r="R704" s="28" t="n">
        <f aca="false">0.00015*O704</f>
        <v>0</v>
      </c>
      <c r="S704" s="29"/>
      <c r="T704" s="30" t="s">
        <v>2277</v>
      </c>
      <c r="U704" s="30" t="s">
        <v>94</v>
      </c>
      <c r="V704" s="21" t="str">
        <f aca="false">HYPERLINK("https://kanzpp.ru/api/getInfo/image/9f8d3f4a-26f9-11e6-b4ab-5cf3fc4a2490")</f>
        <v>https://kanzpp.ru/api/getInfo/image/9f8d3f4a-26f9-11e6-b4ab-5cf3fc4a2490</v>
      </c>
      <c r="W704" s="21"/>
    </row>
    <row r="705" customFormat="false" ht="23.1" hidden="false" customHeight="true" outlineLevel="2" collapsed="false">
      <c r="B705" s="17" t="s">
        <v>2278</v>
      </c>
      <c r="C705" s="17"/>
      <c r="D705" s="17"/>
      <c r="E705" s="17"/>
      <c r="F705" s="17"/>
      <c r="G705" s="17"/>
    </row>
    <row r="706" customFormat="false" ht="23.1" hidden="false" customHeight="true" outlineLevel="3" collapsed="false">
      <c r="B706" s="18" t="s">
        <v>2279</v>
      </c>
      <c r="C706" s="18"/>
      <c r="D706" s="18"/>
      <c r="E706" s="18"/>
      <c r="F706" s="18"/>
      <c r="G706" s="18"/>
    </row>
    <row r="707" customFormat="false" ht="21" hidden="false" customHeight="true" outlineLevel="4" collapsed="false">
      <c r="B707" s="20" t="n">
        <v>544</v>
      </c>
      <c r="C707" s="21" t="s">
        <v>2280</v>
      </c>
      <c r="D707" s="21" t="s">
        <v>2281</v>
      </c>
      <c r="E707" s="21"/>
      <c r="F707" s="21"/>
      <c r="G707" s="21"/>
      <c r="H707" s="22" t="s">
        <v>2282</v>
      </c>
      <c r="I707" s="23"/>
      <c r="J707" s="23"/>
      <c r="K707" s="24" t="n">
        <v>30</v>
      </c>
      <c r="L707" s="24" t="n">
        <v>381</v>
      </c>
      <c r="M707" s="20" t="n">
        <v>5</v>
      </c>
      <c r="N707" s="25" t="n">
        <f aca="false">79.46*(1-Q3/100)</f>
        <v>79.46</v>
      </c>
      <c r="O707" s="26"/>
      <c r="P707" s="23" t="n">
        <f aca="false">N707*O707</f>
        <v>0</v>
      </c>
      <c r="Q707" s="27" t="n">
        <f aca="false">0.101*O707</f>
        <v>0</v>
      </c>
      <c r="R707" s="28" t="n">
        <f aca="false">0.00009*O707</f>
        <v>0</v>
      </c>
      <c r="S707" s="29"/>
      <c r="T707" s="30" t="s">
        <v>2283</v>
      </c>
      <c r="U707" s="30" t="s">
        <v>94</v>
      </c>
      <c r="V707" s="21" t="str">
        <f aca="false">HYPERLINK("https://kanzpp.ru/api/getInfo/image/c33017d5-9e29-11ed-a22f-00155d82e902")</f>
        <v>https://kanzpp.ru/api/getInfo/image/c33017d5-9e29-11ed-a22f-00155d82e902</v>
      </c>
      <c r="W707" s="21"/>
    </row>
    <row r="708" customFormat="false" ht="21" hidden="false" customHeight="true" outlineLevel="4" collapsed="false">
      <c r="B708" s="20" t="n">
        <v>545</v>
      </c>
      <c r="C708" s="21" t="s">
        <v>2284</v>
      </c>
      <c r="D708" s="21" t="s">
        <v>2285</v>
      </c>
      <c r="E708" s="21"/>
      <c r="F708" s="21"/>
      <c r="G708" s="21"/>
      <c r="H708" s="22" t="s">
        <v>2286</v>
      </c>
      <c r="I708" s="23"/>
      <c r="J708" s="23"/>
      <c r="K708" s="24" t="n">
        <v>30</v>
      </c>
      <c r="L708" s="23" t="s">
        <v>31</v>
      </c>
      <c r="M708" s="20" t="n">
        <v>5</v>
      </c>
      <c r="N708" s="25" t="n">
        <f aca="false">79.46*(1-Q3/100)</f>
        <v>79.46</v>
      </c>
      <c r="O708" s="26"/>
      <c r="P708" s="23" t="n">
        <f aca="false">N708*O708</f>
        <v>0</v>
      </c>
      <c r="Q708" s="32" t="n">
        <f aca="false">0.1*O708</f>
        <v>0</v>
      </c>
      <c r="R708" s="28" t="n">
        <f aca="false">0.00014*O708</f>
        <v>0</v>
      </c>
      <c r="S708" s="29"/>
      <c r="T708" s="30" t="s">
        <v>2287</v>
      </c>
      <c r="U708" s="30" t="s">
        <v>94</v>
      </c>
      <c r="V708" s="21" t="str">
        <f aca="false">HYPERLINK("https://kanzpp.ru/api/getInfo/image/f31d4a91-a987-11eb-a201-ac1f6b442185")</f>
        <v>https://kanzpp.ru/api/getInfo/image/f31d4a91-a987-11eb-a201-ac1f6b442185</v>
      </c>
      <c r="W708" s="21"/>
    </row>
    <row r="709" customFormat="false" ht="23.1" hidden="false" customHeight="true" outlineLevel="3" collapsed="false">
      <c r="B709" s="18" t="s">
        <v>2288</v>
      </c>
      <c r="C709" s="18"/>
      <c r="D709" s="18"/>
      <c r="E709" s="18"/>
      <c r="F709" s="18"/>
      <c r="G709" s="18"/>
    </row>
    <row r="710" customFormat="false" ht="21" hidden="false" customHeight="true" outlineLevel="4" collapsed="false">
      <c r="B710" s="20" t="n">
        <v>546</v>
      </c>
      <c r="C710" s="21" t="s">
        <v>2289</v>
      </c>
      <c r="D710" s="21" t="s">
        <v>2290</v>
      </c>
      <c r="E710" s="21"/>
      <c r="F710" s="21"/>
      <c r="G710" s="21"/>
      <c r="H710" s="22" t="s">
        <v>2291</v>
      </c>
      <c r="I710" s="23"/>
      <c r="J710" s="23"/>
      <c r="K710" s="24" t="n">
        <v>30</v>
      </c>
      <c r="L710" s="24" t="n">
        <v>260</v>
      </c>
      <c r="M710" s="20" t="n">
        <v>5</v>
      </c>
      <c r="N710" s="25" t="n">
        <f aca="false">79.46*(1-Q3/100)</f>
        <v>79.46</v>
      </c>
      <c r="O710" s="26"/>
      <c r="P710" s="23" t="n">
        <f aca="false">N710*O710</f>
        <v>0</v>
      </c>
      <c r="Q710" s="27" t="n">
        <f aca="false">0.101*O710</f>
        <v>0</v>
      </c>
      <c r="R710" s="28" t="n">
        <f aca="false">0.00005*O710</f>
        <v>0</v>
      </c>
      <c r="S710" s="29"/>
      <c r="T710" s="30" t="s">
        <v>2292</v>
      </c>
      <c r="U710" s="30" t="s">
        <v>94</v>
      </c>
      <c r="V710" s="21" t="str">
        <f aca="false">HYPERLINK("https://kanzpp.ru/api/getInfo/image/78ca6a2a-9955-11ec-a211-ac1f6b442185")</f>
        <v>https://kanzpp.ru/api/getInfo/image/78ca6a2a-9955-11ec-a211-ac1f6b442185</v>
      </c>
      <c r="W710" s="21"/>
    </row>
    <row r="711" customFormat="false" ht="21" hidden="false" customHeight="true" outlineLevel="4" collapsed="false">
      <c r="B711" s="20" t="n">
        <v>547</v>
      </c>
      <c r="C711" s="21" t="s">
        <v>2293</v>
      </c>
      <c r="D711" s="21" t="s">
        <v>2294</v>
      </c>
      <c r="E711" s="21"/>
      <c r="F711" s="21"/>
      <c r="G711" s="21"/>
      <c r="H711" s="22" t="s">
        <v>2295</v>
      </c>
      <c r="I711" s="23"/>
      <c r="J711" s="23"/>
      <c r="K711" s="24" t="n">
        <v>30</v>
      </c>
      <c r="L711" s="23" t="s">
        <v>31</v>
      </c>
      <c r="M711" s="20" t="n">
        <v>5</v>
      </c>
      <c r="N711" s="25" t="n">
        <f aca="false">79.46*(1-Q3/100)</f>
        <v>79.46</v>
      </c>
      <c r="O711" s="26"/>
      <c r="P711" s="23" t="n">
        <f aca="false">N711*O711</f>
        <v>0</v>
      </c>
      <c r="Q711" s="32" t="n">
        <f aca="false">0.1*O711</f>
        <v>0</v>
      </c>
      <c r="R711" s="28" t="n">
        <f aca="false">0.00005*O711</f>
        <v>0</v>
      </c>
      <c r="S711" s="29"/>
      <c r="T711" s="30" t="s">
        <v>2296</v>
      </c>
      <c r="U711" s="30" t="s">
        <v>94</v>
      </c>
      <c r="V711" s="21" t="str">
        <f aca="false">HYPERLINK("https://kanzpp.ru/api/getInfo/image/df0a7584-9955-11ec-a211-ac1f6b442185")</f>
        <v>https://kanzpp.ru/api/getInfo/image/df0a7584-9955-11ec-a211-ac1f6b442185</v>
      </c>
      <c r="W711" s="21"/>
    </row>
    <row r="712" customFormat="false" ht="23.1" hidden="false" customHeight="true" outlineLevel="3" collapsed="false">
      <c r="B712" s="18" t="s">
        <v>2297</v>
      </c>
      <c r="C712" s="18"/>
      <c r="D712" s="18"/>
      <c r="E712" s="18"/>
      <c r="F712" s="18"/>
      <c r="G712" s="18"/>
    </row>
    <row r="713" customFormat="false" ht="21" hidden="false" customHeight="true" outlineLevel="4" collapsed="false">
      <c r="B713" s="20" t="n">
        <v>548</v>
      </c>
      <c r="C713" s="21" t="s">
        <v>2298</v>
      </c>
      <c r="D713" s="21" t="s">
        <v>2299</v>
      </c>
      <c r="E713" s="21"/>
      <c r="F713" s="21"/>
      <c r="G713" s="21"/>
      <c r="H713" s="22" t="s">
        <v>2300</v>
      </c>
      <c r="I713" s="23"/>
      <c r="J713" s="23"/>
      <c r="K713" s="24" t="n">
        <v>20</v>
      </c>
      <c r="L713" s="24" t="n">
        <v>308</v>
      </c>
      <c r="M713" s="20" t="n">
        <v>3</v>
      </c>
      <c r="N713" s="25" t="n">
        <f aca="false">106.26*(1-Q3/100)</f>
        <v>106.26</v>
      </c>
      <c r="O713" s="26"/>
      <c r="P713" s="23" t="n">
        <f aca="false">N713*O713</f>
        <v>0</v>
      </c>
      <c r="Q713" s="31" t="n">
        <f aca="false">0.17*O713</f>
        <v>0</v>
      </c>
      <c r="R713" s="28" t="n">
        <f aca="false">0.00019*O713</f>
        <v>0</v>
      </c>
      <c r="S713" s="29"/>
      <c r="T713" s="30" t="s">
        <v>2301</v>
      </c>
      <c r="U713" s="30" t="s">
        <v>33</v>
      </c>
      <c r="V713" s="21" t="str">
        <f aca="false">HYPERLINK("https://kanzpp.ru/api/getInfo/image/9e6e6466-f06a-11eb-a20d-ac1f6b442185")</f>
        <v>https://kanzpp.ru/api/getInfo/image/9e6e6466-f06a-11eb-a20d-ac1f6b442185</v>
      </c>
      <c r="W713" s="21"/>
    </row>
    <row r="714" customFormat="false" ht="23.1" hidden="false" customHeight="true" outlineLevel="3" collapsed="false">
      <c r="B714" s="18" t="s">
        <v>2302</v>
      </c>
      <c r="C714" s="18"/>
      <c r="D714" s="18"/>
      <c r="E714" s="18"/>
      <c r="F714" s="18"/>
      <c r="G714" s="18"/>
    </row>
    <row r="715" customFormat="false" ht="21" hidden="false" customHeight="true" outlineLevel="4" collapsed="false">
      <c r="B715" s="20" t="n">
        <v>549</v>
      </c>
      <c r="C715" s="21" t="s">
        <v>2303</v>
      </c>
      <c r="D715" s="21" t="s">
        <v>2304</v>
      </c>
      <c r="E715" s="21"/>
      <c r="F715" s="21"/>
      <c r="G715" s="21"/>
      <c r="H715" s="22" t="s">
        <v>2305</v>
      </c>
      <c r="I715" s="23"/>
      <c r="J715" s="24" t="n">
        <v>10</v>
      </c>
      <c r="K715" s="23"/>
      <c r="L715" s="24" t="n">
        <v>1</v>
      </c>
      <c r="M715" s="20" t="n">
        <v>1</v>
      </c>
      <c r="N715" s="25" t="n">
        <f aca="false">323.4*(1-Q3/100)</f>
        <v>323.4</v>
      </c>
      <c r="O715" s="26"/>
      <c r="P715" s="23" t="n">
        <f aca="false">N715*O715</f>
        <v>0</v>
      </c>
      <c r="Q715" s="31" t="n">
        <f aca="false">0.26*O715</f>
        <v>0</v>
      </c>
      <c r="R715" s="28" t="n">
        <f aca="false">0.00071*O715</f>
        <v>0</v>
      </c>
      <c r="S715" s="29"/>
      <c r="T715" s="30" t="s">
        <v>2306</v>
      </c>
      <c r="U715" s="30" t="s">
        <v>33</v>
      </c>
      <c r="V715" s="21" t="str">
        <f aca="false">HYPERLINK("https://kanzpp.ru/api/getInfo/image/8b63bab4-3c7e-11ec-a20f-ac1f6b442185")</f>
        <v>https://kanzpp.ru/api/getInfo/image/8b63bab4-3c7e-11ec-a20f-ac1f6b442185</v>
      </c>
      <c r="W715" s="21"/>
    </row>
    <row r="716" customFormat="false" ht="23.1" hidden="false" customHeight="true" outlineLevel="3" collapsed="false">
      <c r="B716" s="18" t="s">
        <v>2307</v>
      </c>
      <c r="C716" s="18"/>
      <c r="D716" s="18"/>
      <c r="E716" s="18"/>
      <c r="F716" s="18"/>
      <c r="G716" s="18"/>
    </row>
    <row r="717" customFormat="false" ht="21" hidden="false" customHeight="true" outlineLevel="4" collapsed="false">
      <c r="B717" s="20" t="n">
        <v>550</v>
      </c>
      <c r="C717" s="21" t="s">
        <v>2308</v>
      </c>
      <c r="D717" s="21" t="s">
        <v>2309</v>
      </c>
      <c r="E717" s="21"/>
      <c r="F717" s="21"/>
      <c r="G717" s="21"/>
      <c r="H717" s="22" t="s">
        <v>2310</v>
      </c>
      <c r="I717" s="23"/>
      <c r="J717" s="23"/>
      <c r="K717" s="24" t="n">
        <v>20</v>
      </c>
      <c r="L717" s="24" t="n">
        <v>124</v>
      </c>
      <c r="M717" s="20" t="n">
        <v>4</v>
      </c>
      <c r="N717" s="25" t="n">
        <f aca="false">89.71*(1-Q3/100)</f>
        <v>89.71</v>
      </c>
      <c r="O717" s="26"/>
      <c r="P717" s="23" t="n">
        <f aca="false">N717*O717</f>
        <v>0</v>
      </c>
      <c r="Q717" s="27" t="n">
        <f aca="false">0.145*O717</f>
        <v>0</v>
      </c>
      <c r="R717" s="28" t="n">
        <f aca="false">0.00039*O717</f>
        <v>0</v>
      </c>
      <c r="S717" s="29"/>
      <c r="T717" s="30" t="s">
        <v>2311</v>
      </c>
      <c r="U717" s="30" t="s">
        <v>33</v>
      </c>
      <c r="V717" s="21" t="str">
        <f aca="false">HYPERLINK("https://kanzpp.ru/api/getInfo/image/105898d6-2842-11ed-a216-ac1f6b442185")</f>
        <v>https://kanzpp.ru/api/getInfo/image/105898d6-2842-11ed-a216-ac1f6b442185</v>
      </c>
      <c r="W717" s="21"/>
    </row>
    <row r="718" customFormat="false" ht="21" hidden="false" customHeight="true" outlineLevel="4" collapsed="false">
      <c r="B718" s="20" t="n">
        <v>551</v>
      </c>
      <c r="C718" s="21" t="s">
        <v>2312</v>
      </c>
      <c r="D718" s="21" t="s">
        <v>2313</v>
      </c>
      <c r="E718" s="21"/>
      <c r="F718" s="21"/>
      <c r="G718" s="21"/>
      <c r="H718" s="22" t="s">
        <v>2314</v>
      </c>
      <c r="I718" s="23"/>
      <c r="J718" s="23"/>
      <c r="K718" s="24" t="n">
        <v>20</v>
      </c>
      <c r="L718" s="24" t="n">
        <v>121</v>
      </c>
      <c r="M718" s="20" t="n">
        <v>4</v>
      </c>
      <c r="N718" s="25" t="n">
        <f aca="false">89.71*(1-Q3/100)</f>
        <v>89.71</v>
      </c>
      <c r="O718" s="26"/>
      <c r="P718" s="23" t="n">
        <f aca="false">N718*O718</f>
        <v>0</v>
      </c>
      <c r="Q718" s="27" t="n">
        <f aca="false">0.148*O718</f>
        <v>0</v>
      </c>
      <c r="R718" s="28" t="n">
        <f aca="false">0.00034*O718</f>
        <v>0</v>
      </c>
      <c r="S718" s="29"/>
      <c r="T718" s="30" t="s">
        <v>2315</v>
      </c>
      <c r="U718" s="30" t="s">
        <v>33</v>
      </c>
      <c r="V718" s="21" t="str">
        <f aca="false">HYPERLINK("https://kanzpp.ru/api/getInfo/image/d67cb5be-2841-11ed-a216-ac1f6b442185")</f>
        <v>https://kanzpp.ru/api/getInfo/image/d67cb5be-2841-11ed-a216-ac1f6b442185</v>
      </c>
      <c r="W718" s="21"/>
    </row>
    <row r="719" customFormat="false" ht="23.1" hidden="false" customHeight="true" outlineLevel="3" collapsed="false">
      <c r="B719" s="18" t="s">
        <v>2316</v>
      </c>
      <c r="C719" s="18"/>
      <c r="D719" s="18"/>
      <c r="E719" s="18"/>
      <c r="F719" s="18"/>
      <c r="G719" s="18"/>
    </row>
    <row r="720" customFormat="false" ht="21" hidden="false" customHeight="true" outlineLevel="4" collapsed="false">
      <c r="B720" s="20" t="n">
        <v>552</v>
      </c>
      <c r="C720" s="21" t="s">
        <v>2317</v>
      </c>
      <c r="D720" s="21" t="s">
        <v>2318</v>
      </c>
      <c r="E720" s="21"/>
      <c r="F720" s="21"/>
      <c r="G720" s="21"/>
      <c r="H720" s="22" t="s">
        <v>2319</v>
      </c>
      <c r="I720" s="23"/>
      <c r="J720" s="23"/>
      <c r="K720" s="24" t="n">
        <v>20</v>
      </c>
      <c r="L720" s="24" t="n">
        <v>24</v>
      </c>
      <c r="M720" s="20" t="n">
        <v>2</v>
      </c>
      <c r="N720" s="25" t="n">
        <f aca="false">178.24*(1-Q3/100)</f>
        <v>178.24</v>
      </c>
      <c r="O720" s="26"/>
      <c r="P720" s="23" t="n">
        <f aca="false">N720*O720</f>
        <v>0</v>
      </c>
      <c r="Q720" s="27" t="n">
        <f aca="false">0.189*O720</f>
        <v>0</v>
      </c>
      <c r="R720" s="28" t="n">
        <f aca="false">0.00037*O720</f>
        <v>0</v>
      </c>
      <c r="S720" s="29"/>
      <c r="T720" s="30" t="s">
        <v>2320</v>
      </c>
      <c r="U720" s="30" t="s">
        <v>33</v>
      </c>
      <c r="V720" s="21" t="str">
        <f aca="false">HYPERLINK("https://kanzpp.ru/api/getInfo/image/087cd009-c5aa-11ee-a25a-00155d82e908")</f>
        <v>https://kanzpp.ru/api/getInfo/image/087cd009-c5aa-11ee-a25a-00155d82e908</v>
      </c>
      <c r="W720" s="21"/>
    </row>
    <row r="721" customFormat="false" ht="21" hidden="false" customHeight="true" outlineLevel="4" collapsed="false">
      <c r="B721" s="20" t="n">
        <v>553</v>
      </c>
      <c r="C721" s="21" t="s">
        <v>2321</v>
      </c>
      <c r="D721" s="21" t="s">
        <v>2322</v>
      </c>
      <c r="E721" s="21"/>
      <c r="F721" s="21"/>
      <c r="G721" s="21"/>
      <c r="H721" s="22" t="s">
        <v>2323</v>
      </c>
      <c r="I721" s="23"/>
      <c r="J721" s="23"/>
      <c r="K721" s="24" t="n">
        <v>20</v>
      </c>
      <c r="L721" s="23" t="s">
        <v>31</v>
      </c>
      <c r="M721" s="20" t="n">
        <v>2</v>
      </c>
      <c r="N721" s="25" t="n">
        <f aca="false">178.24*(1-Q3/100)</f>
        <v>178.24</v>
      </c>
      <c r="O721" s="26"/>
      <c r="P721" s="23" t="n">
        <f aca="false">N721*O721</f>
        <v>0</v>
      </c>
      <c r="Q721" s="27" t="n">
        <f aca="false">0.195*O721</f>
        <v>0</v>
      </c>
      <c r="R721" s="28" t="n">
        <f aca="false">0.00046*O721</f>
        <v>0</v>
      </c>
      <c r="S721" s="29"/>
      <c r="T721" s="30" t="s">
        <v>2324</v>
      </c>
      <c r="U721" s="30" t="s">
        <v>33</v>
      </c>
      <c r="V721" s="21" t="str">
        <f aca="false">HYPERLINK("https://kanzpp.ru/api/getInfo/image/cf5c078b-c5a9-11ee-a25a-00155d82e908")</f>
        <v>https://kanzpp.ru/api/getInfo/image/cf5c078b-c5a9-11ee-a25a-00155d82e908</v>
      </c>
      <c r="W721" s="21"/>
    </row>
    <row r="722" customFormat="false" ht="21" hidden="false" customHeight="true" outlineLevel="4" collapsed="false">
      <c r="B722" s="20" t="n">
        <v>554</v>
      </c>
      <c r="C722" s="21" t="s">
        <v>2325</v>
      </c>
      <c r="D722" s="21" t="s">
        <v>2326</v>
      </c>
      <c r="E722" s="21"/>
      <c r="F722" s="21"/>
      <c r="G722" s="21"/>
      <c r="H722" s="22" t="s">
        <v>2327</v>
      </c>
      <c r="I722" s="23"/>
      <c r="J722" s="23"/>
      <c r="K722" s="24" t="n">
        <v>20</v>
      </c>
      <c r="L722" s="23" t="s">
        <v>31</v>
      </c>
      <c r="M722" s="20" t="n">
        <v>2</v>
      </c>
      <c r="N722" s="25" t="n">
        <f aca="false">178.24*(1-Q3/100)</f>
        <v>178.24</v>
      </c>
      <c r="O722" s="26"/>
      <c r="P722" s="23" t="n">
        <f aca="false">N722*O722</f>
        <v>0</v>
      </c>
      <c r="Q722" s="27" t="n">
        <f aca="false">0.176*O722</f>
        <v>0</v>
      </c>
      <c r="R722" s="28" t="n">
        <f aca="false">0.00037*O722</f>
        <v>0</v>
      </c>
      <c r="S722" s="29"/>
      <c r="T722" s="30" t="s">
        <v>2328</v>
      </c>
      <c r="U722" s="30" t="s">
        <v>33</v>
      </c>
      <c r="V722" s="21" t="str">
        <f aca="false">HYPERLINK("https://kanzpp.ru/api/getInfo/image/8f380562-c5a9-11ee-a25a-00155d82e908")</f>
        <v>https://kanzpp.ru/api/getInfo/image/8f380562-c5a9-11ee-a25a-00155d82e908</v>
      </c>
      <c r="W722" s="21"/>
    </row>
    <row r="723" customFormat="false" ht="23.1" hidden="false" customHeight="true" outlineLevel="2" collapsed="false">
      <c r="B723" s="17" t="s">
        <v>2329</v>
      </c>
      <c r="C723" s="17"/>
      <c r="D723" s="17"/>
      <c r="E723" s="17"/>
      <c r="F723" s="17"/>
      <c r="G723" s="17"/>
    </row>
    <row r="724" customFormat="false" ht="23.1" hidden="false" customHeight="true" outlineLevel="3" collapsed="false">
      <c r="B724" s="18" t="s">
        <v>2330</v>
      </c>
      <c r="C724" s="18"/>
      <c r="D724" s="18"/>
      <c r="E724" s="18"/>
      <c r="F724" s="18"/>
      <c r="G724" s="18"/>
    </row>
    <row r="725" customFormat="false" ht="23.1" hidden="false" customHeight="true" outlineLevel="4" collapsed="false">
      <c r="B725" s="19" t="s">
        <v>2331</v>
      </c>
      <c r="C725" s="19"/>
      <c r="D725" s="19"/>
      <c r="E725" s="19"/>
      <c r="F725" s="19"/>
      <c r="G725" s="19"/>
    </row>
    <row r="726" customFormat="false" ht="23.1" hidden="false" customHeight="true" outlineLevel="5" collapsed="false">
      <c r="B726" s="45" t="s">
        <v>2332</v>
      </c>
      <c r="C726" s="45"/>
      <c r="D726" s="45"/>
      <c r="E726" s="45"/>
      <c r="F726" s="45"/>
      <c r="G726" s="45"/>
    </row>
    <row r="727" customFormat="false" ht="21" hidden="false" customHeight="true" outlineLevel="6" collapsed="false">
      <c r="B727" s="20" t="n">
        <v>555</v>
      </c>
      <c r="C727" s="21" t="s">
        <v>2333</v>
      </c>
      <c r="D727" s="21" t="s">
        <v>2334</v>
      </c>
      <c r="E727" s="21"/>
      <c r="F727" s="21"/>
      <c r="G727" s="21"/>
      <c r="H727" s="22" t="s">
        <v>2335</v>
      </c>
      <c r="I727" s="23"/>
      <c r="J727" s="24" t="n">
        <v>40</v>
      </c>
      <c r="K727" s="23"/>
      <c r="L727" s="24" t="n">
        <v>290</v>
      </c>
      <c r="M727" s="20" t="n">
        <v>2</v>
      </c>
      <c r="N727" s="25" t="n">
        <f aca="false">219.91*(1-Q3/100)</f>
        <v>219.91</v>
      </c>
      <c r="O727" s="26"/>
      <c r="P727" s="23" t="n">
        <f aca="false">N727*O727</f>
        <v>0</v>
      </c>
      <c r="Q727" s="27" t="n">
        <f aca="false">0.263*O727</f>
        <v>0</v>
      </c>
      <c r="R727" s="28" t="n">
        <f aca="false">0.00037*O727</f>
        <v>0</v>
      </c>
      <c r="S727" s="29"/>
      <c r="T727" s="30" t="s">
        <v>2336</v>
      </c>
      <c r="U727" s="30" t="s">
        <v>94</v>
      </c>
      <c r="V727" s="21" t="str">
        <f aca="false">HYPERLINK("https://kanzpp.ru/api/getInfo/image/df338f92-d2c0-11ed-a230-00155d82e902")</f>
        <v>https://kanzpp.ru/api/getInfo/image/df338f92-d2c0-11ed-a230-00155d82e902</v>
      </c>
      <c r="W727" s="21"/>
    </row>
    <row r="728" customFormat="false" ht="21" hidden="false" customHeight="true" outlineLevel="6" collapsed="false">
      <c r="B728" s="20" t="n">
        <v>556</v>
      </c>
      <c r="C728" s="21" t="s">
        <v>2337</v>
      </c>
      <c r="D728" s="21" t="s">
        <v>2338</v>
      </c>
      <c r="E728" s="21"/>
      <c r="F728" s="21"/>
      <c r="G728" s="21"/>
      <c r="H728" s="22" t="s">
        <v>2339</v>
      </c>
      <c r="I728" s="23"/>
      <c r="J728" s="24" t="n">
        <v>40</v>
      </c>
      <c r="K728" s="23"/>
      <c r="L728" s="24" t="n">
        <v>120</v>
      </c>
      <c r="M728" s="20" t="n">
        <v>2</v>
      </c>
      <c r="N728" s="25" t="n">
        <f aca="false">219.91*(1-Q3/100)</f>
        <v>219.91</v>
      </c>
      <c r="O728" s="26"/>
      <c r="P728" s="23" t="n">
        <f aca="false">N728*O728</f>
        <v>0</v>
      </c>
      <c r="Q728" s="27" t="n">
        <f aca="false">0.254*O728</f>
        <v>0</v>
      </c>
      <c r="R728" s="28" t="n">
        <f aca="false">0.00038*O728</f>
        <v>0</v>
      </c>
      <c r="S728" s="29"/>
      <c r="T728" s="30" t="s">
        <v>2340</v>
      </c>
      <c r="U728" s="30" t="s">
        <v>94</v>
      </c>
      <c r="V728" s="21" t="str">
        <f aca="false">HYPERLINK("https://kanzpp.ru/api/getInfo/image/f9b29cbd-d2c0-11ed-a230-00155d82e902")</f>
        <v>https://kanzpp.ru/api/getInfo/image/f9b29cbd-d2c0-11ed-a230-00155d82e902</v>
      </c>
      <c r="W728" s="21"/>
    </row>
    <row r="729" customFormat="false" ht="23.1" hidden="false" customHeight="true" outlineLevel="4" collapsed="false">
      <c r="B729" s="19" t="s">
        <v>2341</v>
      </c>
      <c r="C729" s="19"/>
      <c r="D729" s="19"/>
      <c r="E729" s="19"/>
      <c r="F729" s="19"/>
      <c r="G729" s="19"/>
    </row>
    <row r="730" customFormat="false" ht="23.1" hidden="false" customHeight="true" outlineLevel="5" collapsed="false">
      <c r="B730" s="45" t="s">
        <v>2342</v>
      </c>
      <c r="C730" s="45"/>
      <c r="D730" s="45"/>
      <c r="E730" s="45"/>
      <c r="F730" s="45"/>
      <c r="G730" s="45"/>
    </row>
    <row r="731" customFormat="false" ht="21" hidden="false" customHeight="true" outlineLevel="6" collapsed="false">
      <c r="B731" s="20" t="n">
        <v>557</v>
      </c>
      <c r="C731" s="21" t="s">
        <v>2343</v>
      </c>
      <c r="D731" s="21" t="s">
        <v>2344</v>
      </c>
      <c r="E731" s="21"/>
      <c r="F731" s="21"/>
      <c r="G731" s="21"/>
      <c r="H731" s="22" t="s">
        <v>2345</v>
      </c>
      <c r="I731" s="23"/>
      <c r="J731" s="23"/>
      <c r="K731" s="24" t="n">
        <v>10</v>
      </c>
      <c r="L731" s="24" t="n">
        <v>69</v>
      </c>
      <c r="M731" s="20" t="n">
        <v>1</v>
      </c>
      <c r="N731" s="25" t="n">
        <f aca="false">515.48*(1-Q3/100)</f>
        <v>515.48</v>
      </c>
      <c r="O731" s="26"/>
      <c r="P731" s="23" t="n">
        <f aca="false">N731*O731</f>
        <v>0</v>
      </c>
      <c r="Q731" s="31" t="n">
        <f aca="false">0.59*O731</f>
        <v>0</v>
      </c>
      <c r="R731" s="28" t="n">
        <f aca="false">0.00086*O731</f>
        <v>0</v>
      </c>
      <c r="S731" s="29"/>
      <c r="T731" s="30" t="s">
        <v>2346</v>
      </c>
      <c r="U731" s="30" t="s">
        <v>94</v>
      </c>
      <c r="V731" s="21" t="str">
        <f aca="false">HYPERLINK("https://kanzpp.ru/api/getInfo/image/5f1984de-2779-11ec-a20f-ac1f6b442185")</f>
        <v>https://kanzpp.ru/api/getInfo/image/5f1984de-2779-11ec-a20f-ac1f6b442185</v>
      </c>
      <c r="W731" s="21"/>
    </row>
    <row r="732" customFormat="false" ht="23.1" hidden="false" customHeight="true" outlineLevel="5" collapsed="false">
      <c r="B732" s="45" t="s">
        <v>2347</v>
      </c>
      <c r="C732" s="45"/>
      <c r="D732" s="45"/>
      <c r="E732" s="45"/>
      <c r="F732" s="45"/>
      <c r="G732" s="45"/>
    </row>
    <row r="733" customFormat="false" ht="21" hidden="false" customHeight="true" outlineLevel="6" collapsed="false">
      <c r="B733" s="20" t="n">
        <v>558</v>
      </c>
      <c r="C733" s="21" t="s">
        <v>2348</v>
      </c>
      <c r="D733" s="21" t="s">
        <v>2349</v>
      </c>
      <c r="E733" s="21"/>
      <c r="F733" s="21"/>
      <c r="G733" s="21"/>
      <c r="H733" s="22" t="s">
        <v>2350</v>
      </c>
      <c r="I733" s="23"/>
      <c r="J733" s="24" t="n">
        <v>10</v>
      </c>
      <c r="K733" s="23"/>
      <c r="L733" s="24" t="n">
        <v>114</v>
      </c>
      <c r="M733" s="20" t="n">
        <v>1</v>
      </c>
      <c r="N733" s="25" t="n">
        <f aca="false">406.84*(1-Q3/100)</f>
        <v>406.84</v>
      </c>
      <c r="O733" s="26"/>
      <c r="P733" s="23" t="n">
        <f aca="false">N733*O733</f>
        <v>0</v>
      </c>
      <c r="Q733" s="27" t="n">
        <f aca="false">0.356*O733</f>
        <v>0</v>
      </c>
      <c r="R733" s="28" t="n">
        <f aca="false">0.00057*O733</f>
        <v>0</v>
      </c>
      <c r="S733" s="29"/>
      <c r="T733" s="30" t="s">
        <v>2351</v>
      </c>
      <c r="U733" s="30" t="s">
        <v>94</v>
      </c>
      <c r="V733" s="21" t="str">
        <f aca="false">HYPERLINK("https://kanzpp.ru/api/getInfo/image/5beb8614-2777-11ec-a20f-ac1f6b442185")</f>
        <v>https://kanzpp.ru/api/getInfo/image/5beb8614-2777-11ec-a20f-ac1f6b442185</v>
      </c>
      <c r="W733" s="21"/>
    </row>
    <row r="734" customFormat="false" ht="23.1" hidden="false" customHeight="true" outlineLevel="3" collapsed="false">
      <c r="B734" s="18" t="s">
        <v>2352</v>
      </c>
      <c r="C734" s="18"/>
      <c r="D734" s="18"/>
      <c r="E734" s="18"/>
      <c r="F734" s="18"/>
      <c r="G734" s="18"/>
    </row>
    <row r="735" customFormat="false" ht="23.1" hidden="false" customHeight="true" outlineLevel="4" collapsed="false">
      <c r="B735" s="19" t="s">
        <v>2353</v>
      </c>
      <c r="C735" s="19"/>
      <c r="D735" s="19"/>
      <c r="E735" s="19"/>
      <c r="F735" s="19"/>
      <c r="G735" s="19"/>
    </row>
    <row r="736" customFormat="false" ht="21" hidden="false" customHeight="true" outlineLevel="5" collapsed="false">
      <c r="B736" s="20" t="n">
        <v>559</v>
      </c>
      <c r="C736" s="21" t="s">
        <v>2354</v>
      </c>
      <c r="D736" s="21" t="s">
        <v>2355</v>
      </c>
      <c r="E736" s="21"/>
      <c r="F736" s="21"/>
      <c r="G736" s="21"/>
      <c r="H736" s="22" t="s">
        <v>2356</v>
      </c>
      <c r="I736" s="23"/>
      <c r="J736" s="23"/>
      <c r="K736" s="24" t="n">
        <v>20</v>
      </c>
      <c r="L736" s="24" t="n">
        <v>493</v>
      </c>
      <c r="M736" s="20" t="n">
        <v>3</v>
      </c>
      <c r="N736" s="25" t="n">
        <f aca="false">124.35*(1-Q3/100)</f>
        <v>124.35</v>
      </c>
      <c r="O736" s="26"/>
      <c r="P736" s="23" t="n">
        <f aca="false">N736*O736</f>
        <v>0</v>
      </c>
      <c r="Q736" s="31" t="n">
        <f aca="false">0.15*O736</f>
        <v>0</v>
      </c>
      <c r="R736" s="28" t="n">
        <f aca="false">0.00027*O736</f>
        <v>0</v>
      </c>
      <c r="S736" s="29"/>
      <c r="T736" s="30" t="s">
        <v>2357</v>
      </c>
      <c r="U736" s="30" t="s">
        <v>94</v>
      </c>
      <c r="V736" s="21" t="str">
        <f aca="false">HYPERLINK("https://kanzpp.ru/api/getInfo/image/6fe82b71-1efe-11ee-a23c-00155d82e902")</f>
        <v>https://kanzpp.ru/api/getInfo/image/6fe82b71-1efe-11ee-a23c-00155d82e902</v>
      </c>
      <c r="W736" s="21"/>
    </row>
    <row r="737" customFormat="false" ht="21" hidden="false" customHeight="true" outlineLevel="5" collapsed="false">
      <c r="B737" s="20" t="n">
        <v>560</v>
      </c>
      <c r="C737" s="21" t="s">
        <v>2358</v>
      </c>
      <c r="D737" s="21" t="s">
        <v>2359</v>
      </c>
      <c r="E737" s="21"/>
      <c r="F737" s="21"/>
      <c r="G737" s="21"/>
      <c r="H737" s="22" t="s">
        <v>2360</v>
      </c>
      <c r="I737" s="23"/>
      <c r="J737" s="23"/>
      <c r="K737" s="24" t="n">
        <v>20</v>
      </c>
      <c r="L737" s="23" t="s">
        <v>31</v>
      </c>
      <c r="M737" s="20" t="n">
        <v>3</v>
      </c>
      <c r="N737" s="25" t="n">
        <f aca="false">124.35*(1-Q3/100)</f>
        <v>124.35</v>
      </c>
      <c r="O737" s="26"/>
      <c r="P737" s="23" t="n">
        <f aca="false">N737*O737</f>
        <v>0</v>
      </c>
      <c r="Q737" s="31" t="n">
        <f aca="false">0.15*O737</f>
        <v>0</v>
      </c>
      <c r="R737" s="28" t="n">
        <f aca="false">0.00027*O737</f>
        <v>0</v>
      </c>
      <c r="S737" s="29"/>
      <c r="T737" s="30" t="s">
        <v>2361</v>
      </c>
      <c r="U737" s="30" t="s">
        <v>94</v>
      </c>
      <c r="V737" s="21" t="str">
        <f aca="false">HYPERLINK("https://kanzpp.ru/api/getInfo/image/faa6e1a8-1efd-11ee-a23c-00155d82e902")</f>
        <v>https://kanzpp.ru/api/getInfo/image/faa6e1a8-1efd-11ee-a23c-00155d82e902</v>
      </c>
      <c r="W737" s="21"/>
    </row>
    <row r="738" customFormat="false" ht="21" hidden="false" customHeight="true" outlineLevel="5" collapsed="false">
      <c r="B738" s="20" t="n">
        <v>561</v>
      </c>
      <c r="C738" s="21" t="s">
        <v>2362</v>
      </c>
      <c r="D738" s="21" t="s">
        <v>2363</v>
      </c>
      <c r="E738" s="21"/>
      <c r="F738" s="21"/>
      <c r="G738" s="21"/>
      <c r="H738" s="22" t="s">
        <v>2364</v>
      </c>
      <c r="I738" s="23"/>
      <c r="J738" s="23"/>
      <c r="K738" s="24" t="n">
        <v>20</v>
      </c>
      <c r="L738" s="23" t="s">
        <v>31</v>
      </c>
      <c r="M738" s="20" t="n">
        <v>3</v>
      </c>
      <c r="N738" s="25" t="n">
        <f aca="false">124.35*(1-Q3/100)</f>
        <v>124.35</v>
      </c>
      <c r="O738" s="26"/>
      <c r="P738" s="23" t="n">
        <f aca="false">N738*O738</f>
        <v>0</v>
      </c>
      <c r="Q738" s="31" t="n">
        <f aca="false">0.15*O738</f>
        <v>0</v>
      </c>
      <c r="R738" s="28" t="n">
        <f aca="false">0.00027*O738</f>
        <v>0</v>
      </c>
      <c r="S738" s="29"/>
      <c r="T738" s="30" t="s">
        <v>2365</v>
      </c>
      <c r="U738" s="30" t="s">
        <v>94</v>
      </c>
      <c r="V738" s="21" t="str">
        <f aca="false">HYPERLINK("https://kanzpp.ru/api/getInfo/image/4b7b7df4-1efe-11ee-a23c-00155d82e902")</f>
        <v>https://kanzpp.ru/api/getInfo/image/4b7b7df4-1efe-11ee-a23c-00155d82e902</v>
      </c>
      <c r="W738" s="21"/>
    </row>
    <row r="739" customFormat="false" ht="21" hidden="false" customHeight="true" outlineLevel="5" collapsed="false">
      <c r="B739" s="20" t="n">
        <v>562</v>
      </c>
      <c r="C739" s="21" t="s">
        <v>2366</v>
      </c>
      <c r="D739" s="21" t="s">
        <v>2367</v>
      </c>
      <c r="E739" s="21"/>
      <c r="F739" s="21"/>
      <c r="G739" s="21"/>
      <c r="H739" s="22" t="s">
        <v>2368</v>
      </c>
      <c r="I739" s="23"/>
      <c r="J739" s="23"/>
      <c r="K739" s="24" t="n">
        <v>20</v>
      </c>
      <c r="L739" s="23" t="s">
        <v>31</v>
      </c>
      <c r="M739" s="20" t="n">
        <v>3</v>
      </c>
      <c r="N739" s="25" t="n">
        <f aca="false">124.35*(1-Q3/100)</f>
        <v>124.35</v>
      </c>
      <c r="O739" s="26"/>
      <c r="P739" s="23" t="n">
        <f aca="false">N739*O739</f>
        <v>0</v>
      </c>
      <c r="Q739" s="27" t="n">
        <f aca="false">0.147*O739</f>
        <v>0</v>
      </c>
      <c r="R739" s="28" t="n">
        <f aca="false">0.00027*O739</f>
        <v>0</v>
      </c>
      <c r="S739" s="29"/>
      <c r="T739" s="30" t="s">
        <v>2369</v>
      </c>
      <c r="U739" s="30" t="s">
        <v>94</v>
      </c>
      <c r="V739" s="21" t="str">
        <f aca="false">HYPERLINK("https://kanzpp.ru/api/getInfo/image/2905e46a-1efe-11ee-a23c-00155d82e902")</f>
        <v>https://kanzpp.ru/api/getInfo/image/2905e46a-1efe-11ee-a23c-00155d82e902</v>
      </c>
      <c r="W739" s="21"/>
    </row>
    <row r="740" customFormat="false" ht="23.1" hidden="false" customHeight="true" outlineLevel="4" collapsed="false">
      <c r="B740" s="19" t="s">
        <v>2370</v>
      </c>
      <c r="C740" s="19"/>
      <c r="D740" s="19"/>
      <c r="E740" s="19"/>
      <c r="F740" s="19"/>
      <c r="G740" s="19"/>
    </row>
    <row r="741" customFormat="false" ht="21" hidden="false" customHeight="true" outlineLevel="5" collapsed="false">
      <c r="B741" s="20" t="n">
        <v>563</v>
      </c>
      <c r="C741" s="21" t="s">
        <v>2371</v>
      </c>
      <c r="D741" s="21" t="s">
        <v>2372</v>
      </c>
      <c r="E741" s="21"/>
      <c r="F741" s="21"/>
      <c r="G741" s="21"/>
      <c r="H741" s="22" t="s">
        <v>2373</v>
      </c>
      <c r="I741" s="23"/>
      <c r="J741" s="23"/>
      <c r="K741" s="24" t="n">
        <v>10</v>
      </c>
      <c r="L741" s="23" t="s">
        <v>31</v>
      </c>
      <c r="M741" s="20" t="n">
        <v>2</v>
      </c>
      <c r="N741" s="25" t="n">
        <f aca="false">152.46*(1-Q3/100)</f>
        <v>152.46</v>
      </c>
      <c r="O741" s="26"/>
      <c r="P741" s="23" t="n">
        <f aca="false">N741*O741</f>
        <v>0</v>
      </c>
      <c r="Q741" s="27" t="n">
        <f aca="false">0.238*O741</f>
        <v>0</v>
      </c>
      <c r="R741" s="28" t="n">
        <f aca="false">0.00059*O741</f>
        <v>0</v>
      </c>
      <c r="S741" s="29"/>
      <c r="T741" s="30" t="s">
        <v>2374</v>
      </c>
      <c r="U741" s="30" t="s">
        <v>94</v>
      </c>
      <c r="V741" s="21" t="str">
        <f aca="false">HYPERLINK("https://kanzpp.ru/api/getInfo/image/e988fb52-1eff-11ee-a23c-00155d82e902")</f>
        <v>https://kanzpp.ru/api/getInfo/image/e988fb52-1eff-11ee-a23c-00155d82e902</v>
      </c>
      <c r="W741" s="21"/>
    </row>
    <row r="742" customFormat="false" ht="21" hidden="false" customHeight="true" outlineLevel="5" collapsed="false">
      <c r="B742" s="20" t="n">
        <v>564</v>
      </c>
      <c r="C742" s="21" t="s">
        <v>2375</v>
      </c>
      <c r="D742" s="21" t="s">
        <v>2376</v>
      </c>
      <c r="E742" s="21"/>
      <c r="F742" s="21"/>
      <c r="G742" s="21"/>
      <c r="H742" s="22" t="s">
        <v>2377</v>
      </c>
      <c r="I742" s="23"/>
      <c r="J742" s="23"/>
      <c r="K742" s="24" t="n">
        <v>10</v>
      </c>
      <c r="L742" s="23" t="s">
        <v>31</v>
      </c>
      <c r="M742" s="20" t="n">
        <v>2</v>
      </c>
      <c r="N742" s="25" t="n">
        <f aca="false">152.46*(1-Q3/100)</f>
        <v>152.46</v>
      </c>
      <c r="O742" s="26"/>
      <c r="P742" s="23" t="n">
        <f aca="false">N742*O742</f>
        <v>0</v>
      </c>
      <c r="Q742" s="27" t="n">
        <f aca="false">0.237*O742</f>
        <v>0</v>
      </c>
      <c r="R742" s="28" t="n">
        <f aca="false">0.00041*O742</f>
        <v>0</v>
      </c>
      <c r="S742" s="29"/>
      <c r="T742" s="30" t="s">
        <v>2378</v>
      </c>
      <c r="U742" s="30" t="s">
        <v>94</v>
      </c>
      <c r="V742" s="21" t="str">
        <f aca="false">HYPERLINK("https://kanzpp.ru/api/getInfo/image/1b06b4ce-1f00-11ee-a23c-00155d82e902")</f>
        <v>https://kanzpp.ru/api/getInfo/image/1b06b4ce-1f00-11ee-a23c-00155d82e902</v>
      </c>
      <c r="W742" s="21"/>
    </row>
    <row r="743" customFormat="false" ht="23.1" hidden="false" customHeight="true" outlineLevel="4" collapsed="false">
      <c r="B743" s="19" t="s">
        <v>2379</v>
      </c>
      <c r="C743" s="19"/>
      <c r="D743" s="19"/>
      <c r="E743" s="19"/>
      <c r="F743" s="19"/>
      <c r="G743" s="19"/>
    </row>
    <row r="744" customFormat="false" ht="21" hidden="false" customHeight="true" outlineLevel="5" collapsed="false">
      <c r="B744" s="20" t="n">
        <v>565</v>
      </c>
      <c r="C744" s="21" t="s">
        <v>2380</v>
      </c>
      <c r="D744" s="21" t="s">
        <v>2381</v>
      </c>
      <c r="E744" s="21"/>
      <c r="F744" s="21"/>
      <c r="G744" s="21"/>
      <c r="H744" s="22" t="s">
        <v>2382</v>
      </c>
      <c r="I744" s="23"/>
      <c r="J744" s="23"/>
      <c r="K744" s="24" t="n">
        <v>20</v>
      </c>
      <c r="L744" s="24" t="n">
        <v>177</v>
      </c>
      <c r="M744" s="20" t="n">
        <v>3</v>
      </c>
      <c r="N744" s="25" t="n">
        <f aca="false">113.03*(1-Q3/100)</f>
        <v>113.03</v>
      </c>
      <c r="O744" s="26"/>
      <c r="P744" s="23" t="n">
        <f aca="false">N744*O744</f>
        <v>0</v>
      </c>
      <c r="Q744" s="31" t="n">
        <f aca="false">0.16*O744</f>
        <v>0</v>
      </c>
      <c r="R744" s="28" t="n">
        <f aca="false">0.00028*O744</f>
        <v>0</v>
      </c>
      <c r="S744" s="29"/>
      <c r="T744" s="30" t="s">
        <v>2383</v>
      </c>
      <c r="U744" s="30" t="s">
        <v>94</v>
      </c>
      <c r="V744" s="21" t="str">
        <f aca="false">HYPERLINK("https://kanzpp.ru/api/getInfo/image/8f78f156-de2a-11eb-a209-ac1f6b442185")</f>
        <v>https://kanzpp.ru/api/getInfo/image/8f78f156-de2a-11eb-a209-ac1f6b442185</v>
      </c>
      <c r="W744" s="21"/>
    </row>
    <row r="745" customFormat="false" ht="23.1" hidden="false" customHeight="true" outlineLevel="4" collapsed="false">
      <c r="B745" s="19" t="s">
        <v>2384</v>
      </c>
      <c r="C745" s="19"/>
      <c r="D745" s="19"/>
      <c r="E745" s="19"/>
      <c r="F745" s="19"/>
      <c r="G745" s="19"/>
    </row>
    <row r="746" customFormat="false" ht="21" hidden="false" customHeight="true" outlineLevel="5" collapsed="false">
      <c r="B746" s="20" t="n">
        <v>566</v>
      </c>
      <c r="C746" s="21" t="s">
        <v>2385</v>
      </c>
      <c r="D746" s="21" t="s">
        <v>2386</v>
      </c>
      <c r="E746" s="21"/>
      <c r="F746" s="21"/>
      <c r="G746" s="21"/>
      <c r="H746" s="22" t="s">
        <v>2387</v>
      </c>
      <c r="I746" s="23"/>
      <c r="J746" s="24" t="n">
        <v>12</v>
      </c>
      <c r="K746" s="23"/>
      <c r="L746" s="23" t="s">
        <v>31</v>
      </c>
      <c r="M746" s="20" t="n">
        <v>1</v>
      </c>
      <c r="N746" s="25" t="n">
        <f aca="false">382.25*(1-Q3/100)</f>
        <v>382.25</v>
      </c>
      <c r="O746" s="26"/>
      <c r="P746" s="23" t="n">
        <f aca="false">N746*O746</f>
        <v>0</v>
      </c>
      <c r="Q746" s="27" t="n">
        <f aca="false">0.636*O746</f>
        <v>0</v>
      </c>
      <c r="R746" s="28" t="n">
        <f aca="false">0.00108*O746</f>
        <v>0</v>
      </c>
      <c r="S746" s="29"/>
      <c r="T746" s="30" t="s">
        <v>2388</v>
      </c>
      <c r="U746" s="30" t="s">
        <v>94</v>
      </c>
      <c r="V746" s="21" t="str">
        <f aca="false">HYPERLINK("https://kanzpp.ru/api/getInfo/image/7bbdc4dc-b101-11ed-a230-00155d82e902")</f>
        <v>https://kanzpp.ru/api/getInfo/image/7bbdc4dc-b101-11ed-a230-00155d82e902</v>
      </c>
      <c r="W746" s="21"/>
    </row>
    <row r="747" customFormat="false" ht="21" hidden="false" customHeight="true" outlineLevel="5" collapsed="false">
      <c r="B747" s="20" t="n">
        <v>567</v>
      </c>
      <c r="C747" s="21" t="s">
        <v>2389</v>
      </c>
      <c r="D747" s="21" t="s">
        <v>2390</v>
      </c>
      <c r="E747" s="21"/>
      <c r="F747" s="21"/>
      <c r="G747" s="21"/>
      <c r="H747" s="22" t="s">
        <v>2391</v>
      </c>
      <c r="I747" s="23"/>
      <c r="J747" s="24" t="n">
        <v>12</v>
      </c>
      <c r="K747" s="23"/>
      <c r="L747" s="24" t="n">
        <v>536</v>
      </c>
      <c r="M747" s="20" t="n">
        <v>1</v>
      </c>
      <c r="N747" s="25" t="n">
        <f aca="false">382.25*(1-Q3/100)</f>
        <v>382.25</v>
      </c>
      <c r="O747" s="26"/>
      <c r="P747" s="23" t="n">
        <f aca="false">N747*O747</f>
        <v>0</v>
      </c>
      <c r="Q747" s="27" t="n">
        <f aca="false">0.636*O747</f>
        <v>0</v>
      </c>
      <c r="R747" s="28" t="n">
        <f aca="false">0.00108*O747</f>
        <v>0</v>
      </c>
      <c r="S747" s="29"/>
      <c r="T747" s="30" t="s">
        <v>2392</v>
      </c>
      <c r="U747" s="30" t="s">
        <v>94</v>
      </c>
      <c r="V747" s="21" t="str">
        <f aca="false">HYPERLINK("https://kanzpp.ru/api/getInfo/image/6f72391d-d9d1-11ed-a232-00155d82e902")</f>
        <v>https://kanzpp.ru/api/getInfo/image/6f72391d-d9d1-11ed-a232-00155d82e902</v>
      </c>
      <c r="W747" s="21"/>
    </row>
    <row r="748" customFormat="false" ht="21" hidden="false" customHeight="true" outlineLevel="5" collapsed="false">
      <c r="B748" s="20" t="n">
        <v>568</v>
      </c>
      <c r="C748" s="21" t="s">
        <v>2393</v>
      </c>
      <c r="D748" s="21" t="s">
        <v>2394</v>
      </c>
      <c r="E748" s="21"/>
      <c r="F748" s="21"/>
      <c r="G748" s="21"/>
      <c r="H748" s="22" t="s">
        <v>2395</v>
      </c>
      <c r="I748" s="23"/>
      <c r="J748" s="24" t="n">
        <v>12</v>
      </c>
      <c r="K748" s="23"/>
      <c r="L748" s="23" t="s">
        <v>31</v>
      </c>
      <c r="M748" s="20" t="n">
        <v>1</v>
      </c>
      <c r="N748" s="25" t="n">
        <f aca="false">382.25*(1-Q3/100)</f>
        <v>382.25</v>
      </c>
      <c r="O748" s="26"/>
      <c r="P748" s="23" t="n">
        <f aca="false">N748*O748</f>
        <v>0</v>
      </c>
      <c r="Q748" s="27" t="n">
        <f aca="false">0.636*O748</f>
        <v>0</v>
      </c>
      <c r="R748" s="28" t="n">
        <f aca="false">0.00108*O748</f>
        <v>0</v>
      </c>
      <c r="S748" s="29"/>
      <c r="T748" s="30" t="s">
        <v>2396</v>
      </c>
      <c r="U748" s="30" t="s">
        <v>94</v>
      </c>
      <c r="V748" s="21" t="str">
        <f aca="false">HYPERLINK("https://kanzpp.ru/api/getInfo/image/d7eb45ba-d9d0-11ed-a232-00155d82e902")</f>
        <v>https://kanzpp.ru/api/getInfo/image/d7eb45ba-d9d0-11ed-a232-00155d82e902</v>
      </c>
      <c r="W748" s="21"/>
    </row>
    <row r="749" customFormat="false" ht="21" hidden="false" customHeight="true" outlineLevel="5" collapsed="false">
      <c r="B749" s="20" t="n">
        <v>569</v>
      </c>
      <c r="C749" s="21" t="s">
        <v>2397</v>
      </c>
      <c r="D749" s="21" t="s">
        <v>2398</v>
      </c>
      <c r="E749" s="21"/>
      <c r="F749" s="21"/>
      <c r="G749" s="21"/>
      <c r="H749" s="22" t="s">
        <v>2399</v>
      </c>
      <c r="I749" s="23"/>
      <c r="J749" s="24" t="n">
        <v>12</v>
      </c>
      <c r="K749" s="23"/>
      <c r="L749" s="24" t="n">
        <v>552</v>
      </c>
      <c r="M749" s="20" t="n">
        <v>1</v>
      </c>
      <c r="N749" s="25" t="n">
        <f aca="false">382.25*(1-Q3/100)</f>
        <v>382.25</v>
      </c>
      <c r="O749" s="26"/>
      <c r="P749" s="23" t="n">
        <f aca="false">N749*O749</f>
        <v>0</v>
      </c>
      <c r="Q749" s="27" t="n">
        <f aca="false">0.636*O749</f>
        <v>0</v>
      </c>
      <c r="R749" s="28" t="n">
        <f aca="false">0.00108*O749</f>
        <v>0</v>
      </c>
      <c r="S749" s="29"/>
      <c r="T749" s="30" t="s">
        <v>2400</v>
      </c>
      <c r="U749" s="30" t="s">
        <v>94</v>
      </c>
      <c r="V749" s="21" t="str">
        <f aca="false">HYPERLINK("https://kanzpp.ru/api/getInfo/image/917a18b6-d9d1-11ed-a232-00155d82e902")</f>
        <v>https://kanzpp.ru/api/getInfo/image/917a18b6-d9d1-11ed-a232-00155d82e902</v>
      </c>
      <c r="W749" s="21"/>
    </row>
    <row r="750" customFormat="false" ht="23.1" hidden="false" customHeight="true" outlineLevel="3" collapsed="false">
      <c r="B750" s="18" t="s">
        <v>2401</v>
      </c>
      <c r="C750" s="18"/>
      <c r="D750" s="18"/>
      <c r="E750" s="18"/>
      <c r="F750" s="18"/>
      <c r="G750" s="18"/>
    </row>
    <row r="751" customFormat="false" ht="23.1" hidden="false" customHeight="true" outlineLevel="4" collapsed="false">
      <c r="B751" s="19" t="s">
        <v>2402</v>
      </c>
      <c r="C751" s="19"/>
      <c r="D751" s="19"/>
      <c r="E751" s="19"/>
      <c r="F751" s="19"/>
      <c r="G751" s="19"/>
    </row>
    <row r="752" customFormat="false" ht="21" hidden="false" customHeight="true" outlineLevel="5" collapsed="false">
      <c r="B752" s="20" t="n">
        <v>570</v>
      </c>
      <c r="C752" s="21" t="s">
        <v>2403</v>
      </c>
      <c r="D752" s="21" t="s">
        <v>2404</v>
      </c>
      <c r="E752" s="21"/>
      <c r="F752" s="21"/>
      <c r="G752" s="21"/>
      <c r="H752" s="22" t="s">
        <v>2405</v>
      </c>
      <c r="I752" s="23"/>
      <c r="J752" s="24" t="n">
        <v>16</v>
      </c>
      <c r="K752" s="23"/>
      <c r="L752" s="24" t="n">
        <v>2</v>
      </c>
      <c r="M752" s="20" t="n">
        <v>2</v>
      </c>
      <c r="N752" s="25" t="n">
        <f aca="false">155.59*(1-Q3/100)</f>
        <v>155.59</v>
      </c>
      <c r="O752" s="26"/>
      <c r="P752" s="23" t="n">
        <f aca="false">N752*O752</f>
        <v>0</v>
      </c>
      <c r="Q752" s="32" t="n">
        <f aca="false">0.3*O752</f>
        <v>0</v>
      </c>
      <c r="R752" s="28" t="n">
        <f aca="false">0.00044*O752</f>
        <v>0</v>
      </c>
      <c r="S752" s="29"/>
      <c r="T752" s="30" t="s">
        <v>2406</v>
      </c>
      <c r="U752" s="30" t="s">
        <v>94</v>
      </c>
      <c r="V752" s="21" t="str">
        <f aca="false">HYPERLINK("https://kanzpp.ru/api/getInfo/image/049d8faa-6c45-11eb-a26d-ac1f6b442184")</f>
        <v>https://kanzpp.ru/api/getInfo/image/049d8faa-6c45-11eb-a26d-ac1f6b442184</v>
      </c>
      <c r="W752" s="21"/>
    </row>
    <row r="753" customFormat="false" ht="21" hidden="false" customHeight="true" outlineLevel="5" collapsed="false">
      <c r="B753" s="20" t="n">
        <v>571</v>
      </c>
      <c r="C753" s="21" t="s">
        <v>2407</v>
      </c>
      <c r="D753" s="21" t="s">
        <v>2408</v>
      </c>
      <c r="E753" s="21"/>
      <c r="F753" s="21"/>
      <c r="G753" s="21"/>
      <c r="H753" s="22" t="s">
        <v>2409</v>
      </c>
      <c r="I753" s="23"/>
      <c r="J753" s="24" t="n">
        <v>16</v>
      </c>
      <c r="K753" s="23"/>
      <c r="L753" s="24" t="n">
        <v>1</v>
      </c>
      <c r="M753" s="20" t="n">
        <v>1</v>
      </c>
      <c r="N753" s="25" t="n">
        <f aca="false">155.59*(1-Q3/100)</f>
        <v>155.59</v>
      </c>
      <c r="O753" s="26"/>
      <c r="P753" s="23" t="n">
        <f aca="false">N753*O753</f>
        <v>0</v>
      </c>
      <c r="Q753" s="32" t="n">
        <f aca="false">0.3*O753</f>
        <v>0</v>
      </c>
      <c r="R753" s="28" t="n">
        <f aca="false">0.00044*O753</f>
        <v>0</v>
      </c>
      <c r="S753" s="29"/>
      <c r="T753" s="30" t="s">
        <v>2410</v>
      </c>
      <c r="U753" s="30" t="s">
        <v>94</v>
      </c>
      <c r="V753" s="21" t="str">
        <f aca="false">HYPERLINK("https://kanzpp.ru/api/getInfo/image/b9d2048c-b6b3-11ea-a249-ac1f6b442184")</f>
        <v>https://kanzpp.ru/api/getInfo/image/b9d2048c-b6b3-11ea-a249-ac1f6b442184</v>
      </c>
      <c r="W753" s="21"/>
    </row>
    <row r="754" customFormat="false" ht="21" hidden="false" customHeight="true" outlineLevel="5" collapsed="false">
      <c r="B754" s="20" t="n">
        <v>572</v>
      </c>
      <c r="C754" s="21" t="s">
        <v>2411</v>
      </c>
      <c r="D754" s="21" t="s">
        <v>2412</v>
      </c>
      <c r="E754" s="21"/>
      <c r="F754" s="21"/>
      <c r="G754" s="21"/>
      <c r="H754" s="22" t="s">
        <v>2413</v>
      </c>
      <c r="I754" s="23"/>
      <c r="J754" s="24" t="n">
        <v>16</v>
      </c>
      <c r="K754" s="23"/>
      <c r="L754" s="24" t="n">
        <v>3</v>
      </c>
      <c r="M754" s="20" t="n">
        <v>2</v>
      </c>
      <c r="N754" s="25" t="n">
        <f aca="false">155.59*(1-Q3/100)</f>
        <v>155.59</v>
      </c>
      <c r="O754" s="26"/>
      <c r="P754" s="23" t="n">
        <f aca="false">N754*O754</f>
        <v>0</v>
      </c>
      <c r="Q754" s="32" t="n">
        <f aca="false">0.3*O754</f>
        <v>0</v>
      </c>
      <c r="R754" s="28" t="n">
        <f aca="false">0.00044*O754</f>
        <v>0</v>
      </c>
      <c r="S754" s="29"/>
      <c r="T754" s="30" t="s">
        <v>2414</v>
      </c>
      <c r="U754" s="30" t="s">
        <v>94</v>
      </c>
      <c r="V754" s="21" t="str">
        <f aca="false">HYPERLINK("https://kanzpp.ru/api/getInfo/image/ab6e8bef-b6b2-11ea-a249-ac1f6b442184")</f>
        <v>https://kanzpp.ru/api/getInfo/image/ab6e8bef-b6b2-11ea-a249-ac1f6b442184</v>
      </c>
      <c r="W754" s="21"/>
    </row>
    <row r="755" customFormat="false" ht="23.1" hidden="false" customHeight="true" outlineLevel="3" collapsed="false">
      <c r="B755" s="18" t="s">
        <v>2415</v>
      </c>
      <c r="C755" s="18"/>
      <c r="D755" s="18"/>
      <c r="E755" s="18"/>
      <c r="F755" s="18"/>
      <c r="G755" s="18"/>
    </row>
    <row r="756" customFormat="false" ht="23.1" hidden="false" customHeight="true" outlineLevel="4" collapsed="false">
      <c r="B756" s="19" t="s">
        <v>2416</v>
      </c>
      <c r="C756" s="19"/>
      <c r="D756" s="19"/>
      <c r="E756" s="19"/>
      <c r="F756" s="19"/>
      <c r="G756" s="19"/>
    </row>
    <row r="757" customFormat="false" ht="23.1" hidden="false" customHeight="true" outlineLevel="5" collapsed="false">
      <c r="B757" s="45" t="s">
        <v>2417</v>
      </c>
      <c r="C757" s="45"/>
      <c r="D757" s="45"/>
      <c r="E757" s="45"/>
      <c r="F757" s="45"/>
      <c r="G757" s="45"/>
    </row>
    <row r="758" customFormat="false" ht="21" hidden="false" customHeight="true" outlineLevel="6" collapsed="false">
      <c r="B758" s="20" t="n">
        <v>573</v>
      </c>
      <c r="C758" s="21" t="s">
        <v>2418</v>
      </c>
      <c r="D758" s="21" t="s">
        <v>2419</v>
      </c>
      <c r="E758" s="21"/>
      <c r="F758" s="21"/>
      <c r="G758" s="21"/>
      <c r="H758" s="22" t="s">
        <v>2420</v>
      </c>
      <c r="I758" s="23"/>
      <c r="J758" s="23"/>
      <c r="K758" s="24" t="n">
        <v>20</v>
      </c>
      <c r="L758" s="24" t="n">
        <v>288</v>
      </c>
      <c r="M758" s="20" t="n">
        <v>2</v>
      </c>
      <c r="N758" s="25" t="n">
        <f aca="false">186.27*(1-Q3/100)</f>
        <v>186.27</v>
      </c>
      <c r="O758" s="26"/>
      <c r="P758" s="23" t="n">
        <f aca="false">N758*O758</f>
        <v>0</v>
      </c>
      <c r="Q758" s="27" t="n">
        <f aca="false">0.272*O758</f>
        <v>0</v>
      </c>
      <c r="R758" s="28" t="n">
        <f aca="false">0.00008*O758</f>
        <v>0</v>
      </c>
      <c r="S758" s="29"/>
      <c r="T758" s="30" t="s">
        <v>2421</v>
      </c>
      <c r="U758" s="30" t="s">
        <v>94</v>
      </c>
      <c r="V758" s="21" t="str">
        <f aca="false">HYPERLINK("https://kanzpp.ru/api/getInfo/image/6fc7ca60-2841-11ed-a216-ac1f6b442185")</f>
        <v>https://kanzpp.ru/api/getInfo/image/6fc7ca60-2841-11ed-a216-ac1f6b442185</v>
      </c>
      <c r="W758" s="21"/>
    </row>
    <row r="759" customFormat="false" ht="21" hidden="false" customHeight="true" outlineLevel="6" collapsed="false">
      <c r="B759" s="20" t="n">
        <v>574</v>
      </c>
      <c r="C759" s="21" t="s">
        <v>2422</v>
      </c>
      <c r="D759" s="21" t="s">
        <v>2423</v>
      </c>
      <c r="E759" s="21"/>
      <c r="F759" s="21"/>
      <c r="G759" s="21"/>
      <c r="H759" s="22" t="s">
        <v>2424</v>
      </c>
      <c r="I759" s="23"/>
      <c r="J759" s="23"/>
      <c r="K759" s="24" t="n">
        <v>20</v>
      </c>
      <c r="L759" s="24" t="n">
        <v>280</v>
      </c>
      <c r="M759" s="20" t="n">
        <v>2</v>
      </c>
      <c r="N759" s="25" t="n">
        <f aca="false">186.27*(1-Q3/100)</f>
        <v>186.27</v>
      </c>
      <c r="O759" s="26"/>
      <c r="P759" s="23" t="n">
        <f aca="false">N759*O759</f>
        <v>0</v>
      </c>
      <c r="Q759" s="31" t="n">
        <f aca="false">0.28*O759</f>
        <v>0</v>
      </c>
      <c r="R759" s="28" t="n">
        <f aca="false">0.00045*O759</f>
        <v>0</v>
      </c>
      <c r="S759" s="29"/>
      <c r="T759" s="30" t="s">
        <v>2425</v>
      </c>
      <c r="U759" s="30" t="s">
        <v>94</v>
      </c>
      <c r="V759" s="21" t="str">
        <f aca="false">HYPERLINK("https://kanzpp.ru/api/getInfo/image/83492e72-2840-11ed-a216-ac1f6b442185")</f>
        <v>https://kanzpp.ru/api/getInfo/image/83492e72-2840-11ed-a216-ac1f6b442185</v>
      </c>
      <c r="W759" s="21"/>
    </row>
    <row r="760" customFormat="false" ht="21" hidden="false" customHeight="true" outlineLevel="6" collapsed="false">
      <c r="B760" s="20" t="n">
        <v>575</v>
      </c>
      <c r="C760" s="21" t="s">
        <v>2426</v>
      </c>
      <c r="D760" s="21" t="s">
        <v>2427</v>
      </c>
      <c r="E760" s="21"/>
      <c r="F760" s="21"/>
      <c r="G760" s="21"/>
      <c r="H760" s="22" t="s">
        <v>2428</v>
      </c>
      <c r="I760" s="23"/>
      <c r="J760" s="23"/>
      <c r="K760" s="24" t="n">
        <v>20</v>
      </c>
      <c r="L760" s="24" t="n">
        <v>231</v>
      </c>
      <c r="M760" s="20" t="n">
        <v>2</v>
      </c>
      <c r="N760" s="25" t="n">
        <f aca="false">186.27*(1-Q3/100)</f>
        <v>186.27</v>
      </c>
      <c r="O760" s="26"/>
      <c r="P760" s="23" t="n">
        <f aca="false">N760*O760</f>
        <v>0</v>
      </c>
      <c r="Q760" s="27" t="n">
        <f aca="false">0.272*O760</f>
        <v>0</v>
      </c>
      <c r="R760" s="28" t="n">
        <f aca="false">0.00034*O760</f>
        <v>0</v>
      </c>
      <c r="S760" s="29"/>
      <c r="T760" s="30" t="s">
        <v>2429</v>
      </c>
      <c r="U760" s="30" t="s">
        <v>94</v>
      </c>
      <c r="V760" s="21" t="str">
        <f aca="false">HYPERLINK("https://kanzpp.ru/api/getInfo/image/f82fee6a-2840-11ed-a216-ac1f6b442185")</f>
        <v>https://kanzpp.ru/api/getInfo/image/f82fee6a-2840-11ed-a216-ac1f6b442185</v>
      </c>
      <c r="W760" s="21"/>
    </row>
    <row r="761" customFormat="false" ht="23.1" hidden="false" customHeight="true" outlineLevel="3" collapsed="false">
      <c r="B761" s="18" t="s">
        <v>2430</v>
      </c>
      <c r="C761" s="18"/>
      <c r="D761" s="18"/>
      <c r="E761" s="18"/>
      <c r="F761" s="18"/>
      <c r="G761" s="18"/>
    </row>
    <row r="762" customFormat="false" ht="23.1" hidden="false" customHeight="true" outlineLevel="4" collapsed="false">
      <c r="B762" s="19" t="s">
        <v>2431</v>
      </c>
      <c r="C762" s="19"/>
      <c r="D762" s="19"/>
      <c r="E762" s="19"/>
      <c r="F762" s="19"/>
      <c r="G762" s="19"/>
    </row>
    <row r="763" customFormat="false" ht="21" hidden="false" customHeight="true" outlineLevel="5" collapsed="false">
      <c r="B763" s="20" t="n">
        <v>576</v>
      </c>
      <c r="C763" s="21" t="s">
        <v>2432</v>
      </c>
      <c r="D763" s="21" t="s">
        <v>2433</v>
      </c>
      <c r="E763" s="21"/>
      <c r="F763" s="21"/>
      <c r="G763" s="21"/>
      <c r="H763" s="22" t="s">
        <v>2434</v>
      </c>
      <c r="I763" s="23"/>
      <c r="J763" s="24" t="n">
        <v>32</v>
      </c>
      <c r="K763" s="23"/>
      <c r="L763" s="24" t="n">
        <v>2</v>
      </c>
      <c r="M763" s="20" t="n">
        <v>2</v>
      </c>
      <c r="N763" s="25" t="n">
        <f aca="false">162.86*(1-Q3/100)</f>
        <v>162.86</v>
      </c>
      <c r="O763" s="26"/>
      <c r="P763" s="23" t="n">
        <f aca="false">N763*O763</f>
        <v>0</v>
      </c>
      <c r="Q763" s="27" t="n">
        <f aca="false">0.283*O763</f>
        <v>0</v>
      </c>
      <c r="R763" s="28" t="n">
        <f aca="false">0.00032*O763</f>
        <v>0</v>
      </c>
      <c r="S763" s="29"/>
      <c r="T763" s="30" t="s">
        <v>2435</v>
      </c>
      <c r="U763" s="30" t="s">
        <v>94</v>
      </c>
      <c r="V763" s="21" t="str">
        <f aca="false">HYPERLINK("https://kanzpp.ru/api/getInfo/image/d0b92ee6-f572-11ed-a237-00155d82e902")</f>
        <v>https://kanzpp.ru/api/getInfo/image/d0b92ee6-f572-11ed-a237-00155d82e902</v>
      </c>
      <c r="W763" s="21"/>
    </row>
    <row r="764" customFormat="false" ht="21" hidden="false" customHeight="true" outlineLevel="5" collapsed="false">
      <c r="B764" s="20" t="n">
        <v>577</v>
      </c>
      <c r="C764" s="21" t="s">
        <v>2436</v>
      </c>
      <c r="D764" s="21" t="s">
        <v>2437</v>
      </c>
      <c r="E764" s="21"/>
      <c r="F764" s="21"/>
      <c r="G764" s="21"/>
      <c r="H764" s="22" t="s">
        <v>2438</v>
      </c>
      <c r="I764" s="23"/>
      <c r="J764" s="24" t="n">
        <v>32</v>
      </c>
      <c r="K764" s="23"/>
      <c r="L764" s="23" t="s">
        <v>31</v>
      </c>
      <c r="M764" s="20" t="n">
        <v>2</v>
      </c>
      <c r="N764" s="25" t="n">
        <f aca="false">162.86*(1-Q3/100)</f>
        <v>162.86</v>
      </c>
      <c r="O764" s="26"/>
      <c r="P764" s="23" t="n">
        <f aca="false">N764*O764</f>
        <v>0</v>
      </c>
      <c r="Q764" s="27" t="n">
        <f aca="false">0.299*O764</f>
        <v>0</v>
      </c>
      <c r="R764" s="28" t="n">
        <f aca="false">0.00031*O764</f>
        <v>0</v>
      </c>
      <c r="S764" s="29"/>
      <c r="T764" s="30" t="s">
        <v>2439</v>
      </c>
      <c r="U764" s="30" t="s">
        <v>94</v>
      </c>
      <c r="V764" s="21" t="str">
        <f aca="false">HYPERLINK("https://kanzpp.ru/api/getInfo/image/b87ad9e2-6bff-11ee-a247-00155d82e902")</f>
        <v>https://kanzpp.ru/api/getInfo/image/b87ad9e2-6bff-11ee-a247-00155d82e902</v>
      </c>
      <c r="W764" s="21"/>
    </row>
    <row r="765" customFormat="false" ht="21" hidden="false" customHeight="true" outlineLevel="5" collapsed="false">
      <c r="B765" s="20" t="n">
        <v>578</v>
      </c>
      <c r="C765" s="21" t="s">
        <v>2440</v>
      </c>
      <c r="D765" s="21" t="s">
        <v>2441</v>
      </c>
      <c r="E765" s="21"/>
      <c r="F765" s="21"/>
      <c r="G765" s="21"/>
      <c r="H765" s="22" t="s">
        <v>2442</v>
      </c>
      <c r="I765" s="23"/>
      <c r="J765" s="24" t="n">
        <v>32</v>
      </c>
      <c r="K765" s="23"/>
      <c r="L765" s="24" t="n">
        <v>150</v>
      </c>
      <c r="M765" s="20" t="n">
        <v>2</v>
      </c>
      <c r="N765" s="25" t="n">
        <f aca="false">162.86*(1-Q3/100)</f>
        <v>162.86</v>
      </c>
      <c r="O765" s="26"/>
      <c r="P765" s="23" t="n">
        <f aca="false">N765*O765</f>
        <v>0</v>
      </c>
      <c r="Q765" s="31" t="n">
        <f aca="false">0.27*O765</f>
        <v>0</v>
      </c>
      <c r="R765" s="28" t="n">
        <f aca="false">0.00042*O765</f>
        <v>0</v>
      </c>
      <c r="S765" s="29"/>
      <c r="T765" s="30" t="s">
        <v>2443</v>
      </c>
      <c r="U765" s="30" t="s">
        <v>94</v>
      </c>
      <c r="V765" s="21" t="str">
        <f aca="false">HYPERLINK("https://kanzpp.ru/api/getInfo/image/45c1446a-6f88-11eb-a26e-ac1f6b442184")</f>
        <v>https://kanzpp.ru/api/getInfo/image/45c1446a-6f88-11eb-a26e-ac1f6b442184</v>
      </c>
      <c r="W765" s="21"/>
    </row>
    <row r="766" customFormat="false" ht="21" hidden="false" customHeight="true" outlineLevel="5" collapsed="false">
      <c r="B766" s="20" t="n">
        <v>579</v>
      </c>
      <c r="C766" s="21" t="s">
        <v>2444</v>
      </c>
      <c r="D766" s="21" t="s">
        <v>2445</v>
      </c>
      <c r="E766" s="21"/>
      <c r="F766" s="21"/>
      <c r="G766" s="21"/>
      <c r="H766" s="22" t="s">
        <v>2446</v>
      </c>
      <c r="I766" s="23"/>
      <c r="J766" s="24" t="n">
        <v>32</v>
      </c>
      <c r="K766" s="23"/>
      <c r="L766" s="24" t="n">
        <v>106</v>
      </c>
      <c r="M766" s="20" t="n">
        <v>2</v>
      </c>
      <c r="N766" s="25" t="n">
        <f aca="false">162.86*(1-Q3/100)</f>
        <v>162.86</v>
      </c>
      <c r="O766" s="26"/>
      <c r="P766" s="23" t="n">
        <f aca="false">N766*O766</f>
        <v>0</v>
      </c>
      <c r="Q766" s="31" t="n">
        <f aca="false">0.27*O766</f>
        <v>0</v>
      </c>
      <c r="R766" s="28" t="n">
        <f aca="false">0.00042*O766</f>
        <v>0</v>
      </c>
      <c r="S766" s="29"/>
      <c r="T766" s="30" t="s">
        <v>2447</v>
      </c>
      <c r="U766" s="30" t="s">
        <v>94</v>
      </c>
      <c r="V766" s="21" t="str">
        <f aca="false">HYPERLINK("https://kanzpp.ru/api/getInfo/image/785fe210-b6a9-11ea-a249-ac1f6b442184")</f>
        <v>https://kanzpp.ru/api/getInfo/image/785fe210-b6a9-11ea-a249-ac1f6b442184</v>
      </c>
      <c r="W766" s="21"/>
    </row>
    <row r="767" customFormat="false" ht="21" hidden="false" customHeight="true" outlineLevel="5" collapsed="false">
      <c r="B767" s="20" t="n">
        <v>580</v>
      </c>
      <c r="C767" s="21" t="s">
        <v>2448</v>
      </c>
      <c r="D767" s="21" t="s">
        <v>2449</v>
      </c>
      <c r="E767" s="21"/>
      <c r="F767" s="21"/>
      <c r="G767" s="21"/>
      <c r="H767" s="22" t="s">
        <v>2450</v>
      </c>
      <c r="I767" s="23"/>
      <c r="J767" s="24" t="n">
        <v>32</v>
      </c>
      <c r="K767" s="23"/>
      <c r="L767" s="23" t="s">
        <v>31</v>
      </c>
      <c r="M767" s="20" t="n">
        <v>2</v>
      </c>
      <c r="N767" s="25" t="n">
        <f aca="false">162.86*(1-Q3/100)</f>
        <v>162.86</v>
      </c>
      <c r="O767" s="26"/>
      <c r="P767" s="23" t="n">
        <f aca="false">N767*O767</f>
        <v>0</v>
      </c>
      <c r="Q767" s="27" t="n">
        <f aca="false">0.275*O767</f>
        <v>0</v>
      </c>
      <c r="R767" s="28" t="n">
        <f aca="false">0.00043*O767</f>
        <v>0</v>
      </c>
      <c r="S767" s="29"/>
      <c r="T767" s="30" t="s">
        <v>2451</v>
      </c>
      <c r="U767" s="30" t="s">
        <v>94</v>
      </c>
      <c r="V767" s="21" t="str">
        <f aca="false">HYPERLINK("https://kanzpp.ru/api/getInfo/image/d8205d96-6bff-11ee-a247-00155d82e902")</f>
        <v>https://kanzpp.ru/api/getInfo/image/d8205d96-6bff-11ee-a247-00155d82e902</v>
      </c>
      <c r="W767" s="21"/>
    </row>
    <row r="768" customFormat="false" ht="21" hidden="false" customHeight="true" outlineLevel="5" collapsed="false">
      <c r="B768" s="20" t="n">
        <v>581</v>
      </c>
      <c r="C768" s="21" t="s">
        <v>2452</v>
      </c>
      <c r="D768" s="21" t="s">
        <v>2453</v>
      </c>
      <c r="E768" s="21"/>
      <c r="F768" s="21"/>
      <c r="G768" s="21"/>
      <c r="H768" s="22" t="s">
        <v>2454</v>
      </c>
      <c r="I768" s="23"/>
      <c r="J768" s="24" t="n">
        <v>32</v>
      </c>
      <c r="K768" s="23"/>
      <c r="L768" s="23" t="s">
        <v>31</v>
      </c>
      <c r="M768" s="20" t="n">
        <v>2</v>
      </c>
      <c r="N768" s="25" t="n">
        <f aca="false">162.86*(1-Q3/100)</f>
        <v>162.86</v>
      </c>
      <c r="O768" s="26"/>
      <c r="P768" s="23" t="n">
        <f aca="false">N768*O768</f>
        <v>0</v>
      </c>
      <c r="Q768" s="27" t="n">
        <f aca="false">0.278*O768</f>
        <v>0</v>
      </c>
      <c r="R768" s="28" t="n">
        <f aca="false">0.00032*O768</f>
        <v>0</v>
      </c>
      <c r="S768" s="29"/>
      <c r="T768" s="30" t="s">
        <v>2455</v>
      </c>
      <c r="U768" s="30" t="s">
        <v>94</v>
      </c>
      <c r="V768" s="21" t="str">
        <f aca="false">HYPERLINK("https://kanzpp.ru/api/getInfo/image/19c6991c-6c00-11ee-a247-00155d82e902")</f>
        <v>https://kanzpp.ru/api/getInfo/image/19c6991c-6c00-11ee-a247-00155d82e902</v>
      </c>
      <c r="W768" s="21"/>
    </row>
    <row r="769" customFormat="false" ht="21" hidden="false" customHeight="true" outlineLevel="5" collapsed="false">
      <c r="B769" s="20" t="n">
        <v>582</v>
      </c>
      <c r="C769" s="21" t="s">
        <v>2456</v>
      </c>
      <c r="D769" s="21" t="s">
        <v>2457</v>
      </c>
      <c r="E769" s="21"/>
      <c r="F769" s="21"/>
      <c r="G769" s="21"/>
      <c r="H769" s="22" t="s">
        <v>2458</v>
      </c>
      <c r="I769" s="23"/>
      <c r="J769" s="24" t="n">
        <v>32</v>
      </c>
      <c r="K769" s="23"/>
      <c r="L769" s="24" t="n">
        <v>3</v>
      </c>
      <c r="M769" s="20" t="n">
        <v>2</v>
      </c>
      <c r="N769" s="25" t="n">
        <f aca="false">162.86*(1-Q3/100)</f>
        <v>162.86</v>
      </c>
      <c r="O769" s="26"/>
      <c r="P769" s="23" t="n">
        <f aca="false">N769*O769</f>
        <v>0</v>
      </c>
      <c r="Q769" s="31" t="n">
        <f aca="false">0.27*O769</f>
        <v>0</v>
      </c>
      <c r="R769" s="28" t="n">
        <f aca="false">0.00042*O769</f>
        <v>0</v>
      </c>
      <c r="S769" s="29"/>
      <c r="T769" s="30" t="s">
        <v>2459</v>
      </c>
      <c r="U769" s="30" t="s">
        <v>94</v>
      </c>
      <c r="V769" s="21" t="str">
        <f aca="false">HYPERLINK("https://kanzpp.ru/api/getInfo/image/3a9dd7ba-b6a9-11ea-a249-ac1f6b442184")</f>
        <v>https://kanzpp.ru/api/getInfo/image/3a9dd7ba-b6a9-11ea-a249-ac1f6b442184</v>
      </c>
      <c r="W769" s="21"/>
    </row>
    <row r="770" customFormat="false" ht="21" hidden="false" customHeight="true" outlineLevel="5" collapsed="false">
      <c r="B770" s="20" t="n">
        <v>583</v>
      </c>
      <c r="C770" s="21" t="s">
        <v>2460</v>
      </c>
      <c r="D770" s="21" t="s">
        <v>2461</v>
      </c>
      <c r="E770" s="21"/>
      <c r="F770" s="21"/>
      <c r="G770" s="21"/>
      <c r="H770" s="22" t="s">
        <v>2462</v>
      </c>
      <c r="I770" s="23"/>
      <c r="J770" s="24" t="n">
        <v>32</v>
      </c>
      <c r="K770" s="23"/>
      <c r="L770" s="23" t="s">
        <v>31</v>
      </c>
      <c r="M770" s="20" t="n">
        <v>2</v>
      </c>
      <c r="N770" s="25" t="n">
        <f aca="false">162.86*(1-Q3/100)</f>
        <v>162.86</v>
      </c>
      <c r="O770" s="26"/>
      <c r="P770" s="23" t="n">
        <f aca="false">N770*O770</f>
        <v>0</v>
      </c>
      <c r="Q770" s="27" t="n">
        <f aca="false">0.278*O770</f>
        <v>0</v>
      </c>
      <c r="R770" s="28" t="n">
        <f aca="false">0.00032*O770</f>
        <v>0</v>
      </c>
      <c r="S770" s="29"/>
      <c r="T770" s="30" t="s">
        <v>2463</v>
      </c>
      <c r="U770" s="30" t="s">
        <v>94</v>
      </c>
      <c r="V770" s="21" t="str">
        <f aca="false">HYPERLINK("https://kanzpp.ru/api/getInfo/image/f8207b26-6bff-11ee-a247-00155d82e902")</f>
        <v>https://kanzpp.ru/api/getInfo/image/f8207b26-6bff-11ee-a247-00155d82e902</v>
      </c>
      <c r="W770" s="21"/>
    </row>
    <row r="771" customFormat="false" ht="21" hidden="false" customHeight="true" outlineLevel="5" collapsed="false">
      <c r="B771" s="20" t="n">
        <v>584</v>
      </c>
      <c r="C771" s="21" t="s">
        <v>2464</v>
      </c>
      <c r="D771" s="21" t="s">
        <v>2465</v>
      </c>
      <c r="E771" s="21"/>
      <c r="F771" s="21"/>
      <c r="G771" s="21"/>
      <c r="H771" s="22" t="s">
        <v>2466</v>
      </c>
      <c r="I771" s="23"/>
      <c r="J771" s="24" t="n">
        <v>32</v>
      </c>
      <c r="K771" s="23"/>
      <c r="L771" s="24" t="n">
        <v>16</v>
      </c>
      <c r="M771" s="20" t="n">
        <v>2</v>
      </c>
      <c r="N771" s="25" t="n">
        <f aca="false">162.86*(1-Q3/100)</f>
        <v>162.86</v>
      </c>
      <c r="O771" s="26"/>
      <c r="P771" s="23" t="n">
        <f aca="false">N771*O771</f>
        <v>0</v>
      </c>
      <c r="Q771" s="31" t="n">
        <f aca="false">0.27*O771</f>
        <v>0</v>
      </c>
      <c r="R771" s="28" t="n">
        <f aca="false">0.00042*O771</f>
        <v>0</v>
      </c>
      <c r="S771" s="29"/>
      <c r="T771" s="30" t="s">
        <v>2467</v>
      </c>
      <c r="U771" s="30" t="s">
        <v>94</v>
      </c>
      <c r="V771" s="21" t="str">
        <f aca="false">HYPERLINK("https://kanzpp.ru/api/getInfo/image/7b39aae7-b6aa-11ea-a249-ac1f6b442184")</f>
        <v>https://kanzpp.ru/api/getInfo/image/7b39aae7-b6aa-11ea-a249-ac1f6b442184</v>
      </c>
      <c r="W771" s="21"/>
    </row>
    <row r="772" customFormat="false" ht="23.1" hidden="false" customHeight="true" outlineLevel="4" collapsed="false">
      <c r="B772" s="19" t="s">
        <v>2468</v>
      </c>
      <c r="C772" s="19"/>
      <c r="D772" s="19"/>
      <c r="E772" s="19"/>
      <c r="F772" s="19"/>
      <c r="G772" s="19"/>
    </row>
    <row r="773" customFormat="false" ht="21" hidden="false" customHeight="true" outlineLevel="5" collapsed="false">
      <c r="B773" s="20" t="n">
        <v>585</v>
      </c>
      <c r="C773" s="21" t="s">
        <v>2469</v>
      </c>
      <c r="D773" s="21" t="s">
        <v>2470</v>
      </c>
      <c r="E773" s="21"/>
      <c r="F773" s="21"/>
      <c r="G773" s="21"/>
      <c r="H773" s="22" t="s">
        <v>2471</v>
      </c>
      <c r="I773" s="23"/>
      <c r="J773" s="23"/>
      <c r="K773" s="24" t="n">
        <v>20</v>
      </c>
      <c r="L773" s="24" t="n">
        <v>625</v>
      </c>
      <c r="M773" s="20" t="n">
        <v>4</v>
      </c>
      <c r="N773" s="25" t="n">
        <f aca="false">94.71*(1-Q3/100)</f>
        <v>94.71</v>
      </c>
      <c r="O773" s="26"/>
      <c r="P773" s="23" t="n">
        <f aca="false">N773*O773</f>
        <v>0</v>
      </c>
      <c r="Q773" s="31" t="n">
        <f aca="false">0.19*O773</f>
        <v>0</v>
      </c>
      <c r="R773" s="28" t="n">
        <f aca="false">0.00026*O773</f>
        <v>0</v>
      </c>
      <c r="S773" s="29"/>
      <c r="T773" s="30" t="s">
        <v>2472</v>
      </c>
      <c r="U773" s="30" t="s">
        <v>94</v>
      </c>
      <c r="V773" s="21" t="str">
        <f aca="false">HYPERLINK("https://kanzpp.ru/api/getInfo/image/c0e2ccb7-4b21-11ee-a244-00155d82e902")</f>
        <v>https://kanzpp.ru/api/getInfo/image/c0e2ccb7-4b21-11ee-a244-00155d82e902</v>
      </c>
      <c r="W773" s="21"/>
    </row>
    <row r="774" customFormat="false" ht="21" hidden="false" customHeight="true" outlineLevel="5" collapsed="false">
      <c r="B774" s="20" t="n">
        <v>586</v>
      </c>
      <c r="C774" s="21" t="s">
        <v>2473</v>
      </c>
      <c r="D774" s="21" t="s">
        <v>2474</v>
      </c>
      <c r="E774" s="21"/>
      <c r="F774" s="21"/>
      <c r="G774" s="21"/>
      <c r="H774" s="22" t="s">
        <v>2475</v>
      </c>
      <c r="I774" s="23"/>
      <c r="J774" s="23"/>
      <c r="K774" s="24" t="n">
        <v>20</v>
      </c>
      <c r="L774" s="24" t="n">
        <v>100</v>
      </c>
      <c r="M774" s="20" t="n">
        <v>4</v>
      </c>
      <c r="N774" s="25" t="n">
        <f aca="false">94.71*(1-Q3/100)</f>
        <v>94.71</v>
      </c>
      <c r="O774" s="26"/>
      <c r="P774" s="23" t="n">
        <f aca="false">N774*O774</f>
        <v>0</v>
      </c>
      <c r="Q774" s="31" t="n">
        <f aca="false">0.19*O774</f>
        <v>0</v>
      </c>
      <c r="R774" s="28" t="n">
        <f aca="false">0.00026*O774</f>
        <v>0</v>
      </c>
      <c r="S774" s="29"/>
      <c r="T774" s="30" t="s">
        <v>2476</v>
      </c>
      <c r="U774" s="30" t="s">
        <v>94</v>
      </c>
      <c r="V774" s="21" t="str">
        <f aca="false">HYPERLINK("https://kanzpp.ru/api/getInfo/image/93d8cda6-4b21-11ee-a244-00155d82e902")</f>
        <v>https://kanzpp.ru/api/getInfo/image/93d8cda6-4b21-11ee-a244-00155d82e902</v>
      </c>
      <c r="W774" s="21"/>
    </row>
    <row r="775" customFormat="false" ht="21" hidden="false" customHeight="true" outlineLevel="5" collapsed="false">
      <c r="B775" s="20" t="n">
        <v>587</v>
      </c>
      <c r="C775" s="21" t="s">
        <v>2477</v>
      </c>
      <c r="D775" s="21" t="s">
        <v>2478</v>
      </c>
      <c r="E775" s="21"/>
      <c r="F775" s="21"/>
      <c r="G775" s="21"/>
      <c r="H775" s="22" t="s">
        <v>2479</v>
      </c>
      <c r="I775" s="23"/>
      <c r="J775" s="23"/>
      <c r="K775" s="24" t="n">
        <v>20</v>
      </c>
      <c r="L775" s="24" t="n">
        <v>361</v>
      </c>
      <c r="M775" s="20" t="n">
        <v>4</v>
      </c>
      <c r="N775" s="25" t="n">
        <f aca="false">94.71*(1-Q3/100)</f>
        <v>94.71</v>
      </c>
      <c r="O775" s="26"/>
      <c r="P775" s="23" t="n">
        <f aca="false">N775*O775</f>
        <v>0</v>
      </c>
      <c r="Q775" s="31" t="n">
        <f aca="false">0.19*O775</f>
        <v>0</v>
      </c>
      <c r="R775" s="28" t="n">
        <f aca="false">0.00026*O775</f>
        <v>0</v>
      </c>
      <c r="S775" s="29"/>
      <c r="T775" s="30" t="s">
        <v>2480</v>
      </c>
      <c r="U775" s="30" t="s">
        <v>94</v>
      </c>
      <c r="V775" s="21" t="str">
        <f aca="false">HYPERLINK("https://kanzpp.ru/api/getInfo/image/2fe48b0d-b103-11ed-a230-00155d82e902")</f>
        <v>https://kanzpp.ru/api/getInfo/image/2fe48b0d-b103-11ed-a230-00155d82e902</v>
      </c>
      <c r="W775" s="21"/>
    </row>
    <row r="776" customFormat="false" ht="21" hidden="false" customHeight="true" outlineLevel="5" collapsed="false">
      <c r="B776" s="20" t="n">
        <v>588</v>
      </c>
      <c r="C776" s="21" t="s">
        <v>2481</v>
      </c>
      <c r="D776" s="21" t="s">
        <v>2482</v>
      </c>
      <c r="E776" s="21"/>
      <c r="F776" s="21"/>
      <c r="G776" s="21"/>
      <c r="H776" s="22" t="s">
        <v>2483</v>
      </c>
      <c r="I776" s="23"/>
      <c r="J776" s="23"/>
      <c r="K776" s="24" t="n">
        <v>20</v>
      </c>
      <c r="L776" s="23" t="s">
        <v>31</v>
      </c>
      <c r="M776" s="20" t="n">
        <v>4</v>
      </c>
      <c r="N776" s="25" t="n">
        <f aca="false">94.71*(1-Q3/100)</f>
        <v>94.71</v>
      </c>
      <c r="O776" s="26"/>
      <c r="P776" s="23" t="n">
        <f aca="false">N776*O776</f>
        <v>0</v>
      </c>
      <c r="Q776" s="31" t="n">
        <f aca="false">0.19*O776</f>
        <v>0</v>
      </c>
      <c r="R776" s="28" t="n">
        <f aca="false">0.00026*O776</f>
        <v>0</v>
      </c>
      <c r="S776" s="29"/>
      <c r="T776" s="30" t="s">
        <v>2484</v>
      </c>
      <c r="U776" s="30" t="s">
        <v>94</v>
      </c>
      <c r="V776" s="21" t="str">
        <f aca="false">HYPERLINK("https://kanzpp.ru/api/getInfo/image/5c0d0e11-4b21-11ee-a244-00155d82e902")</f>
        <v>https://kanzpp.ru/api/getInfo/image/5c0d0e11-4b21-11ee-a244-00155d82e902</v>
      </c>
      <c r="W776" s="21"/>
    </row>
    <row r="777" customFormat="false" ht="21" hidden="false" customHeight="true" outlineLevel="5" collapsed="false">
      <c r="B777" s="20" t="n">
        <v>589</v>
      </c>
      <c r="C777" s="21" t="s">
        <v>2485</v>
      </c>
      <c r="D777" s="21" t="s">
        <v>2486</v>
      </c>
      <c r="E777" s="21"/>
      <c r="F777" s="21"/>
      <c r="G777" s="21"/>
      <c r="H777" s="22" t="s">
        <v>2487</v>
      </c>
      <c r="I777" s="23"/>
      <c r="J777" s="23"/>
      <c r="K777" s="24" t="n">
        <v>20</v>
      </c>
      <c r="L777" s="24" t="n">
        <v>90</v>
      </c>
      <c r="M777" s="20" t="n">
        <v>3</v>
      </c>
      <c r="N777" s="25" t="n">
        <f aca="false">94.71*(1-Q3/100)</f>
        <v>94.71</v>
      </c>
      <c r="O777" s="26"/>
      <c r="P777" s="23" t="n">
        <f aca="false">N777*O777</f>
        <v>0</v>
      </c>
      <c r="Q777" s="27" t="n">
        <f aca="false">0.093*O777</f>
        <v>0</v>
      </c>
      <c r="R777" s="28" t="n">
        <f aca="false">0.00017*O777</f>
        <v>0</v>
      </c>
      <c r="S777" s="29"/>
      <c r="T777" s="30" t="s">
        <v>2488</v>
      </c>
      <c r="U777" s="30" t="s">
        <v>94</v>
      </c>
      <c r="V777" s="21" t="str">
        <f aca="false">HYPERLINK("https://kanzpp.ru/api/getInfo/image/c124ef29-9c56-11eb-a201-ac1f6b442185")</f>
        <v>https://kanzpp.ru/api/getInfo/image/c124ef29-9c56-11eb-a201-ac1f6b442185</v>
      </c>
      <c r="W777" s="21"/>
    </row>
    <row r="778" customFormat="false" ht="23.1" hidden="false" customHeight="true" outlineLevel="4" collapsed="false">
      <c r="B778" s="19" t="s">
        <v>2489</v>
      </c>
      <c r="C778" s="19"/>
      <c r="D778" s="19"/>
      <c r="E778" s="19"/>
      <c r="F778" s="19"/>
      <c r="G778" s="19"/>
    </row>
    <row r="779" customFormat="false" ht="21" hidden="false" customHeight="true" outlineLevel="5" collapsed="false">
      <c r="B779" s="20" t="n">
        <v>590</v>
      </c>
      <c r="C779" s="21" t="s">
        <v>2490</v>
      </c>
      <c r="D779" s="21" t="s">
        <v>2491</v>
      </c>
      <c r="E779" s="21"/>
      <c r="F779" s="21"/>
      <c r="G779" s="21"/>
      <c r="H779" s="22" t="s">
        <v>2492</v>
      </c>
      <c r="I779" s="23"/>
      <c r="J779" s="23"/>
      <c r="K779" s="24" t="n">
        <v>20</v>
      </c>
      <c r="L779" s="23" t="s">
        <v>31</v>
      </c>
      <c r="M779" s="20" t="n">
        <v>4</v>
      </c>
      <c r="N779" s="25" t="n">
        <f aca="false">104.16*(1-Q3/100)</f>
        <v>104.16</v>
      </c>
      <c r="O779" s="26"/>
      <c r="P779" s="23" t="n">
        <f aca="false">N779*O779</f>
        <v>0</v>
      </c>
      <c r="Q779" s="27" t="n">
        <f aca="false">0.206*O779</f>
        <v>0</v>
      </c>
      <c r="R779" s="28" t="n">
        <f aca="false">0.00029*O779</f>
        <v>0</v>
      </c>
      <c r="S779" s="29"/>
      <c r="T779" s="30" t="s">
        <v>2493</v>
      </c>
      <c r="U779" s="30" t="s">
        <v>94</v>
      </c>
      <c r="V779" s="21" t="str">
        <f aca="false">HYPERLINK("https://kanzpp.ru/api/getInfo/image/3dc9de9a-4b20-11ee-a244-00155d82e902")</f>
        <v>https://kanzpp.ru/api/getInfo/image/3dc9de9a-4b20-11ee-a244-00155d82e902</v>
      </c>
      <c r="W779" s="21"/>
    </row>
    <row r="780" customFormat="false" ht="21" hidden="false" customHeight="true" outlineLevel="5" collapsed="false">
      <c r="B780" s="20" t="n">
        <v>591</v>
      </c>
      <c r="C780" s="21" t="s">
        <v>2494</v>
      </c>
      <c r="D780" s="21" t="s">
        <v>2495</v>
      </c>
      <c r="E780" s="21"/>
      <c r="F780" s="21"/>
      <c r="G780" s="21"/>
      <c r="H780" s="22" t="s">
        <v>2496</v>
      </c>
      <c r="I780" s="23"/>
      <c r="J780" s="23"/>
      <c r="K780" s="24" t="n">
        <v>20</v>
      </c>
      <c r="L780" s="24" t="n">
        <v>253</v>
      </c>
      <c r="M780" s="20" t="n">
        <v>4</v>
      </c>
      <c r="N780" s="25" t="n">
        <f aca="false">104.16*(1-Q3/100)</f>
        <v>104.16</v>
      </c>
      <c r="O780" s="26"/>
      <c r="P780" s="23" t="n">
        <f aca="false">N780*O780</f>
        <v>0</v>
      </c>
      <c r="Q780" s="27" t="n">
        <f aca="false">0.201*O780</f>
        <v>0</v>
      </c>
      <c r="R780" s="28" t="n">
        <f aca="false">0.00035*O780</f>
        <v>0</v>
      </c>
      <c r="S780" s="29"/>
      <c r="T780" s="30" t="s">
        <v>2497</v>
      </c>
      <c r="U780" s="30" t="s">
        <v>94</v>
      </c>
      <c r="V780" s="21" t="str">
        <f aca="false">HYPERLINK("https://kanzpp.ru/api/getInfo/image/d29fcad9-4b20-11ee-a244-00155d82e902")</f>
        <v>https://kanzpp.ru/api/getInfo/image/d29fcad9-4b20-11ee-a244-00155d82e902</v>
      </c>
      <c r="W780" s="21"/>
    </row>
    <row r="781" customFormat="false" ht="21" hidden="false" customHeight="true" outlineLevel="5" collapsed="false">
      <c r="B781" s="20" t="n">
        <v>592</v>
      </c>
      <c r="C781" s="21" t="s">
        <v>2498</v>
      </c>
      <c r="D781" s="21" t="s">
        <v>2499</v>
      </c>
      <c r="E781" s="21"/>
      <c r="F781" s="21"/>
      <c r="G781" s="21"/>
      <c r="H781" s="22" t="s">
        <v>2500</v>
      </c>
      <c r="I781" s="23"/>
      <c r="J781" s="23"/>
      <c r="K781" s="24" t="n">
        <v>20</v>
      </c>
      <c r="L781" s="24" t="n">
        <v>826</v>
      </c>
      <c r="M781" s="20" t="n">
        <v>4</v>
      </c>
      <c r="N781" s="25" t="n">
        <f aca="false">104.16*(1-Q3/100)</f>
        <v>104.16</v>
      </c>
      <c r="O781" s="26"/>
      <c r="P781" s="23" t="n">
        <f aca="false">N781*O781</f>
        <v>0</v>
      </c>
      <c r="Q781" s="27" t="n">
        <f aca="false">0.209*O781</f>
        <v>0</v>
      </c>
      <c r="R781" s="28" t="n">
        <f aca="false">0.00023*O781</f>
        <v>0</v>
      </c>
      <c r="S781" s="29"/>
      <c r="T781" s="30" t="s">
        <v>2501</v>
      </c>
      <c r="U781" s="30" t="s">
        <v>94</v>
      </c>
      <c r="V781" s="21" t="str">
        <f aca="false">HYPERLINK("https://kanzpp.ru/api/getInfo/image/a46e258d-4b20-11ee-a244-00155d82e902")</f>
        <v>https://kanzpp.ru/api/getInfo/image/a46e258d-4b20-11ee-a244-00155d82e902</v>
      </c>
      <c r="W781" s="21"/>
    </row>
    <row r="782" customFormat="false" ht="23.1" hidden="false" customHeight="true" outlineLevel="3" collapsed="false">
      <c r="B782" s="18" t="s">
        <v>2502</v>
      </c>
      <c r="C782" s="18"/>
      <c r="D782" s="18"/>
      <c r="E782" s="18"/>
      <c r="F782" s="18"/>
      <c r="G782" s="18"/>
    </row>
    <row r="783" customFormat="false" ht="23.1" hidden="false" customHeight="true" outlineLevel="4" collapsed="false">
      <c r="B783" s="19" t="s">
        <v>2503</v>
      </c>
      <c r="C783" s="19"/>
      <c r="D783" s="19"/>
      <c r="E783" s="19"/>
      <c r="F783" s="19"/>
      <c r="G783" s="19"/>
    </row>
    <row r="784" customFormat="false" ht="21" hidden="false" customHeight="true" outlineLevel="5" collapsed="false">
      <c r="B784" s="20" t="n">
        <v>593</v>
      </c>
      <c r="C784" s="21" t="s">
        <v>2504</v>
      </c>
      <c r="D784" s="21" t="s">
        <v>2505</v>
      </c>
      <c r="E784" s="21"/>
      <c r="F784" s="21"/>
      <c r="G784" s="21"/>
      <c r="H784" s="22" t="s">
        <v>2506</v>
      </c>
      <c r="I784" s="23"/>
      <c r="J784" s="23"/>
      <c r="K784" s="24" t="n">
        <v>20</v>
      </c>
      <c r="L784" s="23" t="s">
        <v>31</v>
      </c>
      <c r="M784" s="20" t="n">
        <v>2</v>
      </c>
      <c r="N784" s="25" t="n">
        <f aca="false">151.2*(1-Q3/100)</f>
        <v>151.2</v>
      </c>
      <c r="O784" s="26"/>
      <c r="P784" s="23" t="n">
        <f aca="false">N784*O784</f>
        <v>0</v>
      </c>
      <c r="Q784" s="27" t="n">
        <f aca="false">0.248*O784</f>
        <v>0</v>
      </c>
      <c r="R784" s="34" t="n">
        <f aca="false">0.0004*O784</f>
        <v>0</v>
      </c>
      <c r="S784" s="29"/>
      <c r="T784" s="30" t="s">
        <v>2507</v>
      </c>
      <c r="U784" s="30" t="s">
        <v>94</v>
      </c>
      <c r="V784" s="21" t="str">
        <f aca="false">HYPERLINK("https://kanzpp.ru/api/getInfo/image/08cdd32a-2b5b-11ec-a20f-ac1f6b442185")</f>
        <v>https://kanzpp.ru/api/getInfo/image/08cdd32a-2b5b-11ec-a20f-ac1f6b442185</v>
      </c>
      <c r="W784" s="21"/>
    </row>
    <row r="785" customFormat="false" ht="21" hidden="false" customHeight="true" outlineLevel="5" collapsed="false">
      <c r="B785" s="20" t="n">
        <v>594</v>
      </c>
      <c r="C785" s="21" t="s">
        <v>2508</v>
      </c>
      <c r="D785" s="21" t="s">
        <v>2509</v>
      </c>
      <c r="E785" s="21"/>
      <c r="F785" s="21"/>
      <c r="G785" s="21"/>
      <c r="H785" s="22" t="s">
        <v>2510</v>
      </c>
      <c r="I785" s="23"/>
      <c r="J785" s="23"/>
      <c r="K785" s="24" t="n">
        <v>20</v>
      </c>
      <c r="L785" s="23" t="s">
        <v>31</v>
      </c>
      <c r="M785" s="20" t="n">
        <v>2</v>
      </c>
      <c r="N785" s="25" t="n">
        <f aca="false">151.2*(1-Q3/100)</f>
        <v>151.2</v>
      </c>
      <c r="O785" s="26"/>
      <c r="P785" s="23" t="n">
        <f aca="false">N785*O785</f>
        <v>0</v>
      </c>
      <c r="Q785" s="27" t="n">
        <f aca="false">0.254*O785</f>
        <v>0</v>
      </c>
      <c r="R785" s="34" t="n">
        <f aca="false">0.0004*O785</f>
        <v>0</v>
      </c>
      <c r="S785" s="29"/>
      <c r="T785" s="30" t="s">
        <v>2511</v>
      </c>
      <c r="U785" s="30" t="s">
        <v>94</v>
      </c>
      <c r="V785" s="21" t="str">
        <f aca="false">HYPERLINK("https://kanzpp.ru/api/getInfo/image/a342c8ff-2b5a-11ec-a20f-ac1f6b442185")</f>
        <v>https://kanzpp.ru/api/getInfo/image/a342c8ff-2b5a-11ec-a20f-ac1f6b442185</v>
      </c>
      <c r="W785" s="21"/>
    </row>
    <row r="786" customFormat="false" ht="21" hidden="false" customHeight="true" outlineLevel="5" collapsed="false">
      <c r="B786" s="20" t="n">
        <v>595</v>
      </c>
      <c r="C786" s="21" t="s">
        <v>2512</v>
      </c>
      <c r="D786" s="21" t="s">
        <v>2513</v>
      </c>
      <c r="E786" s="21"/>
      <c r="F786" s="21"/>
      <c r="G786" s="21"/>
      <c r="H786" s="22" t="s">
        <v>2514</v>
      </c>
      <c r="I786" s="23"/>
      <c r="J786" s="23"/>
      <c r="K786" s="24" t="n">
        <v>20</v>
      </c>
      <c r="L786" s="23" t="s">
        <v>31</v>
      </c>
      <c r="M786" s="20" t="n">
        <v>2</v>
      </c>
      <c r="N786" s="25" t="n">
        <f aca="false">151.2*(1-Q3/100)</f>
        <v>151.2</v>
      </c>
      <c r="O786" s="26"/>
      <c r="P786" s="23" t="n">
        <f aca="false">N786*O786</f>
        <v>0</v>
      </c>
      <c r="Q786" s="27" t="n">
        <f aca="false">0.245*O786</f>
        <v>0</v>
      </c>
      <c r="R786" s="28" t="n">
        <f aca="false">0.00037*O786</f>
        <v>0</v>
      </c>
      <c r="S786" s="29"/>
      <c r="T786" s="30" t="s">
        <v>2515</v>
      </c>
      <c r="U786" s="30" t="s">
        <v>94</v>
      </c>
      <c r="V786" s="21" t="str">
        <f aca="false">HYPERLINK("https://kanzpp.ru/api/getInfo/image/3427b296-b2ad-11ed-a230-00155d82e902")</f>
        <v>https://kanzpp.ru/api/getInfo/image/3427b296-b2ad-11ed-a230-00155d82e902</v>
      </c>
      <c r="W786" s="21"/>
    </row>
    <row r="787" customFormat="false" ht="21" hidden="false" customHeight="true" outlineLevel="5" collapsed="false">
      <c r="B787" s="20" t="n">
        <v>596</v>
      </c>
      <c r="C787" s="21" t="s">
        <v>2516</v>
      </c>
      <c r="D787" s="21" t="s">
        <v>2517</v>
      </c>
      <c r="E787" s="21"/>
      <c r="F787" s="21"/>
      <c r="G787" s="21"/>
      <c r="H787" s="22" t="s">
        <v>2518</v>
      </c>
      <c r="I787" s="23"/>
      <c r="J787" s="23"/>
      <c r="K787" s="24" t="n">
        <v>20</v>
      </c>
      <c r="L787" s="23" t="s">
        <v>31</v>
      </c>
      <c r="M787" s="20" t="n">
        <v>2</v>
      </c>
      <c r="N787" s="25" t="n">
        <f aca="false">151.2*(1-Q3/100)</f>
        <v>151.2</v>
      </c>
      <c r="O787" s="26"/>
      <c r="P787" s="23" t="n">
        <f aca="false">N787*O787</f>
        <v>0</v>
      </c>
      <c r="Q787" s="27" t="n">
        <f aca="false">0.252*O787</f>
        <v>0</v>
      </c>
      <c r="R787" s="28" t="n">
        <f aca="false">0.00047*O787</f>
        <v>0</v>
      </c>
      <c r="S787" s="29"/>
      <c r="T787" s="30" t="s">
        <v>2519</v>
      </c>
      <c r="U787" s="30" t="s">
        <v>94</v>
      </c>
      <c r="V787" s="21" t="str">
        <f aca="false">HYPERLINK("https://kanzpp.ru/api/getInfo/image/6c6f6ccb-b2ad-11ed-a230-00155d82e902")</f>
        <v>https://kanzpp.ru/api/getInfo/image/6c6f6ccb-b2ad-11ed-a230-00155d82e902</v>
      </c>
      <c r="W787" s="21"/>
    </row>
    <row r="788" customFormat="false" ht="21" hidden="false" customHeight="true" outlineLevel="5" collapsed="false">
      <c r="B788" s="20" t="n">
        <v>597</v>
      </c>
      <c r="C788" s="21" t="s">
        <v>2520</v>
      </c>
      <c r="D788" s="21" t="s">
        <v>2521</v>
      </c>
      <c r="E788" s="21"/>
      <c r="F788" s="21"/>
      <c r="G788" s="21"/>
      <c r="H788" s="22" t="s">
        <v>2522</v>
      </c>
      <c r="I788" s="23"/>
      <c r="J788" s="23"/>
      <c r="K788" s="24" t="n">
        <v>20</v>
      </c>
      <c r="L788" s="23" t="s">
        <v>31</v>
      </c>
      <c r="M788" s="20" t="n">
        <v>2</v>
      </c>
      <c r="N788" s="25" t="n">
        <f aca="false">151.2*(1-Q3/100)</f>
        <v>151.2</v>
      </c>
      <c r="O788" s="26"/>
      <c r="P788" s="23" t="n">
        <f aca="false">N788*O788</f>
        <v>0</v>
      </c>
      <c r="Q788" s="27" t="n">
        <f aca="false">0.248*O788</f>
        <v>0</v>
      </c>
      <c r="R788" s="34" t="n">
        <f aca="false">0.0004*O788</f>
        <v>0</v>
      </c>
      <c r="S788" s="29"/>
      <c r="T788" s="30" t="s">
        <v>2523</v>
      </c>
      <c r="U788" s="30" t="s">
        <v>94</v>
      </c>
      <c r="V788" s="21" t="str">
        <f aca="false">HYPERLINK("https://kanzpp.ru/api/getInfo/image/93da184c-2b5b-11ec-a20f-ac1f6b442185")</f>
        <v>https://kanzpp.ru/api/getInfo/image/93da184c-2b5b-11ec-a20f-ac1f6b442185</v>
      </c>
      <c r="W788" s="21"/>
    </row>
    <row r="789" customFormat="false" ht="21" hidden="false" customHeight="true" outlineLevel="5" collapsed="false">
      <c r="B789" s="20" t="n">
        <v>598</v>
      </c>
      <c r="C789" s="21" t="s">
        <v>2524</v>
      </c>
      <c r="D789" s="21" t="s">
        <v>2525</v>
      </c>
      <c r="E789" s="21"/>
      <c r="F789" s="21"/>
      <c r="G789" s="21"/>
      <c r="H789" s="22" t="s">
        <v>2526</v>
      </c>
      <c r="I789" s="23"/>
      <c r="J789" s="23"/>
      <c r="K789" s="24" t="n">
        <v>20</v>
      </c>
      <c r="L789" s="23" t="s">
        <v>31</v>
      </c>
      <c r="M789" s="20" t="n">
        <v>2</v>
      </c>
      <c r="N789" s="25" t="n">
        <f aca="false">151.2*(1-Q3/100)</f>
        <v>151.2</v>
      </c>
      <c r="O789" s="26"/>
      <c r="P789" s="23" t="n">
        <f aca="false">N789*O789</f>
        <v>0</v>
      </c>
      <c r="Q789" s="27" t="n">
        <f aca="false">0.254*O789</f>
        <v>0</v>
      </c>
      <c r="R789" s="34" t="n">
        <f aca="false">0.0004*O789</f>
        <v>0</v>
      </c>
      <c r="S789" s="29"/>
      <c r="T789" s="30" t="s">
        <v>2527</v>
      </c>
      <c r="U789" s="30" t="s">
        <v>94</v>
      </c>
      <c r="V789" s="21" t="str">
        <f aca="false">HYPERLINK("https://kanzpp.ru/api/getInfo/image/30b9ae1f-2b5a-11ec-a20f-ac1f6b442185")</f>
        <v>https://kanzpp.ru/api/getInfo/image/30b9ae1f-2b5a-11ec-a20f-ac1f6b442185</v>
      </c>
      <c r="W789" s="21"/>
    </row>
    <row r="790" customFormat="false" ht="23.1" hidden="false" customHeight="true" outlineLevel="3" collapsed="false">
      <c r="B790" s="18" t="s">
        <v>2528</v>
      </c>
      <c r="C790" s="18"/>
      <c r="D790" s="18"/>
      <c r="E790" s="18"/>
      <c r="F790" s="18"/>
      <c r="G790" s="18"/>
    </row>
    <row r="791" customFormat="false" ht="23.1" hidden="false" customHeight="true" outlineLevel="4" collapsed="false">
      <c r="B791" s="19" t="s">
        <v>2529</v>
      </c>
      <c r="C791" s="19"/>
      <c r="D791" s="19"/>
      <c r="E791" s="19"/>
      <c r="F791" s="19"/>
      <c r="G791" s="19"/>
    </row>
    <row r="792" customFormat="false" ht="21" hidden="false" customHeight="true" outlineLevel="5" collapsed="false">
      <c r="B792" s="20" t="n">
        <v>599</v>
      </c>
      <c r="C792" s="21" t="s">
        <v>2530</v>
      </c>
      <c r="D792" s="21" t="s">
        <v>2531</v>
      </c>
      <c r="E792" s="21"/>
      <c r="F792" s="21"/>
      <c r="G792" s="21"/>
      <c r="H792" s="22" t="s">
        <v>2532</v>
      </c>
      <c r="I792" s="23"/>
      <c r="J792" s="23"/>
      <c r="K792" s="24" t="n">
        <v>20</v>
      </c>
      <c r="L792" s="24" t="n">
        <v>274</v>
      </c>
      <c r="M792" s="20" t="n">
        <v>4</v>
      </c>
      <c r="N792" s="25" t="n">
        <f aca="false">111.72*(1-Q3/100)</f>
        <v>111.72</v>
      </c>
      <c r="O792" s="26"/>
      <c r="P792" s="23" t="n">
        <f aca="false">N792*O792</f>
        <v>0</v>
      </c>
      <c r="Q792" s="27" t="n">
        <f aca="false">0.155*O792</f>
        <v>0</v>
      </c>
      <c r="R792" s="28" t="n">
        <f aca="false">0.00048*O792</f>
        <v>0</v>
      </c>
      <c r="S792" s="29"/>
      <c r="T792" s="30" t="s">
        <v>2533</v>
      </c>
      <c r="U792" s="30" t="s">
        <v>94</v>
      </c>
      <c r="V792" s="21" t="str">
        <f aca="false">HYPERLINK("https://kanzpp.ru/api/getInfo/image/5cafb8f7-19a5-11ee-a23b-00155d82e902")</f>
        <v>https://kanzpp.ru/api/getInfo/image/5cafb8f7-19a5-11ee-a23b-00155d82e902</v>
      </c>
      <c r="W792" s="21"/>
    </row>
    <row r="793" customFormat="false" ht="21" hidden="false" customHeight="true" outlineLevel="5" collapsed="false">
      <c r="B793" s="20" t="n">
        <v>600</v>
      </c>
      <c r="C793" s="21" t="s">
        <v>2534</v>
      </c>
      <c r="D793" s="21" t="s">
        <v>2535</v>
      </c>
      <c r="E793" s="21"/>
      <c r="F793" s="21"/>
      <c r="G793" s="21"/>
      <c r="H793" s="22" t="s">
        <v>2536</v>
      </c>
      <c r="I793" s="23"/>
      <c r="J793" s="23"/>
      <c r="K793" s="24" t="n">
        <v>20</v>
      </c>
      <c r="L793" s="24" t="n">
        <v>300</v>
      </c>
      <c r="M793" s="20" t="n">
        <v>4</v>
      </c>
      <c r="N793" s="25" t="n">
        <f aca="false">111.72*(1-Q3/100)</f>
        <v>111.72</v>
      </c>
      <c r="O793" s="26"/>
      <c r="P793" s="23" t="n">
        <f aca="false">N793*O793</f>
        <v>0</v>
      </c>
      <c r="Q793" s="31" t="n">
        <f aca="false">0.15*O793</f>
        <v>0</v>
      </c>
      <c r="R793" s="28" t="n">
        <f aca="false">0.00045*O793</f>
        <v>0</v>
      </c>
      <c r="S793" s="29"/>
      <c r="T793" s="30" t="s">
        <v>2537</v>
      </c>
      <c r="U793" s="30" t="s">
        <v>94</v>
      </c>
      <c r="V793" s="21" t="str">
        <f aca="false">HYPERLINK("https://kanzpp.ru/api/getInfo/image/a65e96f1-19a4-11ee-a23b-00155d82e902")</f>
        <v>https://kanzpp.ru/api/getInfo/image/a65e96f1-19a4-11ee-a23b-00155d82e902</v>
      </c>
      <c r="W793" s="21"/>
    </row>
    <row r="794" customFormat="false" ht="23.1" hidden="false" customHeight="true" outlineLevel="4" collapsed="false">
      <c r="B794" s="19" t="s">
        <v>2538</v>
      </c>
      <c r="C794" s="19"/>
      <c r="D794" s="19"/>
      <c r="E794" s="19"/>
      <c r="F794" s="19"/>
      <c r="G794" s="19"/>
    </row>
    <row r="795" customFormat="false" ht="21" hidden="false" customHeight="true" outlineLevel="5" collapsed="false">
      <c r="B795" s="20" t="n">
        <v>601</v>
      </c>
      <c r="C795" s="21" t="s">
        <v>2539</v>
      </c>
      <c r="D795" s="21" t="s">
        <v>2540</v>
      </c>
      <c r="E795" s="21"/>
      <c r="F795" s="21"/>
      <c r="G795" s="21"/>
      <c r="H795" s="22" t="s">
        <v>2541</v>
      </c>
      <c r="I795" s="23"/>
      <c r="J795" s="23"/>
      <c r="K795" s="24" t="n">
        <v>10</v>
      </c>
      <c r="L795" s="24" t="n">
        <v>3</v>
      </c>
      <c r="M795" s="20" t="n">
        <v>3</v>
      </c>
      <c r="N795" s="25" t="n">
        <f aca="false">125.16*(1-Q3/100)</f>
        <v>125.16</v>
      </c>
      <c r="O795" s="26"/>
      <c r="P795" s="23" t="n">
        <f aca="false">N795*O795</f>
        <v>0</v>
      </c>
      <c r="Q795" s="27" t="n">
        <f aca="false">0.167*O795</f>
        <v>0</v>
      </c>
      <c r="R795" s="28" t="n">
        <f aca="false">0.00035*O795</f>
        <v>0</v>
      </c>
      <c r="S795" s="29"/>
      <c r="T795" s="30" t="s">
        <v>2542</v>
      </c>
      <c r="U795" s="30" t="s">
        <v>94</v>
      </c>
      <c r="V795" s="21" t="str">
        <f aca="false">HYPERLINK("https://kanzpp.ru/api/getInfo/image/8299b57f-0a53-11ec-a20e-ac1f6b442185")</f>
        <v>https://kanzpp.ru/api/getInfo/image/8299b57f-0a53-11ec-a20e-ac1f6b442185</v>
      </c>
      <c r="W795" s="21"/>
    </row>
    <row r="796" customFormat="false" ht="21" hidden="false" customHeight="true" outlineLevel="5" collapsed="false">
      <c r="B796" s="20" t="n">
        <v>602</v>
      </c>
      <c r="C796" s="21" t="s">
        <v>2543</v>
      </c>
      <c r="D796" s="21" t="s">
        <v>2544</v>
      </c>
      <c r="E796" s="21"/>
      <c r="F796" s="21"/>
      <c r="G796" s="21"/>
      <c r="H796" s="22" t="s">
        <v>2545</v>
      </c>
      <c r="I796" s="23"/>
      <c r="J796" s="23"/>
      <c r="K796" s="24" t="n">
        <v>10</v>
      </c>
      <c r="L796" s="24" t="n">
        <v>575</v>
      </c>
      <c r="M796" s="20" t="n">
        <v>3</v>
      </c>
      <c r="N796" s="25" t="n">
        <f aca="false">125.16*(1-Q3/100)</f>
        <v>125.16</v>
      </c>
      <c r="O796" s="26"/>
      <c r="P796" s="23" t="n">
        <f aca="false">N796*O796</f>
        <v>0</v>
      </c>
      <c r="Q796" s="27" t="n">
        <f aca="false">0.167*O796</f>
        <v>0</v>
      </c>
      <c r="R796" s="28" t="n">
        <f aca="false">0.00035*O796</f>
        <v>0</v>
      </c>
      <c r="S796" s="29"/>
      <c r="T796" s="30" t="s">
        <v>2546</v>
      </c>
      <c r="U796" s="30" t="s">
        <v>94</v>
      </c>
      <c r="V796" s="21" t="str">
        <f aca="false">HYPERLINK("https://kanzpp.ru/api/getInfo/image/eaeb2f7d-0a53-11ec-a20e-ac1f6b442185")</f>
        <v>https://kanzpp.ru/api/getInfo/image/eaeb2f7d-0a53-11ec-a20e-ac1f6b442185</v>
      </c>
      <c r="W796" s="21"/>
    </row>
    <row r="797" customFormat="false" ht="23.1" hidden="false" customHeight="true" outlineLevel="4" collapsed="false">
      <c r="B797" s="19" t="s">
        <v>2547</v>
      </c>
      <c r="C797" s="19"/>
      <c r="D797" s="19"/>
      <c r="E797" s="19"/>
      <c r="F797" s="19"/>
      <c r="G797" s="19"/>
    </row>
    <row r="798" customFormat="false" ht="21" hidden="false" customHeight="true" outlineLevel="5" collapsed="false">
      <c r="B798" s="20" t="n">
        <v>603</v>
      </c>
      <c r="C798" s="21" t="s">
        <v>2548</v>
      </c>
      <c r="D798" s="21" t="s">
        <v>2549</v>
      </c>
      <c r="E798" s="21"/>
      <c r="F798" s="21"/>
      <c r="G798" s="21"/>
      <c r="H798" s="22" t="s">
        <v>2550</v>
      </c>
      <c r="I798" s="23"/>
      <c r="J798" s="23"/>
      <c r="K798" s="24" t="n">
        <v>10</v>
      </c>
      <c r="L798" s="23" t="s">
        <v>31</v>
      </c>
      <c r="M798" s="20" t="n">
        <v>3</v>
      </c>
      <c r="N798" s="25" t="n">
        <f aca="false">137.76*(1-Q3/100)</f>
        <v>137.76</v>
      </c>
      <c r="O798" s="26"/>
      <c r="P798" s="23" t="n">
        <f aca="false">N798*O798</f>
        <v>0</v>
      </c>
      <c r="Q798" s="27" t="n">
        <f aca="false">0.228*O798</f>
        <v>0</v>
      </c>
      <c r="R798" s="28" t="n">
        <f aca="false">0.00052*O798</f>
        <v>0</v>
      </c>
      <c r="S798" s="29"/>
      <c r="T798" s="30" t="s">
        <v>2551</v>
      </c>
      <c r="U798" s="30" t="s">
        <v>94</v>
      </c>
      <c r="V798" s="21" t="str">
        <f aca="false">HYPERLINK("https://kanzpp.ru/api/getInfo/image/771a9f17-e865-11eb-a209-ac1f6b442185")</f>
        <v>https://kanzpp.ru/api/getInfo/image/771a9f17-e865-11eb-a209-ac1f6b442185</v>
      </c>
      <c r="W798" s="21"/>
    </row>
    <row r="799" customFormat="false" ht="21" hidden="false" customHeight="true" outlineLevel="5" collapsed="false">
      <c r="B799" s="20" t="n">
        <v>604</v>
      </c>
      <c r="C799" s="21" t="s">
        <v>2552</v>
      </c>
      <c r="D799" s="21" t="s">
        <v>2553</v>
      </c>
      <c r="E799" s="21"/>
      <c r="F799" s="21"/>
      <c r="G799" s="21"/>
      <c r="H799" s="22" t="s">
        <v>2554</v>
      </c>
      <c r="I799" s="23"/>
      <c r="J799" s="23"/>
      <c r="K799" s="24" t="n">
        <v>10</v>
      </c>
      <c r="L799" s="24" t="n">
        <v>552</v>
      </c>
      <c r="M799" s="20" t="n">
        <v>3</v>
      </c>
      <c r="N799" s="25" t="n">
        <f aca="false">137.76*(1-Q3/100)</f>
        <v>137.76</v>
      </c>
      <c r="O799" s="26"/>
      <c r="P799" s="23" t="n">
        <f aca="false">N799*O799</f>
        <v>0</v>
      </c>
      <c r="Q799" s="27" t="n">
        <f aca="false">0.228*O799</f>
        <v>0</v>
      </c>
      <c r="R799" s="28" t="n">
        <f aca="false">0.00052*O799</f>
        <v>0</v>
      </c>
      <c r="S799" s="29"/>
      <c r="T799" s="30" t="s">
        <v>2555</v>
      </c>
      <c r="U799" s="30" t="s">
        <v>94</v>
      </c>
      <c r="V799" s="21" t="str">
        <f aca="false">HYPERLINK("https://kanzpp.ru/api/getInfo/image/0c00aa93-e873-11eb-a20a-ac1f6b442185")</f>
        <v>https://kanzpp.ru/api/getInfo/image/0c00aa93-e873-11eb-a20a-ac1f6b442185</v>
      </c>
      <c r="W799" s="21"/>
    </row>
    <row r="800" customFormat="false" ht="23.1" hidden="false" customHeight="true" outlineLevel="4" collapsed="false">
      <c r="B800" s="19" t="s">
        <v>2556</v>
      </c>
      <c r="C800" s="19"/>
      <c r="D800" s="19"/>
      <c r="E800" s="19"/>
      <c r="F800" s="19"/>
      <c r="G800" s="19"/>
    </row>
    <row r="801" customFormat="false" ht="21" hidden="false" customHeight="true" outlineLevel="5" collapsed="false">
      <c r="B801" s="20" t="n">
        <v>605</v>
      </c>
      <c r="C801" s="21" t="s">
        <v>2557</v>
      </c>
      <c r="D801" s="21" t="s">
        <v>2558</v>
      </c>
      <c r="E801" s="21"/>
      <c r="F801" s="21"/>
      <c r="G801" s="21"/>
      <c r="H801" s="22" t="s">
        <v>2559</v>
      </c>
      <c r="I801" s="23"/>
      <c r="J801" s="23"/>
      <c r="K801" s="24" t="n">
        <v>10</v>
      </c>
      <c r="L801" s="23" t="s">
        <v>31</v>
      </c>
      <c r="M801" s="20" t="n">
        <v>2</v>
      </c>
      <c r="N801" s="25" t="n">
        <f aca="false">179.49*(1-Q3/100)</f>
        <v>179.49</v>
      </c>
      <c r="O801" s="26"/>
      <c r="P801" s="23" t="n">
        <f aca="false">N801*O801</f>
        <v>0</v>
      </c>
      <c r="Q801" s="27" t="n">
        <f aca="false">0.361*O801</f>
        <v>0</v>
      </c>
      <c r="R801" s="28" t="n">
        <f aca="false">0.00073*O801</f>
        <v>0</v>
      </c>
      <c r="S801" s="29"/>
      <c r="T801" s="30" t="s">
        <v>2560</v>
      </c>
      <c r="U801" s="30" t="s">
        <v>94</v>
      </c>
      <c r="V801" s="21" t="str">
        <f aca="false">HYPERLINK("https://kanzpp.ru/api/getInfo/image/f1003972-1a38-11ee-a23b-00155d82e902")</f>
        <v>https://kanzpp.ru/api/getInfo/image/f1003972-1a38-11ee-a23b-00155d82e902</v>
      </c>
      <c r="W801" s="21"/>
    </row>
    <row r="802" customFormat="false" ht="21" hidden="false" customHeight="true" outlineLevel="5" collapsed="false">
      <c r="B802" s="20" t="n">
        <v>606</v>
      </c>
      <c r="C802" s="21" t="s">
        <v>2561</v>
      </c>
      <c r="D802" s="21" t="s">
        <v>2562</v>
      </c>
      <c r="E802" s="21"/>
      <c r="F802" s="21"/>
      <c r="G802" s="21"/>
      <c r="H802" s="22" t="s">
        <v>2563</v>
      </c>
      <c r="I802" s="23"/>
      <c r="J802" s="23"/>
      <c r="K802" s="24" t="n">
        <v>10</v>
      </c>
      <c r="L802" s="23" t="s">
        <v>31</v>
      </c>
      <c r="M802" s="20" t="n">
        <v>2</v>
      </c>
      <c r="N802" s="25" t="n">
        <f aca="false">179.49*(1-Q3/100)</f>
        <v>179.49</v>
      </c>
      <c r="O802" s="26"/>
      <c r="P802" s="23" t="n">
        <f aca="false">N802*O802</f>
        <v>0</v>
      </c>
      <c r="Q802" s="27" t="n">
        <f aca="false">0.387*O802</f>
        <v>0</v>
      </c>
      <c r="R802" s="28" t="n">
        <f aca="false">0.00083*O802</f>
        <v>0</v>
      </c>
      <c r="S802" s="29"/>
      <c r="T802" s="30" t="s">
        <v>2564</v>
      </c>
      <c r="U802" s="30" t="s">
        <v>94</v>
      </c>
      <c r="V802" s="21" t="str">
        <f aca="false">HYPERLINK("https://kanzpp.ru/api/getInfo/image/a2a21a79-1a39-11ee-a23b-00155d82e902")</f>
        <v>https://kanzpp.ru/api/getInfo/image/a2a21a79-1a39-11ee-a23b-00155d82e902</v>
      </c>
      <c r="W802" s="21"/>
    </row>
    <row r="803" customFormat="false" ht="21" hidden="false" customHeight="true" outlineLevel="5" collapsed="false">
      <c r="B803" s="20" t="n">
        <v>607</v>
      </c>
      <c r="C803" s="21" t="s">
        <v>2565</v>
      </c>
      <c r="D803" s="21" t="s">
        <v>2566</v>
      </c>
      <c r="E803" s="21"/>
      <c r="F803" s="21"/>
      <c r="G803" s="21"/>
      <c r="H803" s="22" t="s">
        <v>2567</v>
      </c>
      <c r="I803" s="23"/>
      <c r="J803" s="23"/>
      <c r="K803" s="24" t="n">
        <v>10</v>
      </c>
      <c r="L803" s="23" t="s">
        <v>31</v>
      </c>
      <c r="M803" s="20" t="n">
        <v>2</v>
      </c>
      <c r="N803" s="25" t="n">
        <f aca="false">179.49*(1-Q3/100)</f>
        <v>179.49</v>
      </c>
      <c r="O803" s="26"/>
      <c r="P803" s="23" t="n">
        <f aca="false">N803*O803</f>
        <v>0</v>
      </c>
      <c r="Q803" s="32" t="n">
        <f aca="false">0.4*O803</f>
        <v>0</v>
      </c>
      <c r="R803" s="28" t="n">
        <f aca="false">0.00063*O803</f>
        <v>0</v>
      </c>
      <c r="S803" s="29"/>
      <c r="T803" s="30" t="s">
        <v>2568</v>
      </c>
      <c r="U803" s="30" t="s">
        <v>94</v>
      </c>
      <c r="V803" s="21" t="str">
        <f aca="false">HYPERLINK("https://kanzpp.ru/api/getInfo/image/fdbf3ae0-4428-11eb-a25e-ac1f6b442184")</f>
        <v>https://kanzpp.ru/api/getInfo/image/fdbf3ae0-4428-11eb-a25e-ac1f6b442184</v>
      </c>
      <c r="W803" s="21"/>
    </row>
    <row r="804" customFormat="false" ht="21" hidden="false" customHeight="true" outlineLevel="5" collapsed="false">
      <c r="B804" s="20" t="n">
        <v>608</v>
      </c>
      <c r="C804" s="21" t="s">
        <v>2569</v>
      </c>
      <c r="D804" s="21" t="s">
        <v>2570</v>
      </c>
      <c r="E804" s="21"/>
      <c r="F804" s="21"/>
      <c r="G804" s="21"/>
      <c r="H804" s="22" t="s">
        <v>2571</v>
      </c>
      <c r="I804" s="23"/>
      <c r="J804" s="23"/>
      <c r="K804" s="24" t="n">
        <v>10</v>
      </c>
      <c r="L804" s="23" t="s">
        <v>31</v>
      </c>
      <c r="M804" s="20" t="n">
        <v>2</v>
      </c>
      <c r="N804" s="25" t="n">
        <f aca="false">179.49*(1-Q3/100)</f>
        <v>179.49</v>
      </c>
      <c r="O804" s="26"/>
      <c r="P804" s="23" t="n">
        <f aca="false">N804*O804</f>
        <v>0</v>
      </c>
      <c r="Q804" s="32" t="n">
        <f aca="false">0.4*O804</f>
        <v>0</v>
      </c>
      <c r="R804" s="28" t="n">
        <f aca="false">0.00063*O804</f>
        <v>0</v>
      </c>
      <c r="S804" s="29"/>
      <c r="T804" s="30" t="s">
        <v>2572</v>
      </c>
      <c r="U804" s="30" t="s">
        <v>94</v>
      </c>
      <c r="V804" s="21" t="str">
        <f aca="false">HYPERLINK("https://kanzpp.ru/api/getInfo/image/bdeadcd0-67b7-11eb-a26d-ac1f6b442184")</f>
        <v>https://kanzpp.ru/api/getInfo/image/bdeadcd0-67b7-11eb-a26d-ac1f6b442184</v>
      </c>
      <c r="W804" s="21"/>
    </row>
    <row r="805" customFormat="false" ht="23.1" hidden="false" customHeight="true" outlineLevel="4" collapsed="false">
      <c r="B805" s="19" t="s">
        <v>2573</v>
      </c>
      <c r="C805" s="19"/>
      <c r="D805" s="19"/>
      <c r="E805" s="19"/>
      <c r="F805" s="19"/>
      <c r="G805" s="19"/>
    </row>
    <row r="806" customFormat="false" ht="21" hidden="false" customHeight="true" outlineLevel="5" collapsed="false">
      <c r="B806" s="20" t="n">
        <v>609</v>
      </c>
      <c r="C806" s="21" t="s">
        <v>2574</v>
      </c>
      <c r="D806" s="21" t="s">
        <v>2575</v>
      </c>
      <c r="E806" s="21"/>
      <c r="F806" s="21"/>
      <c r="G806" s="21"/>
      <c r="H806" s="22" t="s">
        <v>2576</v>
      </c>
      <c r="I806" s="23"/>
      <c r="J806" s="23"/>
      <c r="K806" s="24" t="n">
        <v>10</v>
      </c>
      <c r="L806" s="23" t="s">
        <v>31</v>
      </c>
      <c r="M806" s="20" t="n">
        <v>3</v>
      </c>
      <c r="N806" s="25" t="n">
        <f aca="false">105.14*(1-Q3/100)</f>
        <v>105.14</v>
      </c>
      <c r="O806" s="26"/>
      <c r="P806" s="23" t="n">
        <f aca="false">N806*O806</f>
        <v>0</v>
      </c>
      <c r="Q806" s="27" t="n">
        <f aca="false">0.223*O806</f>
        <v>0</v>
      </c>
      <c r="R806" s="28" t="n">
        <f aca="false">0.00084*O806</f>
        <v>0</v>
      </c>
      <c r="S806" s="29"/>
      <c r="T806" s="30" t="s">
        <v>2577</v>
      </c>
      <c r="U806" s="30" t="s">
        <v>94</v>
      </c>
      <c r="V806" s="21" t="str">
        <f aca="false">HYPERLINK("https://kanzpp.ru/api/getInfo/image/0044c2c6-4b26-11ee-a244-00155d82e902")</f>
        <v>https://kanzpp.ru/api/getInfo/image/0044c2c6-4b26-11ee-a244-00155d82e902</v>
      </c>
      <c r="W806" s="21"/>
    </row>
    <row r="807" customFormat="false" ht="21" hidden="false" customHeight="true" outlineLevel="5" collapsed="false">
      <c r="B807" s="20" t="n">
        <v>610</v>
      </c>
      <c r="C807" s="21" t="s">
        <v>2578</v>
      </c>
      <c r="D807" s="21" t="s">
        <v>2579</v>
      </c>
      <c r="E807" s="21"/>
      <c r="F807" s="21"/>
      <c r="G807" s="21"/>
      <c r="H807" s="22" t="s">
        <v>2580</v>
      </c>
      <c r="I807" s="23"/>
      <c r="J807" s="23"/>
      <c r="K807" s="24" t="n">
        <v>10</v>
      </c>
      <c r="L807" s="23" t="s">
        <v>31</v>
      </c>
      <c r="M807" s="20" t="n">
        <v>3</v>
      </c>
      <c r="N807" s="25" t="n">
        <f aca="false">105.14*(1-Q3/100)</f>
        <v>105.14</v>
      </c>
      <c r="O807" s="26"/>
      <c r="P807" s="23" t="n">
        <f aca="false">N807*O807</f>
        <v>0</v>
      </c>
      <c r="Q807" s="27" t="n">
        <f aca="false">0.227*O807</f>
        <v>0</v>
      </c>
      <c r="R807" s="28" t="n">
        <f aca="false">0.00007*O807</f>
        <v>0</v>
      </c>
      <c r="S807" s="29"/>
      <c r="T807" s="30" t="s">
        <v>2581</v>
      </c>
      <c r="U807" s="30" t="s">
        <v>94</v>
      </c>
      <c r="V807" s="21" t="str">
        <f aca="false">HYPERLINK("https://kanzpp.ru/api/getInfo/image/bbaa9f80-4b25-11ee-a244-00155d82e902")</f>
        <v>https://kanzpp.ru/api/getInfo/image/bbaa9f80-4b25-11ee-a244-00155d82e902</v>
      </c>
      <c r="W807" s="21"/>
    </row>
    <row r="808" customFormat="false" ht="21" hidden="false" customHeight="true" outlineLevel="5" collapsed="false">
      <c r="B808" s="20" t="n">
        <v>611</v>
      </c>
      <c r="C808" s="21" t="s">
        <v>2582</v>
      </c>
      <c r="D808" s="21" t="s">
        <v>2583</v>
      </c>
      <c r="E808" s="21"/>
      <c r="F808" s="21"/>
      <c r="G808" s="21"/>
      <c r="H808" s="22" t="s">
        <v>2584</v>
      </c>
      <c r="I808" s="23"/>
      <c r="J808" s="23"/>
      <c r="K808" s="24" t="n">
        <v>10</v>
      </c>
      <c r="L808" s="23" t="s">
        <v>31</v>
      </c>
      <c r="M808" s="20" t="n">
        <v>3</v>
      </c>
      <c r="N808" s="25" t="n">
        <f aca="false">105.14*(1-Q3/100)</f>
        <v>105.14</v>
      </c>
      <c r="O808" s="26"/>
      <c r="P808" s="23" t="n">
        <f aca="false">N808*O808</f>
        <v>0</v>
      </c>
      <c r="Q808" s="27" t="n">
        <f aca="false">0.228*O808</f>
        <v>0</v>
      </c>
      <c r="R808" s="28" t="n">
        <f aca="false">0.00067*O808</f>
        <v>0</v>
      </c>
      <c r="S808" s="29"/>
      <c r="T808" s="30" t="s">
        <v>2585</v>
      </c>
      <c r="U808" s="30" t="s">
        <v>94</v>
      </c>
      <c r="V808" s="21" t="str">
        <f aca="false">HYPERLINK("https://kanzpp.ru/api/getInfo/image/e74b9cdf-4b24-11ee-a244-00155d82e902")</f>
        <v>https://kanzpp.ru/api/getInfo/image/e74b9cdf-4b24-11ee-a244-00155d82e902</v>
      </c>
      <c r="W808" s="21"/>
    </row>
    <row r="809" customFormat="false" ht="21" hidden="false" customHeight="true" outlineLevel="5" collapsed="false">
      <c r="B809" s="20" t="n">
        <v>612</v>
      </c>
      <c r="C809" s="21" t="s">
        <v>2586</v>
      </c>
      <c r="D809" s="21" t="s">
        <v>2587</v>
      </c>
      <c r="E809" s="21"/>
      <c r="F809" s="21"/>
      <c r="G809" s="21"/>
      <c r="H809" s="22" t="s">
        <v>2588</v>
      </c>
      <c r="I809" s="23"/>
      <c r="J809" s="23"/>
      <c r="K809" s="24" t="n">
        <v>10</v>
      </c>
      <c r="L809" s="23" t="s">
        <v>31</v>
      </c>
      <c r="M809" s="20" t="n">
        <v>3</v>
      </c>
      <c r="N809" s="25" t="n">
        <f aca="false">105.14*(1-Q3/100)</f>
        <v>105.14</v>
      </c>
      <c r="O809" s="26"/>
      <c r="P809" s="23" t="n">
        <f aca="false">N809*O809</f>
        <v>0</v>
      </c>
      <c r="Q809" s="27" t="n">
        <f aca="false">0.223*O809</f>
        <v>0</v>
      </c>
      <c r="R809" s="28" t="n">
        <f aca="false">0.00084*O809</f>
        <v>0</v>
      </c>
      <c r="S809" s="29"/>
      <c r="T809" s="30" t="s">
        <v>2589</v>
      </c>
      <c r="U809" s="30" t="s">
        <v>94</v>
      </c>
      <c r="V809" s="21" t="str">
        <f aca="false">HYPERLINK("https://kanzpp.ru/api/getInfo/image/3d9ffaa3-4b26-11ee-a244-00155d82e902")</f>
        <v>https://kanzpp.ru/api/getInfo/image/3d9ffaa3-4b26-11ee-a244-00155d82e902</v>
      </c>
      <c r="W809" s="21"/>
    </row>
    <row r="810" customFormat="false" ht="23.1" hidden="false" customHeight="true" outlineLevel="4" collapsed="false">
      <c r="B810" s="19" t="s">
        <v>2590</v>
      </c>
      <c r="C810" s="19"/>
      <c r="D810" s="19"/>
      <c r="E810" s="19"/>
      <c r="F810" s="19"/>
      <c r="G810" s="19"/>
    </row>
    <row r="811" customFormat="false" ht="21" hidden="false" customHeight="true" outlineLevel="5" collapsed="false">
      <c r="B811" s="20" t="n">
        <v>613</v>
      </c>
      <c r="C811" s="21" t="s">
        <v>2591</v>
      </c>
      <c r="D811" s="21" t="s">
        <v>2592</v>
      </c>
      <c r="E811" s="21"/>
      <c r="F811" s="21"/>
      <c r="G811" s="21"/>
      <c r="H811" s="22" t="s">
        <v>2593</v>
      </c>
      <c r="I811" s="23"/>
      <c r="J811" s="23"/>
      <c r="K811" s="24" t="n">
        <v>5</v>
      </c>
      <c r="L811" s="23" t="s">
        <v>31</v>
      </c>
      <c r="M811" s="20" t="n">
        <v>2</v>
      </c>
      <c r="N811" s="25" t="n">
        <f aca="false">180.81*(1-Q3/100)</f>
        <v>180.81</v>
      </c>
      <c r="O811" s="26"/>
      <c r="P811" s="23" t="n">
        <f aca="false">N811*O811</f>
        <v>0</v>
      </c>
      <c r="Q811" s="27" t="n">
        <f aca="false">0.469*O811</f>
        <v>0</v>
      </c>
      <c r="R811" s="28" t="n">
        <f aca="false">0.00116*O811</f>
        <v>0</v>
      </c>
      <c r="S811" s="29"/>
      <c r="T811" s="30" t="s">
        <v>2594</v>
      </c>
      <c r="U811" s="30" t="s">
        <v>94</v>
      </c>
      <c r="V811" s="21" t="str">
        <f aca="false">HYPERLINK("https://kanzpp.ru/api/getInfo/image/59f132bc-4b27-11ee-a244-00155d82e902")</f>
        <v>https://kanzpp.ru/api/getInfo/image/59f132bc-4b27-11ee-a244-00155d82e902</v>
      </c>
      <c r="W811" s="21"/>
    </row>
    <row r="812" customFormat="false" ht="21" hidden="false" customHeight="true" outlineLevel="5" collapsed="false">
      <c r="B812" s="20" t="n">
        <v>614</v>
      </c>
      <c r="C812" s="21" t="s">
        <v>2595</v>
      </c>
      <c r="D812" s="21" t="s">
        <v>2596</v>
      </c>
      <c r="E812" s="21"/>
      <c r="F812" s="21"/>
      <c r="G812" s="21"/>
      <c r="H812" s="22" t="s">
        <v>2597</v>
      </c>
      <c r="I812" s="23"/>
      <c r="J812" s="23"/>
      <c r="K812" s="24" t="n">
        <v>5</v>
      </c>
      <c r="L812" s="23" t="s">
        <v>31</v>
      </c>
      <c r="M812" s="20" t="n">
        <v>2</v>
      </c>
      <c r="N812" s="25" t="n">
        <f aca="false">180.81*(1-Q3/100)</f>
        <v>180.81</v>
      </c>
      <c r="O812" s="26"/>
      <c r="P812" s="23" t="n">
        <f aca="false">N812*O812</f>
        <v>0</v>
      </c>
      <c r="Q812" s="27" t="n">
        <f aca="false">0.482*O812</f>
        <v>0</v>
      </c>
      <c r="R812" s="28" t="n">
        <f aca="false">0.00096*O812</f>
        <v>0</v>
      </c>
      <c r="S812" s="29"/>
      <c r="T812" s="30" t="s">
        <v>2598</v>
      </c>
      <c r="U812" s="30" t="s">
        <v>94</v>
      </c>
      <c r="V812" s="21" t="str">
        <f aca="false">HYPERLINK("https://kanzpp.ru/api/getInfo/image/26a2a0b5-4b27-11ee-a244-00155d82e902")</f>
        <v>https://kanzpp.ru/api/getInfo/image/26a2a0b5-4b27-11ee-a244-00155d82e902</v>
      </c>
      <c r="W812" s="21"/>
    </row>
    <row r="813" customFormat="false" ht="21" hidden="false" customHeight="true" outlineLevel="5" collapsed="false">
      <c r="B813" s="20" t="n">
        <v>615</v>
      </c>
      <c r="C813" s="21" t="s">
        <v>2599</v>
      </c>
      <c r="D813" s="21" t="s">
        <v>2600</v>
      </c>
      <c r="E813" s="21"/>
      <c r="F813" s="21"/>
      <c r="G813" s="21"/>
      <c r="H813" s="22" t="s">
        <v>2601</v>
      </c>
      <c r="I813" s="23"/>
      <c r="J813" s="23"/>
      <c r="K813" s="24" t="n">
        <v>5</v>
      </c>
      <c r="L813" s="23" t="s">
        <v>31</v>
      </c>
      <c r="M813" s="20" t="n">
        <v>2</v>
      </c>
      <c r="N813" s="25" t="n">
        <f aca="false">180.81*(1-Q3/100)</f>
        <v>180.81</v>
      </c>
      <c r="O813" s="26"/>
      <c r="P813" s="23" t="n">
        <f aca="false">N813*O813</f>
        <v>0</v>
      </c>
      <c r="Q813" s="27" t="n">
        <f aca="false">0.482*O813</f>
        <v>0</v>
      </c>
      <c r="R813" s="28" t="n">
        <f aca="false">0.00096*O813</f>
        <v>0</v>
      </c>
      <c r="S813" s="29"/>
      <c r="T813" s="30" t="s">
        <v>2602</v>
      </c>
      <c r="U813" s="30" t="s">
        <v>94</v>
      </c>
      <c r="V813" s="21" t="str">
        <f aca="false">HYPERLINK("https://kanzpp.ru/api/getInfo/image/d1b2b8d2-4b26-11ee-a244-00155d82e902")</f>
        <v>https://kanzpp.ru/api/getInfo/image/d1b2b8d2-4b26-11ee-a244-00155d82e902</v>
      </c>
      <c r="W813" s="21"/>
    </row>
    <row r="814" customFormat="false" ht="21" hidden="false" customHeight="true" outlineLevel="5" collapsed="false">
      <c r="B814" s="20" t="n">
        <v>616</v>
      </c>
      <c r="C814" s="21" t="s">
        <v>2603</v>
      </c>
      <c r="D814" s="21" t="s">
        <v>2604</v>
      </c>
      <c r="E814" s="21"/>
      <c r="F814" s="21"/>
      <c r="G814" s="21"/>
      <c r="H814" s="22" t="s">
        <v>2605</v>
      </c>
      <c r="I814" s="23"/>
      <c r="J814" s="23"/>
      <c r="K814" s="24" t="n">
        <v>5</v>
      </c>
      <c r="L814" s="23" t="s">
        <v>31</v>
      </c>
      <c r="M814" s="20" t="n">
        <v>2</v>
      </c>
      <c r="N814" s="25" t="n">
        <f aca="false">180.81*(1-Q3/100)</f>
        <v>180.81</v>
      </c>
      <c r="O814" s="26"/>
      <c r="P814" s="23" t="n">
        <f aca="false">N814*O814</f>
        <v>0</v>
      </c>
      <c r="Q814" s="27" t="n">
        <f aca="false">0.482*O814</f>
        <v>0</v>
      </c>
      <c r="R814" s="28" t="n">
        <f aca="false">0.00096*O814</f>
        <v>0</v>
      </c>
      <c r="S814" s="29"/>
      <c r="T814" s="30" t="s">
        <v>2606</v>
      </c>
      <c r="U814" s="30" t="s">
        <v>94</v>
      </c>
      <c r="V814" s="21" t="str">
        <f aca="false">HYPERLINK("https://kanzpp.ru/api/getInfo/image/846b885d-4b27-11ee-a244-00155d82e902")</f>
        <v>https://kanzpp.ru/api/getInfo/image/846b885d-4b27-11ee-a244-00155d82e902</v>
      </c>
      <c r="W814" s="21"/>
    </row>
    <row r="815" customFormat="false" ht="23.1" hidden="false" customHeight="true" outlineLevel="3" collapsed="false">
      <c r="B815" s="18" t="s">
        <v>2607</v>
      </c>
      <c r="C815" s="18"/>
      <c r="D815" s="18"/>
      <c r="E815" s="18"/>
      <c r="F815" s="18"/>
      <c r="G815" s="18"/>
    </row>
    <row r="816" customFormat="false" ht="23.1" hidden="false" customHeight="true" outlineLevel="4" collapsed="false">
      <c r="B816" s="19" t="s">
        <v>2608</v>
      </c>
      <c r="C816" s="19"/>
      <c r="D816" s="19"/>
      <c r="E816" s="19"/>
      <c r="F816" s="19"/>
      <c r="G816" s="19"/>
    </row>
    <row r="817" customFormat="false" ht="21" hidden="false" customHeight="true" outlineLevel="5" collapsed="false">
      <c r="B817" s="20" t="n">
        <v>617</v>
      </c>
      <c r="C817" s="21" t="s">
        <v>2609</v>
      </c>
      <c r="D817" s="21" t="s">
        <v>2610</v>
      </c>
      <c r="E817" s="21"/>
      <c r="F817" s="21"/>
      <c r="G817" s="21"/>
      <c r="H817" s="22" t="s">
        <v>2611</v>
      </c>
      <c r="I817" s="23"/>
      <c r="J817" s="24" t="n">
        <v>64</v>
      </c>
      <c r="K817" s="24" t="n">
        <v>8</v>
      </c>
      <c r="L817" s="23" t="s">
        <v>31</v>
      </c>
      <c r="M817" s="20" t="n">
        <v>8</v>
      </c>
      <c r="N817" s="25" t="n">
        <f aca="false">51.44*(1-Q3/100)</f>
        <v>51.44</v>
      </c>
      <c r="O817" s="26"/>
      <c r="P817" s="23" t="n">
        <f aca="false">N817*O817</f>
        <v>0</v>
      </c>
      <c r="Q817" s="27" t="n">
        <f aca="false">0.105*O817</f>
        <v>0</v>
      </c>
      <c r="R817" s="28" t="n">
        <f aca="false">0.00014*O817</f>
        <v>0</v>
      </c>
      <c r="S817" s="29"/>
      <c r="T817" s="30" t="s">
        <v>2612</v>
      </c>
      <c r="U817" s="30" t="s">
        <v>94</v>
      </c>
      <c r="V817" s="21" t="str">
        <f aca="false">HYPERLINK("https://kanzpp.ru/api/getInfo/image/96ab2506-4be8-11ee-a244-00155d82e902")</f>
        <v>https://kanzpp.ru/api/getInfo/image/96ab2506-4be8-11ee-a244-00155d82e902</v>
      </c>
      <c r="W817" s="21"/>
    </row>
    <row r="818" customFormat="false" ht="23.1" hidden="false" customHeight="true" outlineLevel="4" collapsed="false">
      <c r="B818" s="19" t="s">
        <v>2613</v>
      </c>
      <c r="C818" s="19"/>
      <c r="D818" s="19"/>
      <c r="E818" s="19"/>
      <c r="F818" s="19"/>
      <c r="G818" s="19"/>
    </row>
    <row r="819" customFormat="false" ht="21" hidden="false" customHeight="true" outlineLevel="5" collapsed="false">
      <c r="B819" s="20" t="n">
        <v>618</v>
      </c>
      <c r="C819" s="21" t="s">
        <v>2614</v>
      </c>
      <c r="D819" s="21" t="s">
        <v>2615</v>
      </c>
      <c r="E819" s="21"/>
      <c r="F819" s="21"/>
      <c r="G819" s="21"/>
      <c r="H819" s="22" t="s">
        <v>2616</v>
      </c>
      <c r="I819" s="23"/>
      <c r="J819" s="23"/>
      <c r="K819" s="24" t="n">
        <v>24</v>
      </c>
      <c r="L819" s="24" t="n">
        <v>336</v>
      </c>
      <c r="M819" s="20" t="n">
        <v>6</v>
      </c>
      <c r="N819" s="25" t="n">
        <f aca="false">64.52*(1-Q3/100)</f>
        <v>64.52</v>
      </c>
      <c r="O819" s="26"/>
      <c r="P819" s="23" t="n">
        <f aca="false">N819*O819</f>
        <v>0</v>
      </c>
      <c r="Q819" s="27" t="n">
        <f aca="false">0.152*O819</f>
        <v>0</v>
      </c>
      <c r="R819" s="34" t="n">
        <f aca="false">0.0003*O819</f>
        <v>0</v>
      </c>
      <c r="S819" s="29"/>
      <c r="T819" s="30" t="s">
        <v>2617</v>
      </c>
      <c r="U819" s="30" t="s">
        <v>94</v>
      </c>
      <c r="V819" s="21" t="str">
        <f aca="false">HYPERLINK("https://kanzpp.ru/api/getInfo/image/57c29550-1a3d-11ee-a23b-00155d82e902")</f>
        <v>https://kanzpp.ru/api/getInfo/image/57c29550-1a3d-11ee-a23b-00155d82e902</v>
      </c>
      <c r="W819" s="21"/>
    </row>
    <row r="820" customFormat="false" ht="21" hidden="false" customHeight="true" outlineLevel="5" collapsed="false">
      <c r="B820" s="20" t="n">
        <v>619</v>
      </c>
      <c r="C820" s="21" t="s">
        <v>2618</v>
      </c>
      <c r="D820" s="21" t="s">
        <v>2619</v>
      </c>
      <c r="E820" s="21"/>
      <c r="F820" s="21"/>
      <c r="G820" s="21"/>
      <c r="H820" s="22" t="s">
        <v>2620</v>
      </c>
      <c r="I820" s="23"/>
      <c r="J820" s="23"/>
      <c r="K820" s="24" t="n">
        <v>24</v>
      </c>
      <c r="L820" s="24" t="n">
        <v>261</v>
      </c>
      <c r="M820" s="20" t="n">
        <v>6</v>
      </c>
      <c r="N820" s="25" t="n">
        <f aca="false">64.52*(1-Q3/100)</f>
        <v>64.52</v>
      </c>
      <c r="O820" s="26"/>
      <c r="P820" s="23" t="n">
        <f aca="false">N820*O820</f>
        <v>0</v>
      </c>
      <c r="Q820" s="27" t="n">
        <f aca="false">0.133*O820</f>
        <v>0</v>
      </c>
      <c r="R820" s="28" t="n">
        <f aca="false">0.00028*O820</f>
        <v>0</v>
      </c>
      <c r="S820" s="29"/>
      <c r="T820" s="30" t="s">
        <v>2621</v>
      </c>
      <c r="U820" s="30" t="s">
        <v>94</v>
      </c>
      <c r="V820" s="21" t="str">
        <f aca="false">HYPERLINK("https://kanzpp.ru/api/getInfo/image/9f6a9ed1-1a3d-11ee-a23b-00155d82e902")</f>
        <v>https://kanzpp.ru/api/getInfo/image/9f6a9ed1-1a3d-11ee-a23b-00155d82e902</v>
      </c>
      <c r="W820" s="21"/>
    </row>
    <row r="821" customFormat="false" ht="21" hidden="false" customHeight="true" outlineLevel="5" collapsed="false">
      <c r="B821" s="20" t="n">
        <v>621</v>
      </c>
      <c r="C821" s="21" t="s">
        <v>2622</v>
      </c>
      <c r="D821" s="21" t="s">
        <v>2623</v>
      </c>
      <c r="E821" s="21"/>
      <c r="F821" s="21"/>
      <c r="G821" s="21"/>
      <c r="H821" s="22" t="s">
        <v>2624</v>
      </c>
      <c r="I821" s="23"/>
      <c r="J821" s="23"/>
      <c r="K821" s="24" t="n">
        <v>24</v>
      </c>
      <c r="L821" s="23" t="s">
        <v>31</v>
      </c>
      <c r="M821" s="20" t="n">
        <v>6</v>
      </c>
      <c r="N821" s="25" t="n">
        <f aca="false">64.52*(1-Q3/100)</f>
        <v>64.52</v>
      </c>
      <c r="O821" s="26"/>
      <c r="P821" s="23" t="n">
        <f aca="false">N821*O821</f>
        <v>0</v>
      </c>
      <c r="Q821" s="27" t="n">
        <f aca="false">0.138*O821</f>
        <v>0</v>
      </c>
      <c r="R821" s="28" t="n">
        <f aca="false">0.00023*O821</f>
        <v>0</v>
      </c>
      <c r="S821" s="29"/>
      <c r="T821" s="30" t="s">
        <v>2625</v>
      </c>
      <c r="U821" s="30" t="s">
        <v>94</v>
      </c>
      <c r="V821" s="21" t="str">
        <f aca="false">HYPERLINK("https://kanzpp.ru/api/getInfo/image/4d9f59e4-1a3e-11ee-a23b-00155d82e902")</f>
        <v>https://kanzpp.ru/api/getInfo/image/4d9f59e4-1a3e-11ee-a23b-00155d82e902</v>
      </c>
      <c r="W821" s="21"/>
    </row>
    <row r="822" customFormat="false" ht="21" hidden="false" customHeight="true" outlineLevel="5" collapsed="false">
      <c r="B822" s="20" t="n">
        <v>622</v>
      </c>
      <c r="C822" s="21" t="s">
        <v>2626</v>
      </c>
      <c r="D822" s="21" t="s">
        <v>2627</v>
      </c>
      <c r="E822" s="21"/>
      <c r="F822" s="21"/>
      <c r="G822" s="21"/>
      <c r="H822" s="22" t="s">
        <v>2628</v>
      </c>
      <c r="I822" s="23"/>
      <c r="J822" s="23"/>
      <c r="K822" s="24" t="n">
        <v>24</v>
      </c>
      <c r="L822" s="24" t="n">
        <v>222</v>
      </c>
      <c r="M822" s="20" t="n">
        <v>6</v>
      </c>
      <c r="N822" s="25" t="n">
        <f aca="false">64.52*(1-Q3/100)</f>
        <v>64.52</v>
      </c>
      <c r="O822" s="26"/>
      <c r="P822" s="23" t="n">
        <f aca="false">N822*O822</f>
        <v>0</v>
      </c>
      <c r="Q822" s="27" t="n">
        <f aca="false">0.134*O822</f>
        <v>0</v>
      </c>
      <c r="R822" s="28" t="n">
        <f aca="false">0.00033*O822</f>
        <v>0</v>
      </c>
      <c r="S822" s="29"/>
      <c r="T822" s="30" t="s">
        <v>2629</v>
      </c>
      <c r="U822" s="30" t="s">
        <v>94</v>
      </c>
      <c r="V822" s="21" t="str">
        <f aca="false">HYPERLINK("https://kanzpp.ru/api/getInfo/image/f52ed500-1a3d-11ee-a23b-00155d82e902")</f>
        <v>https://kanzpp.ru/api/getInfo/image/f52ed500-1a3d-11ee-a23b-00155d82e902</v>
      </c>
      <c r="W822" s="21"/>
    </row>
    <row r="823" customFormat="false" ht="23.1" hidden="false" customHeight="true" outlineLevel="4" collapsed="false">
      <c r="B823" s="19" t="s">
        <v>2630</v>
      </c>
      <c r="C823" s="19"/>
      <c r="D823" s="19"/>
      <c r="E823" s="19"/>
      <c r="F823" s="19"/>
      <c r="G823" s="19"/>
    </row>
    <row r="824" customFormat="false" ht="23.1" hidden="false" customHeight="true" outlineLevel="5" collapsed="false">
      <c r="B824" s="45" t="s">
        <v>2631</v>
      </c>
      <c r="C824" s="45"/>
      <c r="D824" s="45"/>
      <c r="E824" s="45"/>
      <c r="F824" s="45"/>
      <c r="G824" s="45"/>
    </row>
    <row r="825" customFormat="false" ht="21" hidden="false" customHeight="true" outlineLevel="6" collapsed="false">
      <c r="B825" s="20" t="n">
        <v>623</v>
      </c>
      <c r="C825" s="21" t="s">
        <v>2632</v>
      </c>
      <c r="D825" s="21" t="s">
        <v>2633</v>
      </c>
      <c r="E825" s="21"/>
      <c r="F825" s="21"/>
      <c r="G825" s="21"/>
      <c r="H825" s="22" t="s">
        <v>2634</v>
      </c>
      <c r="I825" s="23"/>
      <c r="J825" s="23"/>
      <c r="K825" s="24" t="n">
        <v>16</v>
      </c>
      <c r="L825" s="24" t="n">
        <v>98</v>
      </c>
      <c r="M825" s="20" t="n">
        <v>2</v>
      </c>
      <c r="N825" s="25" t="n">
        <f aca="false">125.36*(1-Q3/100)</f>
        <v>125.36</v>
      </c>
      <c r="O825" s="26"/>
      <c r="P825" s="23" t="n">
        <f aca="false">N825*O825</f>
        <v>0</v>
      </c>
      <c r="Q825" s="27" t="n">
        <f aca="false">0.251*O825</f>
        <v>0</v>
      </c>
      <c r="R825" s="28" t="n">
        <f aca="false">0.00042*O825</f>
        <v>0</v>
      </c>
      <c r="S825" s="29"/>
      <c r="T825" s="30" t="s">
        <v>2635</v>
      </c>
      <c r="U825" s="30" t="s">
        <v>94</v>
      </c>
      <c r="V825" s="21" t="str">
        <f aca="false">HYPERLINK("https://kanzpp.ru/api/getInfo/image/00cd21ac-07cd-11e7-b743-5cf3fc4a2490")</f>
        <v>https://kanzpp.ru/api/getInfo/image/00cd21ac-07cd-11e7-b743-5cf3fc4a2490</v>
      </c>
      <c r="W825" s="21"/>
    </row>
    <row r="826" customFormat="false" ht="23.1" hidden="false" customHeight="true" outlineLevel="3" collapsed="false">
      <c r="B826" s="18" t="s">
        <v>2636</v>
      </c>
      <c r="C826" s="18"/>
      <c r="D826" s="18"/>
      <c r="E826" s="18"/>
      <c r="F826" s="18"/>
      <c r="G826" s="18"/>
    </row>
    <row r="827" customFormat="false" ht="23.1" hidden="false" customHeight="true" outlineLevel="4" collapsed="false">
      <c r="B827" s="19" t="s">
        <v>2637</v>
      </c>
      <c r="C827" s="19"/>
      <c r="D827" s="19"/>
      <c r="E827" s="19"/>
      <c r="F827" s="19"/>
      <c r="G827" s="19"/>
    </row>
    <row r="828" customFormat="false" ht="21" hidden="false" customHeight="true" outlineLevel="5" collapsed="false">
      <c r="B828" s="20" t="n">
        <v>624</v>
      </c>
      <c r="C828" s="21" t="s">
        <v>2638</v>
      </c>
      <c r="D828" s="21" t="s">
        <v>2639</v>
      </c>
      <c r="E828" s="21"/>
      <c r="F828" s="21"/>
      <c r="G828" s="21"/>
      <c r="H828" s="22" t="s">
        <v>2640</v>
      </c>
      <c r="I828" s="23"/>
      <c r="J828" s="23"/>
      <c r="K828" s="24" t="n">
        <v>16</v>
      </c>
      <c r="L828" s="24" t="n">
        <v>221</v>
      </c>
      <c r="M828" s="20" t="n">
        <v>2</v>
      </c>
      <c r="N828" s="25" t="n">
        <f aca="false">152.16*(1-Q3/100)</f>
        <v>152.16</v>
      </c>
      <c r="O828" s="26"/>
      <c r="P828" s="23" t="n">
        <f aca="false">N828*O828</f>
        <v>0</v>
      </c>
      <c r="Q828" s="27" t="n">
        <f aca="false">0.286*O828</f>
        <v>0</v>
      </c>
      <c r="R828" s="28" t="n">
        <f aca="false">0.00051*O828</f>
        <v>0</v>
      </c>
      <c r="S828" s="29"/>
      <c r="T828" s="30" t="s">
        <v>2641</v>
      </c>
      <c r="U828" s="30" t="s">
        <v>94</v>
      </c>
      <c r="V828" s="21" t="str">
        <f aca="false">HYPERLINK("https://kanzpp.ru/api/getInfo/image/68e05114-b102-11ed-a230-00155d82e902")</f>
        <v>https://kanzpp.ru/api/getInfo/image/68e05114-b102-11ed-a230-00155d82e902</v>
      </c>
      <c r="W828" s="21"/>
    </row>
    <row r="829" customFormat="false" ht="23.1" hidden="false" customHeight="true" outlineLevel="3" collapsed="false">
      <c r="B829" s="18" t="s">
        <v>2642</v>
      </c>
      <c r="C829" s="18"/>
      <c r="D829" s="18"/>
      <c r="E829" s="18"/>
      <c r="F829" s="18"/>
      <c r="G829" s="18"/>
    </row>
    <row r="830" customFormat="false" ht="23.1" hidden="false" customHeight="true" outlineLevel="4" collapsed="false">
      <c r="B830" s="19" t="s">
        <v>2643</v>
      </c>
      <c r="C830" s="19"/>
      <c r="D830" s="19"/>
      <c r="E830" s="19"/>
      <c r="F830" s="19"/>
      <c r="G830" s="19"/>
    </row>
    <row r="831" customFormat="false" ht="21" hidden="false" customHeight="true" outlineLevel="5" collapsed="false">
      <c r="B831" s="20" t="n">
        <v>625</v>
      </c>
      <c r="C831" s="21" t="s">
        <v>2644</v>
      </c>
      <c r="D831" s="21" t="s">
        <v>2645</v>
      </c>
      <c r="E831" s="21"/>
      <c r="F831" s="21"/>
      <c r="G831" s="21"/>
      <c r="H831" s="22" t="s">
        <v>2646</v>
      </c>
      <c r="I831" s="23"/>
      <c r="J831" s="23"/>
      <c r="K831" s="24" t="n">
        <v>24</v>
      </c>
      <c r="L831" s="23" t="s">
        <v>31</v>
      </c>
      <c r="M831" s="20" t="n">
        <v>3</v>
      </c>
      <c r="N831" s="25" t="n">
        <f aca="false">115.5*(1-Q3/100)</f>
        <v>115.5</v>
      </c>
      <c r="O831" s="26"/>
      <c r="P831" s="23" t="n">
        <f aca="false">N831*O831</f>
        <v>0</v>
      </c>
      <c r="Q831" s="27" t="n">
        <f aca="false">0.151*O831</f>
        <v>0</v>
      </c>
      <c r="R831" s="28" t="n">
        <f aca="false">0.00014*O831</f>
        <v>0</v>
      </c>
      <c r="S831" s="29"/>
      <c r="T831" s="30" t="s">
        <v>2647</v>
      </c>
      <c r="U831" s="30" t="s">
        <v>94</v>
      </c>
      <c r="V831" s="21" t="str">
        <f aca="false">HYPERLINK("https://kanzpp.ru/api/getInfo/image/25fe5680-1a40-11ee-a23b-00155d82e902")</f>
        <v>https://kanzpp.ru/api/getInfo/image/25fe5680-1a40-11ee-a23b-00155d82e902</v>
      </c>
      <c r="W831" s="21"/>
    </row>
    <row r="832" customFormat="false" ht="21" hidden="false" customHeight="true" outlineLevel="5" collapsed="false">
      <c r="B832" s="20" t="n">
        <v>626</v>
      </c>
      <c r="C832" s="21" t="s">
        <v>2648</v>
      </c>
      <c r="D832" s="21" t="s">
        <v>2649</v>
      </c>
      <c r="E832" s="21"/>
      <c r="F832" s="21"/>
      <c r="G832" s="21"/>
      <c r="H832" s="22" t="s">
        <v>2650</v>
      </c>
      <c r="I832" s="23"/>
      <c r="J832" s="23"/>
      <c r="K832" s="24" t="n">
        <v>24</v>
      </c>
      <c r="L832" s="23" t="s">
        <v>31</v>
      </c>
      <c r="M832" s="20" t="n">
        <v>3</v>
      </c>
      <c r="N832" s="25" t="n">
        <f aca="false">115.5*(1-Q3/100)</f>
        <v>115.5</v>
      </c>
      <c r="O832" s="26"/>
      <c r="P832" s="23" t="n">
        <f aca="false">N832*O832</f>
        <v>0</v>
      </c>
      <c r="Q832" s="27" t="n">
        <f aca="false">0.151*O832</f>
        <v>0</v>
      </c>
      <c r="R832" s="28" t="n">
        <f aca="false">0.00019*O832</f>
        <v>0</v>
      </c>
      <c r="S832" s="29"/>
      <c r="T832" s="30" t="s">
        <v>2651</v>
      </c>
      <c r="U832" s="30" t="s">
        <v>94</v>
      </c>
      <c r="V832" s="21" t="str">
        <f aca="false">HYPERLINK("https://kanzpp.ru/api/getInfo/image/68cb2ee9-1a38-11ee-a23b-00155d82e902")</f>
        <v>https://kanzpp.ru/api/getInfo/image/68cb2ee9-1a38-11ee-a23b-00155d82e902</v>
      </c>
      <c r="W832" s="21"/>
    </row>
    <row r="833" customFormat="false" ht="21" hidden="false" customHeight="true" outlineLevel="5" collapsed="false">
      <c r="B833" s="20" t="n">
        <v>627</v>
      </c>
      <c r="C833" s="21" t="s">
        <v>2652</v>
      </c>
      <c r="D833" s="21" t="s">
        <v>2653</v>
      </c>
      <c r="E833" s="21"/>
      <c r="F833" s="21"/>
      <c r="G833" s="21"/>
      <c r="H833" s="22" t="s">
        <v>2654</v>
      </c>
      <c r="I833" s="23"/>
      <c r="J833" s="23"/>
      <c r="K833" s="24" t="n">
        <v>24</v>
      </c>
      <c r="L833" s="23" t="s">
        <v>31</v>
      </c>
      <c r="M833" s="20" t="n">
        <v>3</v>
      </c>
      <c r="N833" s="25" t="n">
        <f aca="false">115.5*(1-Q3/100)</f>
        <v>115.5</v>
      </c>
      <c r="O833" s="26"/>
      <c r="P833" s="23" t="n">
        <f aca="false">N833*O833</f>
        <v>0</v>
      </c>
      <c r="Q833" s="27" t="n">
        <f aca="false">0.155*O833</f>
        <v>0</v>
      </c>
      <c r="R833" s="34" t="n">
        <f aca="false">0.0001*O833</f>
        <v>0</v>
      </c>
      <c r="S833" s="29"/>
      <c r="T833" s="30" t="s">
        <v>2655</v>
      </c>
      <c r="U833" s="30" t="s">
        <v>94</v>
      </c>
      <c r="V833" s="21" t="str">
        <f aca="false">HYPERLINK("https://kanzpp.ru/api/getInfo/image/05954b4c-1a40-11ee-a23b-00155d82e902")</f>
        <v>https://kanzpp.ru/api/getInfo/image/05954b4c-1a40-11ee-a23b-00155d82e902</v>
      </c>
      <c r="W833" s="21"/>
    </row>
    <row r="834" customFormat="false" ht="23.1" hidden="false" customHeight="true" outlineLevel="3" collapsed="false">
      <c r="B834" s="18" t="s">
        <v>2656</v>
      </c>
      <c r="C834" s="18"/>
      <c r="D834" s="18"/>
      <c r="E834" s="18"/>
      <c r="F834" s="18"/>
      <c r="G834" s="18"/>
    </row>
    <row r="835" customFormat="false" ht="23.1" hidden="false" customHeight="true" outlineLevel="4" collapsed="false">
      <c r="B835" s="19" t="s">
        <v>2657</v>
      </c>
      <c r="C835" s="19"/>
      <c r="D835" s="19"/>
      <c r="E835" s="19"/>
      <c r="F835" s="19"/>
      <c r="G835" s="19"/>
    </row>
    <row r="836" customFormat="false" ht="21" hidden="false" customHeight="true" outlineLevel="5" collapsed="false">
      <c r="B836" s="20" t="n">
        <v>628</v>
      </c>
      <c r="C836" s="21" t="s">
        <v>2658</v>
      </c>
      <c r="D836" s="21" t="s">
        <v>2659</v>
      </c>
      <c r="E836" s="21"/>
      <c r="F836" s="21"/>
      <c r="G836" s="21"/>
      <c r="H836" s="22" t="s">
        <v>2660</v>
      </c>
      <c r="I836" s="23"/>
      <c r="J836" s="23"/>
      <c r="K836" s="24" t="n">
        <v>10</v>
      </c>
      <c r="L836" s="24" t="n">
        <v>35</v>
      </c>
      <c r="M836" s="20" t="n">
        <v>1</v>
      </c>
      <c r="N836" s="25" t="n">
        <f aca="false">483.84*(1-Q3/100)</f>
        <v>483.84</v>
      </c>
      <c r="O836" s="26"/>
      <c r="P836" s="23" t="n">
        <f aca="false">N836*O836</f>
        <v>0</v>
      </c>
      <c r="Q836" s="31" t="n">
        <f aca="false">0.24*O836</f>
        <v>0</v>
      </c>
      <c r="R836" s="28" t="n">
        <f aca="false">0.00034*O836</f>
        <v>0</v>
      </c>
      <c r="S836" s="29"/>
      <c r="T836" s="30" t="s">
        <v>2661</v>
      </c>
      <c r="U836" s="30" t="s">
        <v>94</v>
      </c>
      <c r="V836" s="21" t="str">
        <f aca="false">HYPERLINK("https://kanzpp.ru/api/getInfo/image/9335385d-270e-11ea-a239-ac1f6b442184")</f>
        <v>https://kanzpp.ru/api/getInfo/image/9335385d-270e-11ea-a239-ac1f6b442184</v>
      </c>
      <c r="W836" s="21"/>
    </row>
    <row r="837" customFormat="false" ht="23.1" hidden="false" customHeight="true" outlineLevel="3" collapsed="false">
      <c r="B837" s="18" t="s">
        <v>2662</v>
      </c>
      <c r="C837" s="18"/>
      <c r="D837" s="18"/>
      <c r="E837" s="18"/>
      <c r="F837" s="18"/>
      <c r="G837" s="18"/>
    </row>
    <row r="838" customFormat="false" ht="23.1" hidden="false" customHeight="true" outlineLevel="4" collapsed="false">
      <c r="B838" s="19" t="s">
        <v>2663</v>
      </c>
      <c r="C838" s="19"/>
      <c r="D838" s="19"/>
      <c r="E838" s="19"/>
      <c r="F838" s="19"/>
      <c r="G838" s="19"/>
    </row>
    <row r="839" customFormat="false" ht="21" hidden="false" customHeight="true" outlineLevel="5" collapsed="false">
      <c r="B839" s="20" t="n">
        <v>629</v>
      </c>
      <c r="C839" s="21" t="s">
        <v>2664</v>
      </c>
      <c r="D839" s="21" t="s">
        <v>2665</v>
      </c>
      <c r="E839" s="21"/>
      <c r="F839" s="21"/>
      <c r="G839" s="21"/>
      <c r="H839" s="22" t="s">
        <v>2666</v>
      </c>
      <c r="I839" s="23"/>
      <c r="J839" s="23"/>
      <c r="K839" s="24" t="n">
        <v>20</v>
      </c>
      <c r="L839" s="33" t="n">
        <v>1863</v>
      </c>
      <c r="M839" s="20" t="n">
        <v>1</v>
      </c>
      <c r="N839" s="25" t="n">
        <f aca="false">274.68*(1-Q3/100)</f>
        <v>274.68</v>
      </c>
      <c r="O839" s="26"/>
      <c r="P839" s="23" t="n">
        <f aca="false">N839*O839</f>
        <v>0</v>
      </c>
      <c r="Q839" s="27" t="n">
        <f aca="false">0.106*O839</f>
        <v>0</v>
      </c>
      <c r="R839" s="28" t="n">
        <f aca="false">0.00028*O839</f>
        <v>0</v>
      </c>
      <c r="S839" s="29"/>
      <c r="T839" s="30" t="s">
        <v>2667</v>
      </c>
      <c r="U839" s="30" t="s">
        <v>94</v>
      </c>
      <c r="V839" s="21" t="str">
        <f aca="false">HYPERLINK("https://kanzpp.ru/api/getInfo/image/aa2b2f08-4b23-11ee-a244-00155d82e902")</f>
        <v>https://kanzpp.ru/api/getInfo/image/aa2b2f08-4b23-11ee-a244-00155d82e902</v>
      </c>
      <c r="W839" s="21"/>
    </row>
    <row r="840" customFormat="false" ht="21" hidden="false" customHeight="true" outlineLevel="5" collapsed="false">
      <c r="B840" s="20" t="n">
        <v>630</v>
      </c>
      <c r="C840" s="21" t="s">
        <v>2668</v>
      </c>
      <c r="D840" s="21" t="s">
        <v>2669</v>
      </c>
      <c r="E840" s="21"/>
      <c r="F840" s="21"/>
      <c r="G840" s="21"/>
      <c r="H840" s="22" t="s">
        <v>2670</v>
      </c>
      <c r="I840" s="23"/>
      <c r="J840" s="23"/>
      <c r="K840" s="24" t="n">
        <v>20</v>
      </c>
      <c r="L840" s="33" t="n">
        <v>1357</v>
      </c>
      <c r="M840" s="20" t="n">
        <v>1</v>
      </c>
      <c r="N840" s="25" t="n">
        <f aca="false">274.68*(1-Q3/100)</f>
        <v>274.68</v>
      </c>
      <c r="O840" s="26"/>
      <c r="P840" s="23" t="n">
        <f aca="false">N840*O840</f>
        <v>0</v>
      </c>
      <c r="Q840" s="27" t="n">
        <f aca="false">0.106*O840</f>
        <v>0</v>
      </c>
      <c r="R840" s="28" t="n">
        <f aca="false">0.00018*O840</f>
        <v>0</v>
      </c>
      <c r="S840" s="29"/>
      <c r="T840" s="30" t="s">
        <v>2671</v>
      </c>
      <c r="U840" s="30" t="s">
        <v>94</v>
      </c>
      <c r="V840" s="21" t="str">
        <f aca="false">HYPERLINK("https://kanzpp.ru/api/getInfo/image/22238c3e-4b23-11ee-a244-00155d82e902")</f>
        <v>https://kanzpp.ru/api/getInfo/image/22238c3e-4b23-11ee-a244-00155d82e902</v>
      </c>
      <c r="W840" s="21"/>
    </row>
    <row r="841" customFormat="false" ht="21" hidden="false" customHeight="true" outlineLevel="5" collapsed="false">
      <c r="B841" s="20" t="n">
        <v>631</v>
      </c>
      <c r="C841" s="21" t="s">
        <v>2672</v>
      </c>
      <c r="D841" s="21" t="s">
        <v>2673</v>
      </c>
      <c r="E841" s="21"/>
      <c r="F841" s="21"/>
      <c r="G841" s="21"/>
      <c r="H841" s="22" t="s">
        <v>2674</v>
      </c>
      <c r="I841" s="23"/>
      <c r="J841" s="23"/>
      <c r="K841" s="24" t="n">
        <v>20</v>
      </c>
      <c r="L841" s="33" t="n">
        <v>1621</v>
      </c>
      <c r="M841" s="20" t="n">
        <v>1</v>
      </c>
      <c r="N841" s="25" t="n">
        <f aca="false">274.68*(1-Q3/100)</f>
        <v>274.68</v>
      </c>
      <c r="O841" s="26"/>
      <c r="P841" s="23" t="n">
        <f aca="false">N841*O841</f>
        <v>0</v>
      </c>
      <c r="Q841" s="27" t="n">
        <f aca="false">0.111*O841</f>
        <v>0</v>
      </c>
      <c r="R841" s="28" t="n">
        <f aca="false">0.00014*O841</f>
        <v>0</v>
      </c>
      <c r="S841" s="29"/>
      <c r="T841" s="30" t="s">
        <v>2675</v>
      </c>
      <c r="U841" s="30" t="s">
        <v>94</v>
      </c>
      <c r="V841" s="21" t="str">
        <f aca="false">HYPERLINK("https://kanzpp.ru/api/getInfo/image/08288a5a-4b24-11ee-a244-00155d82e902")</f>
        <v>https://kanzpp.ru/api/getInfo/image/08288a5a-4b24-11ee-a244-00155d82e902</v>
      </c>
      <c r="W841" s="21"/>
    </row>
    <row r="842" customFormat="false" ht="23.1" hidden="false" customHeight="true" outlineLevel="4" collapsed="false">
      <c r="B842" s="19" t="s">
        <v>2676</v>
      </c>
      <c r="C842" s="19"/>
      <c r="D842" s="19"/>
      <c r="E842" s="19"/>
      <c r="F842" s="19"/>
      <c r="G842" s="19"/>
    </row>
    <row r="843" customFormat="false" ht="21" hidden="false" customHeight="true" outlineLevel="5" collapsed="false">
      <c r="B843" s="20" t="n">
        <v>632</v>
      </c>
      <c r="C843" s="21" t="s">
        <v>2677</v>
      </c>
      <c r="D843" s="21" t="s">
        <v>2678</v>
      </c>
      <c r="E843" s="21"/>
      <c r="F843" s="21"/>
      <c r="G843" s="21"/>
      <c r="H843" s="22" t="s">
        <v>2679</v>
      </c>
      <c r="I843" s="23"/>
      <c r="J843" s="24" t="n">
        <v>50</v>
      </c>
      <c r="K843" s="23"/>
      <c r="L843" s="24" t="n">
        <v>703</v>
      </c>
      <c r="M843" s="20" t="n">
        <v>2</v>
      </c>
      <c r="N843" s="25" t="n">
        <f aca="false">181.86*(1-Q3/100)</f>
        <v>181.86</v>
      </c>
      <c r="O843" s="26"/>
      <c r="P843" s="23" t="n">
        <f aca="false">N843*O843</f>
        <v>0</v>
      </c>
      <c r="Q843" s="27" t="n">
        <f aca="false">0.079*O843</f>
        <v>0</v>
      </c>
      <c r="R843" s="34" t="n">
        <f aca="false">0.0002*O843</f>
        <v>0</v>
      </c>
      <c r="S843" s="29"/>
      <c r="T843" s="30" t="s">
        <v>2680</v>
      </c>
      <c r="U843" s="30" t="s">
        <v>94</v>
      </c>
      <c r="V843" s="21" t="str">
        <f aca="false">HYPERLINK("https://kanzpp.ru/api/getInfo/image/ddf3df7a-199c-11ee-a23b-00155d82e902")</f>
        <v>https://kanzpp.ru/api/getInfo/image/ddf3df7a-199c-11ee-a23b-00155d82e902</v>
      </c>
      <c r="W843" s="21"/>
    </row>
    <row r="844" customFormat="false" ht="21" hidden="false" customHeight="true" outlineLevel="5" collapsed="false">
      <c r="B844" s="20" t="n">
        <v>633</v>
      </c>
      <c r="C844" s="21" t="s">
        <v>2681</v>
      </c>
      <c r="D844" s="21" t="s">
        <v>2682</v>
      </c>
      <c r="E844" s="21"/>
      <c r="F844" s="21"/>
      <c r="G844" s="21"/>
      <c r="H844" s="22" t="s">
        <v>2683</v>
      </c>
      <c r="I844" s="23"/>
      <c r="J844" s="24" t="n">
        <v>50</v>
      </c>
      <c r="K844" s="23"/>
      <c r="L844" s="23" t="s">
        <v>31</v>
      </c>
      <c r="M844" s="20" t="n">
        <v>2</v>
      </c>
      <c r="N844" s="25" t="n">
        <f aca="false">181.86*(1-Q3/100)</f>
        <v>181.86</v>
      </c>
      <c r="O844" s="26"/>
      <c r="P844" s="23" t="n">
        <f aca="false">N844*O844</f>
        <v>0</v>
      </c>
      <c r="Q844" s="27" t="n">
        <f aca="false">0.081*O844</f>
        <v>0</v>
      </c>
      <c r="R844" s="28" t="n">
        <f aca="false">0.00015*O844</f>
        <v>0</v>
      </c>
      <c r="S844" s="29"/>
      <c r="T844" s="30" t="s">
        <v>2684</v>
      </c>
      <c r="U844" s="30" t="s">
        <v>94</v>
      </c>
      <c r="V844" s="21" t="str">
        <f aca="false">HYPERLINK("https://kanzpp.ru/api/getInfo/image/32250bd9-199d-11ee-a23b-00155d82e902")</f>
        <v>https://kanzpp.ru/api/getInfo/image/32250bd9-199d-11ee-a23b-00155d82e902</v>
      </c>
      <c r="W844" s="21"/>
    </row>
    <row r="845" customFormat="false" ht="21" hidden="false" customHeight="true" outlineLevel="5" collapsed="false">
      <c r="B845" s="20" t="n">
        <v>634</v>
      </c>
      <c r="C845" s="21" t="s">
        <v>2685</v>
      </c>
      <c r="D845" s="21" t="s">
        <v>2686</v>
      </c>
      <c r="E845" s="21"/>
      <c r="F845" s="21"/>
      <c r="G845" s="21"/>
      <c r="H845" s="22" t="s">
        <v>2687</v>
      </c>
      <c r="I845" s="23"/>
      <c r="J845" s="24" t="n">
        <v>50</v>
      </c>
      <c r="K845" s="23"/>
      <c r="L845" s="24" t="n">
        <v>726</v>
      </c>
      <c r="M845" s="20" t="n">
        <v>2</v>
      </c>
      <c r="N845" s="25" t="n">
        <f aca="false">181.86*(1-Q3/100)</f>
        <v>181.86</v>
      </c>
      <c r="O845" s="26"/>
      <c r="P845" s="23" t="n">
        <f aca="false">N845*O845</f>
        <v>0</v>
      </c>
      <c r="Q845" s="27" t="n">
        <f aca="false">0.081*O845</f>
        <v>0</v>
      </c>
      <c r="R845" s="28" t="n">
        <f aca="false">0.00021*O845</f>
        <v>0</v>
      </c>
      <c r="S845" s="29"/>
      <c r="T845" s="30" t="s">
        <v>2688</v>
      </c>
      <c r="U845" s="30" t="s">
        <v>94</v>
      </c>
      <c r="V845" s="21" t="str">
        <f aca="false">HYPERLINK("https://kanzpp.ru/api/getInfo/image/59d8ed67-199d-11ee-a23b-00155d82e902")</f>
        <v>https://kanzpp.ru/api/getInfo/image/59d8ed67-199d-11ee-a23b-00155d82e902</v>
      </c>
      <c r="W845" s="21"/>
    </row>
    <row r="846" customFormat="false" ht="21" hidden="false" customHeight="true" outlineLevel="5" collapsed="false">
      <c r="B846" s="20" t="n">
        <v>635</v>
      </c>
      <c r="C846" s="21" t="s">
        <v>2689</v>
      </c>
      <c r="D846" s="21" t="s">
        <v>2690</v>
      </c>
      <c r="E846" s="21"/>
      <c r="F846" s="21"/>
      <c r="G846" s="21"/>
      <c r="H846" s="22" t="s">
        <v>2691</v>
      </c>
      <c r="I846" s="23"/>
      <c r="J846" s="24" t="n">
        <v>50</v>
      </c>
      <c r="K846" s="23"/>
      <c r="L846" s="23" t="s">
        <v>31</v>
      </c>
      <c r="M846" s="20" t="n">
        <v>2</v>
      </c>
      <c r="N846" s="25" t="n">
        <f aca="false">181.86*(1-Q3/100)</f>
        <v>181.86</v>
      </c>
      <c r="O846" s="26"/>
      <c r="P846" s="23" t="n">
        <f aca="false">N846*O846</f>
        <v>0</v>
      </c>
      <c r="Q846" s="27" t="n">
        <f aca="false">0.078*O846</f>
        <v>0</v>
      </c>
      <c r="R846" s="28" t="n">
        <f aca="false">0.00025*O846</f>
        <v>0</v>
      </c>
      <c r="S846" s="29"/>
      <c r="T846" s="30" t="s">
        <v>2692</v>
      </c>
      <c r="U846" s="30" t="s">
        <v>94</v>
      </c>
      <c r="V846" s="21" t="str">
        <f aca="false">HYPERLINK("https://kanzpp.ru/api/getInfo/image/9b591ea0-199d-11ee-a23b-00155d82e902")</f>
        <v>https://kanzpp.ru/api/getInfo/image/9b591ea0-199d-11ee-a23b-00155d82e902</v>
      </c>
      <c r="W846" s="21"/>
    </row>
    <row r="847" customFormat="false" ht="23.1" hidden="false" customHeight="true" outlineLevel="1" collapsed="false">
      <c r="B847" s="16" t="s">
        <v>2693</v>
      </c>
      <c r="C847" s="16"/>
      <c r="D847" s="16"/>
      <c r="E847" s="16"/>
      <c r="F847" s="16"/>
      <c r="G847" s="16"/>
    </row>
    <row r="848" customFormat="false" ht="23.1" hidden="false" customHeight="true" outlineLevel="2" collapsed="false">
      <c r="B848" s="17" t="s">
        <v>2694</v>
      </c>
      <c r="C848" s="17"/>
      <c r="D848" s="17"/>
      <c r="E848" s="17"/>
      <c r="F848" s="17"/>
      <c r="G848" s="17"/>
    </row>
    <row r="849" customFormat="false" ht="23.1" hidden="false" customHeight="true" outlineLevel="3" collapsed="false">
      <c r="B849" s="18" t="s">
        <v>2695</v>
      </c>
      <c r="C849" s="18"/>
      <c r="D849" s="18"/>
      <c r="E849" s="18"/>
      <c r="F849" s="18"/>
      <c r="G849" s="18"/>
    </row>
    <row r="850" customFormat="false" ht="23.1" hidden="false" customHeight="true" outlineLevel="4" collapsed="false">
      <c r="B850" s="19" t="s">
        <v>2696</v>
      </c>
      <c r="C850" s="19"/>
      <c r="D850" s="19"/>
      <c r="E850" s="19"/>
      <c r="F850" s="19"/>
      <c r="G850" s="19"/>
    </row>
    <row r="851" customFormat="false" ht="21" hidden="false" customHeight="true" outlineLevel="5" collapsed="false">
      <c r="B851" s="20" t="n">
        <v>636</v>
      </c>
      <c r="C851" s="21" t="s">
        <v>2697</v>
      </c>
      <c r="D851" s="21" t="s">
        <v>2698</v>
      </c>
      <c r="E851" s="21"/>
      <c r="F851" s="21"/>
      <c r="G851" s="21"/>
      <c r="H851" s="22" t="s">
        <v>2699</v>
      </c>
      <c r="I851" s="23"/>
      <c r="J851" s="24" t="n">
        <v>16</v>
      </c>
      <c r="K851" s="24" t="n">
        <v>16</v>
      </c>
      <c r="L851" s="24" t="n">
        <v>10</v>
      </c>
      <c r="M851" s="20" t="n">
        <v>2</v>
      </c>
      <c r="N851" s="25" t="n">
        <f aca="false">161.84*(1-Q3/100)</f>
        <v>161.84</v>
      </c>
      <c r="O851" s="26"/>
      <c r="P851" s="23" t="n">
        <f aca="false">N851*O851</f>
        <v>0</v>
      </c>
      <c r="Q851" s="27" t="n">
        <f aca="false">0.275*O851</f>
        <v>0</v>
      </c>
      <c r="R851" s="28" t="n">
        <f aca="false">0.00038*O851</f>
        <v>0</v>
      </c>
      <c r="S851" s="29"/>
      <c r="T851" s="30" t="s">
        <v>2700</v>
      </c>
      <c r="U851" s="30" t="s">
        <v>94</v>
      </c>
      <c r="V851" s="21" t="str">
        <f aca="false">HYPERLINK("https://kanzpp.ru/api/getInfo/image/812a1f82-8f95-11ea-a247-ac1f6b442184")</f>
        <v>https://kanzpp.ru/api/getInfo/image/812a1f82-8f95-11ea-a247-ac1f6b442184</v>
      </c>
      <c r="W851" s="21"/>
    </row>
    <row r="852" customFormat="false" ht="23.1" hidden="false" customHeight="true" outlineLevel="3" collapsed="false">
      <c r="B852" s="18" t="s">
        <v>2701</v>
      </c>
      <c r="C852" s="18"/>
      <c r="D852" s="18"/>
      <c r="E852" s="18"/>
      <c r="F852" s="18"/>
      <c r="G852" s="18"/>
    </row>
    <row r="853" customFormat="false" ht="23.1" hidden="false" customHeight="true" outlineLevel="4" collapsed="false">
      <c r="B853" s="19" t="s">
        <v>2702</v>
      </c>
      <c r="C853" s="19"/>
      <c r="D853" s="19"/>
      <c r="E853" s="19"/>
      <c r="F853" s="19"/>
      <c r="G853" s="19"/>
    </row>
    <row r="854" customFormat="false" ht="21" hidden="false" customHeight="true" outlineLevel="5" collapsed="false">
      <c r="B854" s="20" t="n">
        <v>637</v>
      </c>
      <c r="C854" s="21" t="s">
        <v>2703</v>
      </c>
      <c r="D854" s="21" t="s">
        <v>2704</v>
      </c>
      <c r="E854" s="21"/>
      <c r="F854" s="21"/>
      <c r="G854" s="21"/>
      <c r="H854" s="22" t="s">
        <v>2705</v>
      </c>
      <c r="I854" s="23"/>
      <c r="J854" s="23"/>
      <c r="K854" s="24" t="n">
        <v>20</v>
      </c>
      <c r="L854" s="23" t="s">
        <v>31</v>
      </c>
      <c r="M854" s="20" t="n">
        <v>5</v>
      </c>
      <c r="N854" s="25" t="n">
        <f aca="false">75.45*(1-Q3/100)</f>
        <v>75.45</v>
      </c>
      <c r="O854" s="26"/>
      <c r="P854" s="23" t="n">
        <f aca="false">N854*O854</f>
        <v>0</v>
      </c>
      <c r="Q854" s="27" t="n">
        <f aca="false">0.168*O854</f>
        <v>0</v>
      </c>
      <c r="R854" s="28" t="n">
        <f aca="false">0.00012*O854</f>
        <v>0</v>
      </c>
      <c r="S854" s="29"/>
      <c r="T854" s="30" t="s">
        <v>2706</v>
      </c>
      <c r="U854" s="30" t="s">
        <v>94</v>
      </c>
      <c r="V854" s="21" t="str">
        <f aca="false">HYPERLINK("https://kanzpp.ru/api/getInfo/image/04460257-671b-11ec-a20f-ac1f6b442185")</f>
        <v>https://kanzpp.ru/api/getInfo/image/04460257-671b-11ec-a20f-ac1f6b442185</v>
      </c>
      <c r="W854" s="21"/>
    </row>
    <row r="855" customFormat="false" ht="21" hidden="false" customHeight="true" outlineLevel="5" collapsed="false">
      <c r="B855" s="20" t="n">
        <v>638</v>
      </c>
      <c r="C855" s="21" t="s">
        <v>2707</v>
      </c>
      <c r="D855" s="21" t="s">
        <v>2708</v>
      </c>
      <c r="E855" s="21"/>
      <c r="F855" s="21"/>
      <c r="G855" s="21"/>
      <c r="H855" s="22" t="s">
        <v>2709</v>
      </c>
      <c r="I855" s="23"/>
      <c r="J855" s="23"/>
      <c r="K855" s="24" t="n">
        <v>20</v>
      </c>
      <c r="L855" s="23" t="s">
        <v>31</v>
      </c>
      <c r="M855" s="20" t="n">
        <v>5</v>
      </c>
      <c r="N855" s="25" t="n">
        <f aca="false">75.45*(1-Q3/100)</f>
        <v>75.45</v>
      </c>
      <c r="O855" s="26"/>
      <c r="P855" s="23" t="n">
        <f aca="false">N855*O855</f>
        <v>0</v>
      </c>
      <c r="Q855" s="27" t="n">
        <f aca="false">0.168*O855</f>
        <v>0</v>
      </c>
      <c r="R855" s="28" t="n">
        <f aca="false">0.00012*O855</f>
        <v>0</v>
      </c>
      <c r="S855" s="29"/>
      <c r="T855" s="30" t="s">
        <v>2710</v>
      </c>
      <c r="U855" s="30" t="s">
        <v>94</v>
      </c>
      <c r="V855" s="21" t="str">
        <f aca="false">HYPERLINK("https://kanzpp.ru/api/getInfo/image/6fc1bd1c-671b-11ec-a20f-ac1f6b442185")</f>
        <v>https://kanzpp.ru/api/getInfo/image/6fc1bd1c-671b-11ec-a20f-ac1f6b442185</v>
      </c>
      <c r="W855" s="21"/>
    </row>
    <row r="856" customFormat="false" ht="21" hidden="false" customHeight="true" outlineLevel="5" collapsed="false">
      <c r="B856" s="20" t="n">
        <v>639</v>
      </c>
      <c r="C856" s="21" t="s">
        <v>2711</v>
      </c>
      <c r="D856" s="21" t="s">
        <v>2712</v>
      </c>
      <c r="E856" s="21"/>
      <c r="F856" s="21"/>
      <c r="G856" s="21"/>
      <c r="H856" s="22" t="s">
        <v>2713</v>
      </c>
      <c r="I856" s="23"/>
      <c r="J856" s="23"/>
      <c r="K856" s="24" t="n">
        <v>20</v>
      </c>
      <c r="L856" s="24" t="n">
        <v>250</v>
      </c>
      <c r="M856" s="20" t="n">
        <v>5</v>
      </c>
      <c r="N856" s="25" t="n">
        <f aca="false">75.45*(1-Q3/100)</f>
        <v>75.45</v>
      </c>
      <c r="O856" s="26"/>
      <c r="P856" s="23" t="n">
        <f aca="false">N856*O856</f>
        <v>0</v>
      </c>
      <c r="Q856" s="27" t="n">
        <f aca="false">0.098*O856</f>
        <v>0</v>
      </c>
      <c r="R856" s="28" t="n">
        <f aca="false">0.00011*O856</f>
        <v>0</v>
      </c>
      <c r="S856" s="29"/>
      <c r="T856" s="30" t="s">
        <v>2714</v>
      </c>
      <c r="U856" s="30" t="s">
        <v>94</v>
      </c>
      <c r="V856" s="21" t="str">
        <f aca="false">HYPERLINK("https://kanzpp.ru/api/getInfo/image/1c97d9af-f2e4-11ed-a237-00155d82e902")</f>
        <v>https://kanzpp.ru/api/getInfo/image/1c97d9af-f2e4-11ed-a237-00155d82e902</v>
      </c>
      <c r="W856" s="21"/>
    </row>
    <row r="857" customFormat="false" ht="21" hidden="false" customHeight="true" outlineLevel="5" collapsed="false">
      <c r="B857" s="20" t="n">
        <v>640</v>
      </c>
      <c r="C857" s="21" t="s">
        <v>2715</v>
      </c>
      <c r="D857" s="21" t="s">
        <v>2716</v>
      </c>
      <c r="E857" s="21"/>
      <c r="F857" s="21"/>
      <c r="G857" s="21"/>
      <c r="H857" s="22" t="s">
        <v>2717</v>
      </c>
      <c r="I857" s="23"/>
      <c r="J857" s="23"/>
      <c r="K857" s="24" t="n">
        <v>20</v>
      </c>
      <c r="L857" s="24" t="n">
        <v>155</v>
      </c>
      <c r="M857" s="20" t="n">
        <v>5</v>
      </c>
      <c r="N857" s="25" t="n">
        <f aca="false">75.45*(1-Q3/100)</f>
        <v>75.45</v>
      </c>
      <c r="O857" s="26"/>
      <c r="P857" s="23" t="n">
        <f aca="false">N857*O857</f>
        <v>0</v>
      </c>
      <c r="Q857" s="27" t="n">
        <f aca="false">0.098*O857</f>
        <v>0</v>
      </c>
      <c r="R857" s="28" t="n">
        <f aca="false">0.00011*O857</f>
        <v>0</v>
      </c>
      <c r="S857" s="29"/>
      <c r="T857" s="30" t="s">
        <v>2718</v>
      </c>
      <c r="U857" s="30" t="s">
        <v>94</v>
      </c>
      <c r="V857" s="21" t="str">
        <f aca="false">HYPERLINK("https://kanzpp.ru/api/getInfo/image/5c175b22-f2e4-11ed-a237-00155d82e902")</f>
        <v>https://kanzpp.ru/api/getInfo/image/5c175b22-f2e4-11ed-a237-00155d82e902</v>
      </c>
      <c r="W857" s="21"/>
    </row>
    <row r="858" customFormat="false" ht="21" hidden="false" customHeight="true" outlineLevel="5" collapsed="false">
      <c r="B858" s="20" t="n">
        <v>641</v>
      </c>
      <c r="C858" s="21" t="s">
        <v>2719</v>
      </c>
      <c r="D858" s="21" t="s">
        <v>2720</v>
      </c>
      <c r="E858" s="21"/>
      <c r="F858" s="21"/>
      <c r="G858" s="21"/>
      <c r="H858" s="22" t="s">
        <v>2721</v>
      </c>
      <c r="I858" s="23"/>
      <c r="J858" s="23"/>
      <c r="K858" s="24" t="n">
        <v>20</v>
      </c>
      <c r="L858" s="23" t="s">
        <v>31</v>
      </c>
      <c r="M858" s="20" t="n">
        <v>5</v>
      </c>
      <c r="N858" s="25" t="n">
        <f aca="false">75.45*(1-Q3/100)</f>
        <v>75.45</v>
      </c>
      <c r="O858" s="26"/>
      <c r="P858" s="23" t="n">
        <f aca="false">N858*O858</f>
        <v>0</v>
      </c>
      <c r="Q858" s="27" t="n">
        <f aca="false">0.095*O858</f>
        <v>0</v>
      </c>
      <c r="R858" s="28" t="n">
        <f aca="false">0.00011*O858</f>
        <v>0</v>
      </c>
      <c r="S858" s="29"/>
      <c r="T858" s="30" t="s">
        <v>2722</v>
      </c>
      <c r="U858" s="30" t="s">
        <v>94</v>
      </c>
      <c r="V858" s="21" t="str">
        <f aca="false">HYPERLINK("https://kanzpp.ru/api/getInfo/image/a071050a-f2e4-11ed-a237-00155d82e902")</f>
        <v>https://kanzpp.ru/api/getInfo/image/a071050a-f2e4-11ed-a237-00155d82e902</v>
      </c>
      <c r="W858" s="21"/>
    </row>
    <row r="859" customFormat="false" ht="23.1" hidden="false" customHeight="true" outlineLevel="2" collapsed="false">
      <c r="B859" s="17" t="s">
        <v>2723</v>
      </c>
      <c r="C859" s="17"/>
      <c r="D859" s="17"/>
      <c r="E859" s="17"/>
      <c r="F859" s="17"/>
      <c r="G859" s="17"/>
    </row>
    <row r="860" customFormat="false" ht="23.1" hidden="false" customHeight="true" outlineLevel="3" collapsed="false">
      <c r="B860" s="18" t="s">
        <v>2724</v>
      </c>
      <c r="C860" s="18"/>
      <c r="D860" s="18"/>
      <c r="E860" s="18"/>
      <c r="F860" s="18"/>
      <c r="G860" s="18"/>
    </row>
    <row r="861" customFormat="false" ht="21" hidden="false" customHeight="true" outlineLevel="4" collapsed="false">
      <c r="B861" s="20" t="n">
        <v>642</v>
      </c>
      <c r="C861" s="21" t="s">
        <v>2725</v>
      </c>
      <c r="D861" s="21" t="s">
        <v>2726</v>
      </c>
      <c r="E861" s="21"/>
      <c r="F861" s="21"/>
      <c r="G861" s="21"/>
      <c r="H861" s="22" t="s">
        <v>2727</v>
      </c>
      <c r="I861" s="23"/>
      <c r="J861" s="23"/>
      <c r="K861" s="24" t="n">
        <v>20</v>
      </c>
      <c r="L861" s="23" t="s">
        <v>31</v>
      </c>
      <c r="M861" s="20" t="n">
        <v>3</v>
      </c>
      <c r="N861" s="25" t="n">
        <f aca="false">122.43*(1-Q3/100)</f>
        <v>122.43</v>
      </c>
      <c r="O861" s="26"/>
      <c r="P861" s="23" t="n">
        <f aca="false">N861*O861</f>
        <v>0</v>
      </c>
      <c r="Q861" s="27" t="n">
        <f aca="false">0.185*O861</f>
        <v>0</v>
      </c>
      <c r="R861" s="28" t="n">
        <f aca="false">0.00025*O861</f>
        <v>0</v>
      </c>
      <c r="S861" s="29"/>
      <c r="T861" s="30" t="s">
        <v>2728</v>
      </c>
      <c r="U861" s="30" t="s">
        <v>94</v>
      </c>
      <c r="V861" s="21" t="str">
        <f aca="false">HYPERLINK("https://kanzpp.ru/api/getInfo/image/71fb9fe7-cc68-11ed-a230-00155d82e902")</f>
        <v>https://kanzpp.ru/api/getInfo/image/71fb9fe7-cc68-11ed-a230-00155d82e902</v>
      </c>
      <c r="W861" s="21"/>
    </row>
    <row r="862" customFormat="false" ht="21" hidden="false" customHeight="true" outlineLevel="4" collapsed="false">
      <c r="B862" s="20" t="n">
        <v>643</v>
      </c>
      <c r="C862" s="21" t="s">
        <v>2729</v>
      </c>
      <c r="D862" s="21" t="s">
        <v>2730</v>
      </c>
      <c r="E862" s="21"/>
      <c r="F862" s="21"/>
      <c r="G862" s="21"/>
      <c r="H862" s="22" t="s">
        <v>2731</v>
      </c>
      <c r="I862" s="23"/>
      <c r="J862" s="23"/>
      <c r="K862" s="24" t="n">
        <v>20</v>
      </c>
      <c r="L862" s="23" t="s">
        <v>31</v>
      </c>
      <c r="M862" s="20" t="n">
        <v>3</v>
      </c>
      <c r="N862" s="25" t="n">
        <f aca="false">122.43*(1-Q3/100)</f>
        <v>122.43</v>
      </c>
      <c r="O862" s="26"/>
      <c r="P862" s="23" t="n">
        <f aca="false">N862*O862</f>
        <v>0</v>
      </c>
      <c r="Q862" s="27" t="n">
        <f aca="false">0.195*O862</f>
        <v>0</v>
      </c>
      <c r="R862" s="28" t="n">
        <f aca="false">0.00027*O862</f>
        <v>0</v>
      </c>
      <c r="S862" s="29"/>
      <c r="T862" s="30" t="s">
        <v>2732</v>
      </c>
      <c r="U862" s="30" t="s">
        <v>94</v>
      </c>
      <c r="V862" s="21" t="str">
        <f aca="false">HYPERLINK("https://kanzpp.ru/api/getInfo/image/14977578-8f09-11ec-a211-ac1f6b442185")</f>
        <v>https://kanzpp.ru/api/getInfo/image/14977578-8f09-11ec-a211-ac1f6b442185</v>
      </c>
      <c r="W862" s="21"/>
    </row>
    <row r="863" customFormat="false" ht="23.1" hidden="false" customHeight="true" outlineLevel="3" collapsed="false">
      <c r="B863" s="18" t="s">
        <v>2733</v>
      </c>
      <c r="C863" s="18"/>
      <c r="D863" s="18"/>
      <c r="E863" s="18"/>
      <c r="F863" s="18"/>
      <c r="G863" s="18"/>
    </row>
    <row r="864" customFormat="false" ht="21" hidden="false" customHeight="true" outlineLevel="4" collapsed="false">
      <c r="B864" s="20" t="n">
        <v>644</v>
      </c>
      <c r="C864" s="21" t="s">
        <v>2734</v>
      </c>
      <c r="D864" s="21" t="s">
        <v>2735</v>
      </c>
      <c r="E864" s="21"/>
      <c r="F864" s="21"/>
      <c r="G864" s="21"/>
      <c r="H864" s="22" t="s">
        <v>2736</v>
      </c>
      <c r="I864" s="23"/>
      <c r="J864" s="23"/>
      <c r="K864" s="24" t="n">
        <v>20</v>
      </c>
      <c r="L864" s="24" t="n">
        <v>283</v>
      </c>
      <c r="M864" s="20" t="n">
        <v>4</v>
      </c>
      <c r="N864" s="25" t="n">
        <f aca="false">94.13*(1-Q3/100)</f>
        <v>94.13</v>
      </c>
      <c r="O864" s="26"/>
      <c r="P864" s="23" t="n">
        <f aca="false">N864*O864</f>
        <v>0</v>
      </c>
      <c r="Q864" s="27" t="n">
        <f aca="false">0.125*O864</f>
        <v>0</v>
      </c>
      <c r="R864" s="28" t="n">
        <f aca="false">0.00015*O864</f>
        <v>0</v>
      </c>
      <c r="S864" s="29"/>
      <c r="T864" s="30" t="s">
        <v>2737</v>
      </c>
      <c r="U864" s="30" t="s">
        <v>94</v>
      </c>
      <c r="V864" s="21" t="str">
        <f aca="false">HYPERLINK("https://kanzpp.ru/api/getInfo/image/bcc6569f-8f0a-11ec-a211-ac1f6b442185")</f>
        <v>https://kanzpp.ru/api/getInfo/image/bcc6569f-8f0a-11ec-a211-ac1f6b442185</v>
      </c>
      <c r="W864" s="21"/>
    </row>
    <row r="865" customFormat="false" ht="23.1" hidden="false" customHeight="true" outlineLevel="2" collapsed="false">
      <c r="B865" s="17" t="s">
        <v>2738</v>
      </c>
      <c r="C865" s="17"/>
      <c r="D865" s="17"/>
      <c r="E865" s="17"/>
      <c r="F865" s="17"/>
      <c r="G865" s="17"/>
    </row>
    <row r="866" customFormat="false" ht="23.1" hidden="false" customHeight="true" outlineLevel="3" collapsed="false">
      <c r="B866" s="18" t="s">
        <v>2739</v>
      </c>
      <c r="C866" s="18"/>
      <c r="D866" s="18"/>
      <c r="E866" s="18"/>
      <c r="F866" s="18"/>
      <c r="G866" s="18"/>
    </row>
    <row r="867" customFormat="false" ht="21" hidden="false" customHeight="true" outlineLevel="4" collapsed="false">
      <c r="B867" s="20" t="n">
        <v>645</v>
      </c>
      <c r="C867" s="21" t="s">
        <v>2740</v>
      </c>
      <c r="D867" s="21" t="s">
        <v>2741</v>
      </c>
      <c r="E867" s="21"/>
      <c r="F867" s="21"/>
      <c r="G867" s="21"/>
      <c r="H867" s="22" t="s">
        <v>2742</v>
      </c>
      <c r="I867" s="23"/>
      <c r="J867" s="23"/>
      <c r="K867" s="24" t="n">
        <v>20</v>
      </c>
      <c r="L867" s="24" t="n">
        <v>206</v>
      </c>
      <c r="M867" s="20" t="n">
        <v>3</v>
      </c>
      <c r="N867" s="25" t="n">
        <f aca="false">134.4*(1-Q3/100)</f>
        <v>134.4</v>
      </c>
      <c r="O867" s="26"/>
      <c r="P867" s="23" t="n">
        <f aca="false">N867*O867</f>
        <v>0</v>
      </c>
      <c r="Q867" s="31" t="n">
        <f aca="false">0.25*O867</f>
        <v>0</v>
      </c>
      <c r="R867" s="28" t="n">
        <f aca="false">0.00032*O867</f>
        <v>0</v>
      </c>
      <c r="S867" s="29"/>
      <c r="T867" s="30" t="s">
        <v>2743</v>
      </c>
      <c r="U867" s="30" t="s">
        <v>94</v>
      </c>
      <c r="V867" s="21" t="str">
        <f aca="false">HYPERLINK("https://kanzpp.ru/api/getInfo/image/a7454e01-8f2e-11ec-a211-ac1f6b442185")</f>
        <v>https://kanzpp.ru/api/getInfo/image/a7454e01-8f2e-11ec-a211-ac1f6b442185</v>
      </c>
      <c r="W867" s="21"/>
    </row>
    <row r="868" customFormat="false" ht="21" hidden="false" customHeight="true" outlineLevel="4" collapsed="false">
      <c r="B868" s="20" t="n">
        <v>646</v>
      </c>
      <c r="C868" s="21" t="s">
        <v>2744</v>
      </c>
      <c r="D868" s="21" t="s">
        <v>2745</v>
      </c>
      <c r="E868" s="21"/>
      <c r="F868" s="21"/>
      <c r="G868" s="21"/>
      <c r="H868" s="22" t="s">
        <v>2746</v>
      </c>
      <c r="I868" s="23"/>
      <c r="J868" s="23"/>
      <c r="K868" s="24" t="n">
        <v>20</v>
      </c>
      <c r="L868" s="24" t="n">
        <v>1</v>
      </c>
      <c r="M868" s="20" t="n">
        <v>1</v>
      </c>
      <c r="N868" s="25" t="n">
        <f aca="false">134.4*(1-Q3/100)</f>
        <v>134.4</v>
      </c>
      <c r="O868" s="26"/>
      <c r="P868" s="23" t="n">
        <f aca="false">N868*O868</f>
        <v>0</v>
      </c>
      <c r="Q868" s="27" t="n">
        <f aca="false">0.222*O868</f>
        <v>0</v>
      </c>
      <c r="R868" s="28" t="n">
        <f aca="false">0.00032*O868</f>
        <v>0</v>
      </c>
      <c r="S868" s="29"/>
      <c r="T868" s="30" t="s">
        <v>2747</v>
      </c>
      <c r="U868" s="30" t="s">
        <v>94</v>
      </c>
      <c r="V868" s="21" t="str">
        <f aca="false">HYPERLINK("https://kanzpp.ru/api/getInfo/image/86dfd5a0-d916-11ed-a232-00155d82e902")</f>
        <v>https://kanzpp.ru/api/getInfo/image/86dfd5a0-d916-11ed-a232-00155d82e902</v>
      </c>
      <c r="W868" s="21"/>
    </row>
    <row r="869" customFormat="false" ht="21" hidden="false" customHeight="true" outlineLevel="4" collapsed="false">
      <c r="B869" s="20" t="n">
        <v>647</v>
      </c>
      <c r="C869" s="21" t="s">
        <v>2748</v>
      </c>
      <c r="D869" s="21" t="s">
        <v>2749</v>
      </c>
      <c r="E869" s="21"/>
      <c r="F869" s="21"/>
      <c r="G869" s="21"/>
      <c r="H869" s="22" t="s">
        <v>2750</v>
      </c>
      <c r="I869" s="23"/>
      <c r="J869" s="23"/>
      <c r="K869" s="24" t="n">
        <v>20</v>
      </c>
      <c r="L869" s="24" t="n">
        <v>27</v>
      </c>
      <c r="M869" s="20" t="n">
        <v>3</v>
      </c>
      <c r="N869" s="25" t="n">
        <f aca="false">134.4*(1-Q3/100)</f>
        <v>134.4</v>
      </c>
      <c r="O869" s="26"/>
      <c r="P869" s="23" t="n">
        <f aca="false">N869*O869</f>
        <v>0</v>
      </c>
      <c r="Q869" s="31" t="n">
        <f aca="false">0.25*O869</f>
        <v>0</v>
      </c>
      <c r="R869" s="28" t="n">
        <f aca="false">0.00032*O869</f>
        <v>0</v>
      </c>
      <c r="S869" s="29"/>
      <c r="T869" s="30" t="s">
        <v>2751</v>
      </c>
      <c r="U869" s="30" t="s">
        <v>94</v>
      </c>
      <c r="V869" s="21" t="str">
        <f aca="false">HYPERLINK("https://kanzpp.ru/api/getInfo/image/3e6bd257-8f2e-11ec-a211-ac1f6b442185")</f>
        <v>https://kanzpp.ru/api/getInfo/image/3e6bd257-8f2e-11ec-a211-ac1f6b442185</v>
      </c>
      <c r="W869" s="21"/>
    </row>
    <row r="870" customFormat="false" ht="23.1" hidden="false" customHeight="true" outlineLevel="3" collapsed="false">
      <c r="B870" s="18" t="s">
        <v>2752</v>
      </c>
      <c r="C870" s="18"/>
      <c r="D870" s="18"/>
      <c r="E870" s="18"/>
      <c r="F870" s="18"/>
      <c r="G870" s="18"/>
    </row>
    <row r="871" customFormat="false" ht="21" hidden="false" customHeight="true" outlineLevel="4" collapsed="false">
      <c r="B871" s="20" t="n">
        <v>648</v>
      </c>
      <c r="C871" s="21" t="s">
        <v>2753</v>
      </c>
      <c r="D871" s="21" t="s">
        <v>2754</v>
      </c>
      <c r="E871" s="21"/>
      <c r="F871" s="21"/>
      <c r="G871" s="21"/>
      <c r="H871" s="22" t="s">
        <v>2755</v>
      </c>
      <c r="I871" s="23"/>
      <c r="J871" s="23"/>
      <c r="K871" s="24" t="n">
        <v>20</v>
      </c>
      <c r="L871" s="23" t="s">
        <v>31</v>
      </c>
      <c r="M871" s="20" t="n">
        <v>4</v>
      </c>
      <c r="N871" s="25" t="n">
        <f aca="false">91.39*(1-Q3/100)</f>
        <v>91.39</v>
      </c>
      <c r="O871" s="26"/>
      <c r="P871" s="23" t="n">
        <f aca="false">N871*O871</f>
        <v>0</v>
      </c>
      <c r="Q871" s="27" t="n">
        <f aca="false">0.118*O871</f>
        <v>0</v>
      </c>
      <c r="R871" s="28" t="n">
        <f aca="false">0.00012*O871</f>
        <v>0</v>
      </c>
      <c r="S871" s="29"/>
      <c r="T871" s="30" t="s">
        <v>2756</v>
      </c>
      <c r="U871" s="30" t="s">
        <v>94</v>
      </c>
      <c r="V871" s="21" t="str">
        <f aca="false">HYPERLINK("https://kanzpp.ru/api/getInfo/image/7c439c8f-d914-11ed-a232-00155d82e902")</f>
        <v>https://kanzpp.ru/api/getInfo/image/7c439c8f-d914-11ed-a232-00155d82e902</v>
      </c>
      <c r="W871" s="21"/>
    </row>
    <row r="872" customFormat="false" ht="21" hidden="false" customHeight="true" outlineLevel="4" collapsed="false">
      <c r="B872" s="20" t="n">
        <v>649</v>
      </c>
      <c r="C872" s="21" t="s">
        <v>2757</v>
      </c>
      <c r="D872" s="21" t="s">
        <v>2758</v>
      </c>
      <c r="E872" s="21"/>
      <c r="F872" s="21"/>
      <c r="G872" s="21"/>
      <c r="H872" s="22" t="s">
        <v>2759</v>
      </c>
      <c r="I872" s="23"/>
      <c r="J872" s="23"/>
      <c r="K872" s="24" t="n">
        <v>20</v>
      </c>
      <c r="L872" s="23" t="s">
        <v>31</v>
      </c>
      <c r="M872" s="20" t="n">
        <v>4</v>
      </c>
      <c r="N872" s="25" t="n">
        <f aca="false">91.39*(1-Q3/100)</f>
        <v>91.39</v>
      </c>
      <c r="O872" s="26"/>
      <c r="P872" s="23" t="n">
        <f aca="false">N872*O872</f>
        <v>0</v>
      </c>
      <c r="Q872" s="27" t="n">
        <f aca="false">0.117*O872</f>
        <v>0</v>
      </c>
      <c r="R872" s="28" t="n">
        <f aca="false">0.00015*O872</f>
        <v>0</v>
      </c>
      <c r="S872" s="29"/>
      <c r="T872" s="30" t="s">
        <v>2760</v>
      </c>
      <c r="U872" s="30" t="s">
        <v>94</v>
      </c>
      <c r="V872" s="21" t="str">
        <f aca="false">HYPERLINK("https://kanzpp.ru/api/getInfo/image/55f09088-d914-11ed-a232-00155d82e902")</f>
        <v>https://kanzpp.ru/api/getInfo/image/55f09088-d914-11ed-a232-00155d82e902</v>
      </c>
      <c r="W872" s="21"/>
    </row>
    <row r="873" customFormat="false" ht="21" hidden="false" customHeight="true" outlineLevel="4" collapsed="false">
      <c r="B873" s="20" t="n">
        <v>650</v>
      </c>
      <c r="C873" s="21" t="s">
        <v>2761</v>
      </c>
      <c r="D873" s="21" t="s">
        <v>2762</v>
      </c>
      <c r="E873" s="21"/>
      <c r="F873" s="21"/>
      <c r="G873" s="21"/>
      <c r="H873" s="22" t="s">
        <v>2763</v>
      </c>
      <c r="I873" s="23"/>
      <c r="J873" s="23"/>
      <c r="K873" s="24" t="n">
        <v>20</v>
      </c>
      <c r="L873" s="24" t="n">
        <v>126</v>
      </c>
      <c r="M873" s="20" t="n">
        <v>4</v>
      </c>
      <c r="N873" s="25" t="n">
        <f aca="false">91.39*(1-Q3/100)</f>
        <v>91.39</v>
      </c>
      <c r="O873" s="26"/>
      <c r="P873" s="23" t="n">
        <f aca="false">N873*O873</f>
        <v>0</v>
      </c>
      <c r="Q873" s="27" t="n">
        <f aca="false">0.117*O873</f>
        <v>0</v>
      </c>
      <c r="R873" s="28" t="n">
        <f aca="false">0.00016*O873</f>
        <v>0</v>
      </c>
      <c r="S873" s="29"/>
      <c r="T873" s="30" t="s">
        <v>2764</v>
      </c>
      <c r="U873" s="30" t="s">
        <v>94</v>
      </c>
      <c r="V873" s="21" t="str">
        <f aca="false">HYPERLINK("https://kanzpp.ru/api/getInfo/image/01290a0a-d914-11ed-a232-00155d82e902")</f>
        <v>https://kanzpp.ru/api/getInfo/image/01290a0a-d914-11ed-a232-00155d82e902</v>
      </c>
      <c r="W873" s="21"/>
    </row>
    <row r="874" customFormat="false" ht="21" hidden="false" customHeight="true" outlineLevel="4" collapsed="false">
      <c r="B874" s="20" t="n">
        <v>651</v>
      </c>
      <c r="C874" s="21" t="s">
        <v>2765</v>
      </c>
      <c r="D874" s="21" t="s">
        <v>2766</v>
      </c>
      <c r="E874" s="21"/>
      <c r="F874" s="21"/>
      <c r="G874" s="21"/>
      <c r="H874" s="22" t="s">
        <v>2767</v>
      </c>
      <c r="I874" s="23"/>
      <c r="J874" s="23"/>
      <c r="K874" s="24" t="n">
        <v>20</v>
      </c>
      <c r="L874" s="23" t="s">
        <v>31</v>
      </c>
      <c r="M874" s="20" t="n">
        <v>4</v>
      </c>
      <c r="N874" s="25" t="n">
        <f aca="false">91.39*(1-Q3/100)</f>
        <v>91.39</v>
      </c>
      <c r="O874" s="26"/>
      <c r="P874" s="23" t="n">
        <f aca="false">N874*O874</f>
        <v>0</v>
      </c>
      <c r="Q874" s="27" t="n">
        <f aca="false">0.122*O874</f>
        <v>0</v>
      </c>
      <c r="R874" s="28" t="n">
        <f aca="false">0.00013*O874</f>
        <v>0</v>
      </c>
      <c r="S874" s="29"/>
      <c r="T874" s="30" t="s">
        <v>2768</v>
      </c>
      <c r="U874" s="30" t="s">
        <v>94</v>
      </c>
      <c r="V874" s="21" t="str">
        <f aca="false">HYPERLINK("https://kanzpp.ru/api/getInfo/image/4e04b1ec-671a-11ec-a20f-ac1f6b442185")</f>
        <v>https://kanzpp.ru/api/getInfo/image/4e04b1ec-671a-11ec-a20f-ac1f6b442185</v>
      </c>
      <c r="W874" s="21"/>
    </row>
    <row r="875" customFormat="false" ht="23.1" hidden="false" customHeight="true" outlineLevel="1" collapsed="false">
      <c r="B875" s="16" t="s">
        <v>2769</v>
      </c>
      <c r="C875" s="16"/>
      <c r="D875" s="16"/>
      <c r="E875" s="16"/>
      <c r="F875" s="16"/>
      <c r="G875" s="16"/>
    </row>
    <row r="876" customFormat="false" ht="23.1" hidden="false" customHeight="true" outlineLevel="2" collapsed="false">
      <c r="B876" s="17" t="s">
        <v>2770</v>
      </c>
      <c r="C876" s="17"/>
      <c r="D876" s="17"/>
      <c r="E876" s="17"/>
      <c r="F876" s="17"/>
      <c r="G876" s="17"/>
    </row>
    <row r="877" customFormat="false" ht="23.1" hidden="false" customHeight="true" outlineLevel="3" collapsed="false">
      <c r="B877" s="18" t="s">
        <v>2771</v>
      </c>
      <c r="C877" s="18"/>
      <c r="D877" s="18"/>
      <c r="E877" s="18"/>
      <c r="F877" s="18"/>
      <c r="G877" s="18"/>
    </row>
    <row r="878" customFormat="false" ht="21" hidden="false" customHeight="true" outlineLevel="4" collapsed="false">
      <c r="B878" s="20" t="n">
        <v>652</v>
      </c>
      <c r="C878" s="21" t="s">
        <v>2772</v>
      </c>
      <c r="D878" s="21" t="s">
        <v>2773</v>
      </c>
      <c r="E878" s="21"/>
      <c r="F878" s="21"/>
      <c r="G878" s="21"/>
      <c r="H878" s="22" t="s">
        <v>2774</v>
      </c>
      <c r="I878" s="23"/>
      <c r="J878" s="24" t="n">
        <v>50</v>
      </c>
      <c r="K878" s="23"/>
      <c r="L878" s="24" t="n">
        <v>363</v>
      </c>
      <c r="M878" s="20" t="n">
        <v>2</v>
      </c>
      <c r="N878" s="25" t="n">
        <f aca="false">264*(1-Q3/100)</f>
        <v>264</v>
      </c>
      <c r="O878" s="26"/>
      <c r="P878" s="23" t="n">
        <f aca="false">N878*O878</f>
        <v>0</v>
      </c>
      <c r="Q878" s="27" t="n">
        <f aca="false">0.052*O878</f>
        <v>0</v>
      </c>
      <c r="R878" s="28" t="n">
        <f aca="false">0.00027*O878</f>
        <v>0</v>
      </c>
      <c r="S878" s="29"/>
      <c r="T878" s="30" t="s">
        <v>2775</v>
      </c>
      <c r="U878" s="30" t="s">
        <v>33</v>
      </c>
      <c r="V878" s="21" t="str">
        <f aca="false">HYPERLINK("https://kanzpp.ru/api/getInfo/image/f2db3f9f-37ba-11ec-a20f-ac1f6b442185")</f>
        <v>https://kanzpp.ru/api/getInfo/image/f2db3f9f-37ba-11ec-a20f-ac1f6b442185</v>
      </c>
      <c r="W878" s="21"/>
    </row>
    <row r="879" customFormat="false" ht="21" hidden="false" customHeight="true" outlineLevel="4" collapsed="false">
      <c r="B879" s="35" t="n">
        <v>653</v>
      </c>
      <c r="C879" s="36" t="s">
        <v>2776</v>
      </c>
      <c r="D879" s="36" t="s">
        <v>2777</v>
      </c>
      <c r="E879" s="36"/>
      <c r="F879" s="36"/>
      <c r="G879" s="36"/>
      <c r="H879" s="37" t="s">
        <v>2778</v>
      </c>
      <c r="I879" s="38"/>
      <c r="J879" s="39" t="n">
        <v>50</v>
      </c>
      <c r="K879" s="38"/>
      <c r="L879" s="39" t="n">
        <v>448</v>
      </c>
      <c r="M879" s="35" t="n">
        <v>2</v>
      </c>
      <c r="N879" s="40" t="n">
        <f aca="false">264*(1-Q3/100)</f>
        <v>264</v>
      </c>
      <c r="O879" s="26"/>
      <c r="P879" s="38" t="n">
        <f aca="false">N879*O879</f>
        <v>0</v>
      </c>
      <c r="Q879" s="41" t="n">
        <f aca="false">0.045*O879</f>
        <v>0</v>
      </c>
      <c r="R879" s="42" t="n">
        <f aca="false">0.00029*O879</f>
        <v>0</v>
      </c>
      <c r="S879" s="43" t="s">
        <v>337</v>
      </c>
      <c r="T879" s="44" t="s">
        <v>2779</v>
      </c>
      <c r="U879" s="44" t="s">
        <v>33</v>
      </c>
      <c r="V879" s="36" t="str">
        <f aca="false">HYPERLINK("https://kanzpp.ru/api/getInfo/image/cc5aa090-37bb-11ec-a20f-ac1f6b442185")</f>
        <v>https://kanzpp.ru/api/getInfo/image/cc5aa090-37bb-11ec-a20f-ac1f6b442185</v>
      </c>
      <c r="W879" s="36"/>
      <c r="X879" s="47"/>
    </row>
    <row r="880" customFormat="false" ht="21" hidden="false" customHeight="true" outlineLevel="4" collapsed="false">
      <c r="B880" s="20" t="n">
        <v>654</v>
      </c>
      <c r="C880" s="21" t="s">
        <v>2780</v>
      </c>
      <c r="D880" s="21" t="s">
        <v>2781</v>
      </c>
      <c r="E880" s="21"/>
      <c r="F880" s="21"/>
      <c r="G880" s="21"/>
      <c r="H880" s="22" t="s">
        <v>2782</v>
      </c>
      <c r="I880" s="23"/>
      <c r="J880" s="24" t="n">
        <v>50</v>
      </c>
      <c r="K880" s="23"/>
      <c r="L880" s="24" t="n">
        <v>379</v>
      </c>
      <c r="M880" s="20" t="n">
        <v>2</v>
      </c>
      <c r="N880" s="25" t="n">
        <f aca="false">264*(1-Q3/100)</f>
        <v>264</v>
      </c>
      <c r="O880" s="26"/>
      <c r="P880" s="23" t="n">
        <f aca="false">N880*O880</f>
        <v>0</v>
      </c>
      <c r="Q880" s="27" t="n">
        <f aca="false">0.045*O880</f>
        <v>0</v>
      </c>
      <c r="R880" s="28" t="n">
        <f aca="false">0.00035*O880</f>
        <v>0</v>
      </c>
      <c r="S880" s="29"/>
      <c r="T880" s="30" t="s">
        <v>2783</v>
      </c>
      <c r="U880" s="30" t="s">
        <v>33</v>
      </c>
      <c r="V880" s="21" t="str">
        <f aca="false">HYPERLINK("https://kanzpp.ru/api/getInfo/image/7273564b-37b9-11ec-a20f-ac1f6b442185")</f>
        <v>https://kanzpp.ru/api/getInfo/image/7273564b-37b9-11ec-a20f-ac1f6b442185</v>
      </c>
      <c r="W880" s="21"/>
    </row>
    <row r="881" customFormat="false" ht="21" hidden="false" customHeight="true" outlineLevel="4" collapsed="false">
      <c r="B881" s="20" t="n">
        <v>655</v>
      </c>
      <c r="C881" s="21" t="s">
        <v>2784</v>
      </c>
      <c r="D881" s="21" t="s">
        <v>2785</v>
      </c>
      <c r="E881" s="21"/>
      <c r="F881" s="21"/>
      <c r="G881" s="21"/>
      <c r="H881" s="22" t="s">
        <v>2786</v>
      </c>
      <c r="I881" s="23"/>
      <c r="J881" s="24" t="n">
        <v>50</v>
      </c>
      <c r="K881" s="23"/>
      <c r="L881" s="24" t="n">
        <v>450</v>
      </c>
      <c r="M881" s="20" t="n">
        <v>2</v>
      </c>
      <c r="N881" s="25" t="n">
        <f aca="false">264*(1-Q3/100)</f>
        <v>264</v>
      </c>
      <c r="O881" s="26"/>
      <c r="P881" s="23" t="n">
        <f aca="false">N881*O881</f>
        <v>0</v>
      </c>
      <c r="Q881" s="27" t="n">
        <f aca="false">0.048*O881</f>
        <v>0</v>
      </c>
      <c r="R881" s="34" t="n">
        <f aca="false">0.0005*O881</f>
        <v>0</v>
      </c>
      <c r="S881" s="29"/>
      <c r="T881" s="30" t="s">
        <v>2787</v>
      </c>
      <c r="U881" s="30" t="s">
        <v>33</v>
      </c>
      <c r="V881" s="21" t="str">
        <f aca="false">HYPERLINK("https://kanzpp.ru/api/getInfo/image/3151def6-37b6-11ec-a20f-ac1f6b442185")</f>
        <v>https://kanzpp.ru/api/getInfo/image/3151def6-37b6-11ec-a20f-ac1f6b442185</v>
      </c>
      <c r="W881" s="21"/>
    </row>
    <row r="882" customFormat="false" ht="21" hidden="false" customHeight="true" outlineLevel="4" collapsed="false">
      <c r="B882" s="35" t="n">
        <v>656</v>
      </c>
      <c r="C882" s="36" t="s">
        <v>2788</v>
      </c>
      <c r="D882" s="36" t="s">
        <v>2789</v>
      </c>
      <c r="E882" s="36"/>
      <c r="F882" s="36"/>
      <c r="G882" s="36"/>
      <c r="H882" s="37" t="s">
        <v>2790</v>
      </c>
      <c r="I882" s="38"/>
      <c r="J882" s="39" t="n">
        <v>50</v>
      </c>
      <c r="K882" s="38"/>
      <c r="L882" s="39" t="n">
        <v>498</v>
      </c>
      <c r="M882" s="35" t="n">
        <v>2</v>
      </c>
      <c r="N882" s="40" t="n">
        <f aca="false">264*(1-Q3/100)</f>
        <v>264</v>
      </c>
      <c r="O882" s="26"/>
      <c r="P882" s="38" t="n">
        <f aca="false">N882*O882</f>
        <v>0</v>
      </c>
      <c r="Q882" s="41" t="n">
        <f aca="false">0.045*O882</f>
        <v>0</v>
      </c>
      <c r="R882" s="42" t="n">
        <f aca="false">0.00029*O882</f>
        <v>0</v>
      </c>
      <c r="S882" s="43" t="s">
        <v>337</v>
      </c>
      <c r="T882" s="44" t="s">
        <v>2791</v>
      </c>
      <c r="U882" s="44" t="s">
        <v>33</v>
      </c>
      <c r="V882" s="36" t="str">
        <f aca="false">HYPERLINK("https://kanzpp.ru/api/getInfo/image/afc317ed-37b5-11ec-a20f-ac1f6b442185")</f>
        <v>https://kanzpp.ru/api/getInfo/image/afc317ed-37b5-11ec-a20f-ac1f6b442185</v>
      </c>
      <c r="W882" s="36"/>
      <c r="X882" s="47"/>
    </row>
    <row r="883" customFormat="false" ht="21" hidden="false" customHeight="true" outlineLevel="4" collapsed="false">
      <c r="B883" s="35" t="n">
        <v>657</v>
      </c>
      <c r="C883" s="36" t="s">
        <v>2792</v>
      </c>
      <c r="D883" s="36" t="s">
        <v>2793</v>
      </c>
      <c r="E883" s="36"/>
      <c r="F883" s="36"/>
      <c r="G883" s="36"/>
      <c r="H883" s="37" t="s">
        <v>2794</v>
      </c>
      <c r="I883" s="38"/>
      <c r="J883" s="39" t="n">
        <v>50</v>
      </c>
      <c r="K883" s="38"/>
      <c r="L883" s="39" t="n">
        <v>498</v>
      </c>
      <c r="M883" s="35" t="n">
        <v>2</v>
      </c>
      <c r="N883" s="40" t="n">
        <f aca="false">264*(1-Q3/100)</f>
        <v>264</v>
      </c>
      <c r="O883" s="26"/>
      <c r="P883" s="38" t="n">
        <f aca="false">N883*O883</f>
        <v>0</v>
      </c>
      <c r="Q883" s="41" t="n">
        <f aca="false">0.045*O883</f>
        <v>0</v>
      </c>
      <c r="R883" s="42" t="n">
        <f aca="false">0.00029*O883</f>
        <v>0</v>
      </c>
      <c r="S883" s="43" t="s">
        <v>337</v>
      </c>
      <c r="T883" s="44" t="s">
        <v>2795</v>
      </c>
      <c r="U883" s="44" t="s">
        <v>33</v>
      </c>
      <c r="V883" s="36" t="str">
        <f aca="false">HYPERLINK("https://kanzpp.ru/api/getInfo/image/3a4f287f-37bb-11ec-a20f-ac1f6b442185")</f>
        <v>https://kanzpp.ru/api/getInfo/image/3a4f287f-37bb-11ec-a20f-ac1f6b442185</v>
      </c>
      <c r="W883" s="36"/>
      <c r="X883" s="47"/>
    </row>
    <row r="884" customFormat="false" ht="21" hidden="false" customHeight="true" outlineLevel="4" collapsed="false">
      <c r="B884" s="20" t="n">
        <v>658</v>
      </c>
      <c r="C884" s="21" t="s">
        <v>2796</v>
      </c>
      <c r="D884" s="21" t="s">
        <v>2797</v>
      </c>
      <c r="E884" s="21"/>
      <c r="F884" s="21"/>
      <c r="G884" s="21"/>
      <c r="H884" s="22" t="s">
        <v>2798</v>
      </c>
      <c r="I884" s="23"/>
      <c r="J884" s="24" t="n">
        <v>50</v>
      </c>
      <c r="K884" s="23"/>
      <c r="L884" s="24" t="n">
        <v>250</v>
      </c>
      <c r="M884" s="20" t="n">
        <v>2</v>
      </c>
      <c r="N884" s="25" t="n">
        <f aca="false">264*(1-Q3/100)</f>
        <v>264</v>
      </c>
      <c r="O884" s="26"/>
      <c r="P884" s="23" t="n">
        <f aca="false">N884*O884</f>
        <v>0</v>
      </c>
      <c r="Q884" s="27" t="n">
        <f aca="false">0.045*O884</f>
        <v>0</v>
      </c>
      <c r="R884" s="28" t="n">
        <f aca="false">0.00032*O884</f>
        <v>0</v>
      </c>
      <c r="S884" s="29"/>
      <c r="T884" s="30" t="s">
        <v>2799</v>
      </c>
      <c r="U884" s="30" t="s">
        <v>33</v>
      </c>
      <c r="V884" s="21" t="str">
        <f aca="false">HYPERLINK("https://kanzpp.ru/api/getInfo/image/398199f6-37b8-11ec-a20f-ac1f6b442185")</f>
        <v>https://kanzpp.ru/api/getInfo/image/398199f6-37b8-11ec-a20f-ac1f6b442185</v>
      </c>
      <c r="W884" s="21"/>
    </row>
    <row r="885" customFormat="false" ht="21" hidden="false" customHeight="true" outlineLevel="4" collapsed="false">
      <c r="B885" s="20" t="n">
        <v>659</v>
      </c>
      <c r="C885" s="21" t="s">
        <v>2800</v>
      </c>
      <c r="D885" s="21" t="s">
        <v>2801</v>
      </c>
      <c r="E885" s="21"/>
      <c r="F885" s="21"/>
      <c r="G885" s="21"/>
      <c r="H885" s="22" t="s">
        <v>2802</v>
      </c>
      <c r="I885" s="23"/>
      <c r="J885" s="24" t="n">
        <v>50</v>
      </c>
      <c r="K885" s="23"/>
      <c r="L885" s="24" t="n">
        <v>450</v>
      </c>
      <c r="M885" s="20" t="n">
        <v>2</v>
      </c>
      <c r="N885" s="25" t="n">
        <f aca="false">264*(1-Q3/100)</f>
        <v>264</v>
      </c>
      <c r="O885" s="26"/>
      <c r="P885" s="23" t="n">
        <f aca="false">N885*O885</f>
        <v>0</v>
      </c>
      <c r="Q885" s="27" t="n">
        <f aca="false">0.045*O885</f>
        <v>0</v>
      </c>
      <c r="R885" s="28" t="n">
        <f aca="false">0.00039*O885</f>
        <v>0</v>
      </c>
      <c r="S885" s="29"/>
      <c r="T885" s="30" t="s">
        <v>2803</v>
      </c>
      <c r="U885" s="30" t="s">
        <v>33</v>
      </c>
      <c r="V885" s="21" t="str">
        <f aca="false">HYPERLINK("https://kanzpp.ru/api/getInfo/image/fc1ce1d7-37b7-11ec-a20f-ac1f6b442185")</f>
        <v>https://kanzpp.ru/api/getInfo/image/fc1ce1d7-37b7-11ec-a20f-ac1f6b442185</v>
      </c>
      <c r="W885" s="21"/>
    </row>
    <row r="886" customFormat="false" ht="23.1" hidden="false" customHeight="true" outlineLevel="3" collapsed="false">
      <c r="B886" s="18" t="s">
        <v>2804</v>
      </c>
      <c r="C886" s="18"/>
      <c r="D886" s="18"/>
      <c r="E886" s="18"/>
      <c r="F886" s="18"/>
      <c r="G886" s="18"/>
    </row>
    <row r="887" customFormat="false" ht="21" hidden="false" customHeight="true" outlineLevel="4" collapsed="false">
      <c r="B887" s="20" t="n">
        <v>660</v>
      </c>
      <c r="C887" s="21" t="s">
        <v>2805</v>
      </c>
      <c r="D887" s="21" t="s">
        <v>2806</v>
      </c>
      <c r="E887" s="21"/>
      <c r="F887" s="21"/>
      <c r="G887" s="21"/>
      <c r="H887" s="22" t="s">
        <v>2807</v>
      </c>
      <c r="I887" s="23"/>
      <c r="J887" s="24" t="n">
        <v>50</v>
      </c>
      <c r="K887" s="23"/>
      <c r="L887" s="24" t="n">
        <v>73</v>
      </c>
      <c r="M887" s="20" t="n">
        <v>2</v>
      </c>
      <c r="N887" s="25" t="n">
        <f aca="false">167.22*(1-Q3/100)</f>
        <v>167.22</v>
      </c>
      <c r="O887" s="26"/>
      <c r="P887" s="23" t="n">
        <f aca="false">N887*O887</f>
        <v>0</v>
      </c>
      <c r="Q887" s="32" t="n">
        <f aca="false">0.1*O887</f>
        <v>0</v>
      </c>
      <c r="R887" s="28" t="n">
        <f aca="false">0.00076*O887</f>
        <v>0</v>
      </c>
      <c r="S887" s="29"/>
      <c r="T887" s="30" t="s">
        <v>2808</v>
      </c>
      <c r="U887" s="30" t="s">
        <v>33</v>
      </c>
      <c r="V887" s="21" t="str">
        <f aca="false">HYPERLINK("https://kanzpp.ru/api/getInfo/image/3ef4545d-9cea-11e6-a489-5cf3fc4a2490")</f>
        <v>https://kanzpp.ru/api/getInfo/image/3ef4545d-9cea-11e6-a489-5cf3fc4a2490</v>
      </c>
      <c r="W887" s="21"/>
    </row>
    <row r="888" customFormat="false" ht="21" hidden="false" customHeight="true" outlineLevel="4" collapsed="false">
      <c r="B888" s="20" t="n">
        <v>661</v>
      </c>
      <c r="C888" s="21" t="s">
        <v>2809</v>
      </c>
      <c r="D888" s="21" t="s">
        <v>2810</v>
      </c>
      <c r="E888" s="21"/>
      <c r="F888" s="21"/>
      <c r="G888" s="21"/>
      <c r="H888" s="22" t="s">
        <v>2811</v>
      </c>
      <c r="I888" s="23"/>
      <c r="J888" s="24" t="n">
        <v>50</v>
      </c>
      <c r="K888" s="23"/>
      <c r="L888" s="24" t="n">
        <v>33</v>
      </c>
      <c r="M888" s="20" t="n">
        <v>2</v>
      </c>
      <c r="N888" s="25" t="n">
        <f aca="false">167.22*(1-Q3/100)</f>
        <v>167.22</v>
      </c>
      <c r="O888" s="26"/>
      <c r="P888" s="23" t="n">
        <f aca="false">N888*O888</f>
        <v>0</v>
      </c>
      <c r="Q888" s="32" t="n">
        <f aca="false">0.1*O888</f>
        <v>0</v>
      </c>
      <c r="R888" s="28" t="n">
        <f aca="false">0.00076*O888</f>
        <v>0</v>
      </c>
      <c r="S888" s="29"/>
      <c r="T888" s="30" t="s">
        <v>2812</v>
      </c>
      <c r="U888" s="30" t="s">
        <v>33</v>
      </c>
      <c r="V888" s="21" t="str">
        <f aca="false">HYPERLINK("https://kanzpp.ru/api/getInfo/image/99bb4747-feb6-11ec-a213-ac1f6b442185")</f>
        <v>https://kanzpp.ru/api/getInfo/image/99bb4747-feb6-11ec-a213-ac1f6b442185</v>
      </c>
      <c r="W888" s="21"/>
    </row>
    <row r="889" customFormat="false" ht="23.1" hidden="false" customHeight="true" outlineLevel="3" collapsed="false">
      <c r="B889" s="18" t="s">
        <v>2813</v>
      </c>
      <c r="C889" s="18"/>
      <c r="D889" s="18"/>
      <c r="E889" s="18"/>
      <c r="F889" s="18"/>
      <c r="G889" s="18"/>
    </row>
    <row r="890" customFormat="false" ht="21" hidden="false" customHeight="true" outlineLevel="4" collapsed="false">
      <c r="B890" s="20" t="n">
        <v>662</v>
      </c>
      <c r="C890" s="21" t="s">
        <v>2814</v>
      </c>
      <c r="D890" s="21" t="s">
        <v>2815</v>
      </c>
      <c r="E890" s="21"/>
      <c r="F890" s="21"/>
      <c r="G890" s="21"/>
      <c r="H890" s="22" t="s">
        <v>2816</v>
      </c>
      <c r="I890" s="23"/>
      <c r="J890" s="24" t="n">
        <v>45</v>
      </c>
      <c r="K890" s="23"/>
      <c r="L890" s="24" t="n">
        <v>5</v>
      </c>
      <c r="M890" s="20" t="n">
        <v>2</v>
      </c>
      <c r="N890" s="25" t="n">
        <f aca="false">180.72*(1-Q3/100)</f>
        <v>180.72</v>
      </c>
      <c r="O890" s="26"/>
      <c r="P890" s="23" t="n">
        <f aca="false">N890*O890</f>
        <v>0</v>
      </c>
      <c r="Q890" s="27" t="n">
        <f aca="false">0.112*O890</f>
        <v>0</v>
      </c>
      <c r="R890" s="34" t="n">
        <f aca="false">0.0008*O890</f>
        <v>0</v>
      </c>
      <c r="S890" s="29"/>
      <c r="T890" s="30" t="s">
        <v>2817</v>
      </c>
      <c r="U890" s="30" t="s">
        <v>33</v>
      </c>
      <c r="V890" s="21" t="str">
        <f aca="false">HYPERLINK("https://kanzpp.ru/api/getInfo/image/ae93a181-feb7-11ec-a213-ac1f6b442185")</f>
        <v>https://kanzpp.ru/api/getInfo/image/ae93a181-feb7-11ec-a213-ac1f6b442185</v>
      </c>
      <c r="W890" s="21"/>
    </row>
    <row r="891" customFormat="false" ht="21" hidden="false" customHeight="true" outlineLevel="4" collapsed="false">
      <c r="B891" s="20" t="n">
        <v>663</v>
      </c>
      <c r="C891" s="21" t="s">
        <v>2818</v>
      </c>
      <c r="D891" s="21" t="s">
        <v>2819</v>
      </c>
      <c r="E891" s="21"/>
      <c r="F891" s="21"/>
      <c r="G891" s="21"/>
      <c r="H891" s="22" t="s">
        <v>2820</v>
      </c>
      <c r="I891" s="23"/>
      <c r="J891" s="24" t="n">
        <v>45</v>
      </c>
      <c r="K891" s="23"/>
      <c r="L891" s="24" t="n">
        <v>2</v>
      </c>
      <c r="M891" s="20" t="n">
        <v>2</v>
      </c>
      <c r="N891" s="25" t="n">
        <f aca="false">180.72*(1-Q3/100)</f>
        <v>180.72</v>
      </c>
      <c r="O891" s="26"/>
      <c r="P891" s="23" t="n">
        <f aca="false">N891*O891</f>
        <v>0</v>
      </c>
      <c r="Q891" s="27" t="n">
        <f aca="false">0.112*O891</f>
        <v>0</v>
      </c>
      <c r="R891" s="34" t="n">
        <f aca="false">0.0008*O891</f>
        <v>0</v>
      </c>
      <c r="S891" s="29"/>
      <c r="T891" s="30" t="s">
        <v>2821</v>
      </c>
      <c r="U891" s="30" t="s">
        <v>33</v>
      </c>
      <c r="V891" s="21" t="str">
        <f aca="false">HYPERLINK("https://kanzpp.ru/api/getInfo/image/e25747a3-8ef5-11e6-9fbd-5cf3fc4a2490")</f>
        <v>https://kanzpp.ru/api/getInfo/image/e25747a3-8ef5-11e6-9fbd-5cf3fc4a2490</v>
      </c>
      <c r="W891" s="21"/>
    </row>
    <row r="892" customFormat="false" ht="21" hidden="false" customHeight="true" outlineLevel="4" collapsed="false">
      <c r="B892" s="20" t="n">
        <v>664</v>
      </c>
      <c r="C892" s="21" t="s">
        <v>2822</v>
      </c>
      <c r="D892" s="21" t="s">
        <v>2823</v>
      </c>
      <c r="E892" s="21"/>
      <c r="F892" s="21"/>
      <c r="G892" s="21"/>
      <c r="H892" s="22" t="s">
        <v>2824</v>
      </c>
      <c r="I892" s="23"/>
      <c r="J892" s="24" t="n">
        <v>45</v>
      </c>
      <c r="K892" s="23"/>
      <c r="L892" s="24" t="n">
        <v>18</v>
      </c>
      <c r="M892" s="20" t="n">
        <v>2</v>
      </c>
      <c r="N892" s="25" t="n">
        <f aca="false">180.72*(1-Q3/100)</f>
        <v>180.72</v>
      </c>
      <c r="O892" s="26"/>
      <c r="P892" s="23" t="n">
        <f aca="false">N892*O892</f>
        <v>0</v>
      </c>
      <c r="Q892" s="27" t="n">
        <f aca="false">0.112*O892</f>
        <v>0</v>
      </c>
      <c r="R892" s="34" t="n">
        <f aca="false">0.0008*O892</f>
        <v>0</v>
      </c>
      <c r="S892" s="29"/>
      <c r="T892" s="30" t="s">
        <v>2825</v>
      </c>
      <c r="U892" s="30" t="s">
        <v>33</v>
      </c>
      <c r="V892" s="21" t="str">
        <f aca="false">HYPERLINK("https://kanzpp.ru/api/getInfo/image/45deef73-8ef6-11e6-9fbd-5cf3fc4a2490")</f>
        <v>https://kanzpp.ru/api/getInfo/image/45deef73-8ef6-11e6-9fbd-5cf3fc4a2490</v>
      </c>
      <c r="W892" s="21"/>
    </row>
    <row r="893" customFormat="false" ht="23.1" hidden="false" customHeight="true" outlineLevel="3" collapsed="false">
      <c r="B893" s="18" t="s">
        <v>2826</v>
      </c>
      <c r="C893" s="18"/>
      <c r="D893" s="18"/>
      <c r="E893" s="18"/>
      <c r="F893" s="18"/>
      <c r="G893" s="18"/>
    </row>
    <row r="894" customFormat="false" ht="21" hidden="false" customHeight="true" outlineLevel="4" collapsed="false">
      <c r="B894" s="20" t="n">
        <v>665</v>
      </c>
      <c r="C894" s="21" t="s">
        <v>2827</v>
      </c>
      <c r="D894" s="21" t="s">
        <v>2828</v>
      </c>
      <c r="E894" s="21"/>
      <c r="F894" s="21"/>
      <c r="G894" s="21"/>
      <c r="H894" s="22" t="s">
        <v>2829</v>
      </c>
      <c r="I894" s="23"/>
      <c r="J894" s="24" t="n">
        <v>50</v>
      </c>
      <c r="K894" s="23"/>
      <c r="L894" s="24" t="n">
        <v>2</v>
      </c>
      <c r="M894" s="20" t="n">
        <v>2</v>
      </c>
      <c r="N894" s="25" t="n">
        <f aca="false">185.66*(1-Q3/100)</f>
        <v>185.66</v>
      </c>
      <c r="O894" s="26"/>
      <c r="P894" s="23" t="n">
        <f aca="false">N894*O894</f>
        <v>0</v>
      </c>
      <c r="Q894" s="27" t="n">
        <f aca="false">0.135*O894</f>
        <v>0</v>
      </c>
      <c r="R894" s="28" t="n">
        <f aca="false">0.00099*O894</f>
        <v>0</v>
      </c>
      <c r="S894" s="29"/>
      <c r="T894" s="30" t="s">
        <v>2830</v>
      </c>
      <c r="U894" s="30" t="s">
        <v>33</v>
      </c>
      <c r="V894" s="21" t="str">
        <f aca="false">HYPERLINK("https://kanzpp.ru/api/getInfo/image/df565308-944a-11e6-a489-5cf3fc4a2490")</f>
        <v>https://kanzpp.ru/api/getInfo/image/df565308-944a-11e6-a489-5cf3fc4a2490</v>
      </c>
      <c r="W894" s="21"/>
    </row>
    <row r="895" customFormat="false" ht="21" hidden="false" customHeight="true" outlineLevel="4" collapsed="false">
      <c r="B895" s="20" t="n">
        <v>666</v>
      </c>
      <c r="C895" s="21" t="s">
        <v>2831</v>
      </c>
      <c r="D895" s="21" t="s">
        <v>2832</v>
      </c>
      <c r="E895" s="21"/>
      <c r="F895" s="21"/>
      <c r="G895" s="21"/>
      <c r="H895" s="22" t="s">
        <v>2833</v>
      </c>
      <c r="I895" s="23"/>
      <c r="J895" s="24" t="n">
        <v>50</v>
      </c>
      <c r="K895" s="23"/>
      <c r="L895" s="24" t="n">
        <v>8</v>
      </c>
      <c r="M895" s="20" t="n">
        <v>2</v>
      </c>
      <c r="N895" s="25" t="n">
        <f aca="false">185.66*(1-Q3/100)</f>
        <v>185.66</v>
      </c>
      <c r="O895" s="26"/>
      <c r="P895" s="23" t="n">
        <f aca="false">N895*O895</f>
        <v>0</v>
      </c>
      <c r="Q895" s="27" t="n">
        <f aca="false">0.135*O895</f>
        <v>0</v>
      </c>
      <c r="R895" s="28" t="n">
        <f aca="false">0.00099*O895</f>
        <v>0</v>
      </c>
      <c r="S895" s="29"/>
      <c r="T895" s="30" t="s">
        <v>2834</v>
      </c>
      <c r="U895" s="30" t="s">
        <v>33</v>
      </c>
      <c r="V895" s="21" t="str">
        <f aca="false">HYPERLINK("https://kanzpp.ru/api/getInfo/image/85522c0d-a662-11e6-a48a-5cf3fc4a2490")</f>
        <v>https://kanzpp.ru/api/getInfo/image/85522c0d-a662-11e6-a48a-5cf3fc4a2490</v>
      </c>
      <c r="W895" s="21"/>
    </row>
    <row r="896" customFormat="false" ht="23.1" hidden="false" customHeight="true" outlineLevel="3" collapsed="false">
      <c r="B896" s="18" t="s">
        <v>2835</v>
      </c>
      <c r="C896" s="18"/>
      <c r="D896" s="18"/>
      <c r="E896" s="18"/>
      <c r="F896" s="18"/>
      <c r="G896" s="18"/>
    </row>
    <row r="897" customFormat="false" ht="21" hidden="false" customHeight="true" outlineLevel="4" collapsed="false">
      <c r="B897" s="20" t="n">
        <v>667</v>
      </c>
      <c r="C897" s="21" t="s">
        <v>2836</v>
      </c>
      <c r="D897" s="21" t="s">
        <v>2837</v>
      </c>
      <c r="E897" s="21"/>
      <c r="F897" s="21"/>
      <c r="G897" s="21"/>
      <c r="H897" s="22" t="s">
        <v>2838</v>
      </c>
      <c r="I897" s="23"/>
      <c r="J897" s="24" t="n">
        <v>50</v>
      </c>
      <c r="K897" s="23"/>
      <c r="L897" s="24" t="n">
        <v>500</v>
      </c>
      <c r="M897" s="20" t="n">
        <v>3</v>
      </c>
      <c r="N897" s="25" t="n">
        <f aca="false">136.78*(1-Q3/100)</f>
        <v>136.78</v>
      </c>
      <c r="O897" s="26"/>
      <c r="P897" s="23" t="n">
        <f aca="false">N897*O897</f>
        <v>0</v>
      </c>
      <c r="Q897" s="27" t="n">
        <f aca="false">0.089*O897</f>
        <v>0</v>
      </c>
      <c r="R897" s="28" t="n">
        <f aca="false">0.00087*O897</f>
        <v>0</v>
      </c>
      <c r="S897" s="29"/>
      <c r="T897" s="30" t="s">
        <v>2839</v>
      </c>
      <c r="U897" s="30" t="s">
        <v>33</v>
      </c>
      <c r="V897" s="21" t="str">
        <f aca="false">HYPERLINK("https://kanzpp.ru/api/getInfo/image/a7f150da-7151-11ed-a22a-00155d82e902")</f>
        <v>https://kanzpp.ru/api/getInfo/image/a7f150da-7151-11ed-a22a-00155d82e902</v>
      </c>
      <c r="W897" s="21"/>
    </row>
    <row r="898" customFormat="false" ht="21" hidden="false" customHeight="true" outlineLevel="4" collapsed="false">
      <c r="B898" s="20" t="n">
        <v>668</v>
      </c>
      <c r="C898" s="21" t="s">
        <v>2840</v>
      </c>
      <c r="D898" s="21" t="s">
        <v>2841</v>
      </c>
      <c r="E898" s="21"/>
      <c r="F898" s="21"/>
      <c r="G898" s="21"/>
      <c r="H898" s="22" t="s">
        <v>2842</v>
      </c>
      <c r="I898" s="23"/>
      <c r="J898" s="24" t="n">
        <v>50</v>
      </c>
      <c r="K898" s="23"/>
      <c r="L898" s="24" t="n">
        <v>500</v>
      </c>
      <c r="M898" s="20" t="n">
        <v>3</v>
      </c>
      <c r="N898" s="25" t="n">
        <f aca="false">136.78*(1-Q3/100)</f>
        <v>136.78</v>
      </c>
      <c r="O898" s="26"/>
      <c r="P898" s="23" t="n">
        <f aca="false">N898*O898</f>
        <v>0</v>
      </c>
      <c r="Q898" s="27" t="n">
        <f aca="false">0.088*O898</f>
        <v>0</v>
      </c>
      <c r="R898" s="34" t="n">
        <f aca="false">0.0009*O898</f>
        <v>0</v>
      </c>
      <c r="S898" s="29"/>
      <c r="T898" s="30" t="s">
        <v>2843</v>
      </c>
      <c r="U898" s="30" t="s">
        <v>33</v>
      </c>
      <c r="V898" s="21" t="str">
        <f aca="false">HYPERLINK("https://kanzpp.ru/api/getInfo/image/7576904a-714d-11ed-a22a-00155d82e902")</f>
        <v>https://kanzpp.ru/api/getInfo/image/7576904a-714d-11ed-a22a-00155d82e902</v>
      </c>
      <c r="W898" s="21"/>
    </row>
    <row r="899" customFormat="false" ht="23.1" hidden="false" customHeight="true" outlineLevel="3" collapsed="false">
      <c r="B899" s="18" t="s">
        <v>2844</v>
      </c>
      <c r="C899" s="18"/>
      <c r="D899" s="18"/>
      <c r="E899" s="18"/>
      <c r="F899" s="18"/>
      <c r="G899" s="18"/>
    </row>
    <row r="900" customFormat="false" ht="21" hidden="false" customHeight="true" outlineLevel="4" collapsed="false">
      <c r="B900" s="20" t="n">
        <v>669</v>
      </c>
      <c r="C900" s="21" t="s">
        <v>2845</v>
      </c>
      <c r="D900" s="21" t="s">
        <v>2846</v>
      </c>
      <c r="E900" s="21"/>
      <c r="F900" s="21"/>
      <c r="G900" s="21"/>
      <c r="H900" s="22" t="s">
        <v>2847</v>
      </c>
      <c r="I900" s="23"/>
      <c r="J900" s="24" t="n">
        <v>50</v>
      </c>
      <c r="K900" s="23"/>
      <c r="L900" s="24" t="n">
        <v>1</v>
      </c>
      <c r="M900" s="20" t="n">
        <v>1</v>
      </c>
      <c r="N900" s="25" t="n">
        <f aca="false">182.69*(1-Q3/100)</f>
        <v>182.69</v>
      </c>
      <c r="O900" s="26"/>
      <c r="P900" s="23" t="n">
        <f aca="false">N900*O900</f>
        <v>0</v>
      </c>
      <c r="Q900" s="27" t="n">
        <f aca="false">0.062*O900</f>
        <v>0</v>
      </c>
      <c r="R900" s="28" t="n">
        <f aca="false">0.00032*O900</f>
        <v>0</v>
      </c>
      <c r="S900" s="29"/>
      <c r="T900" s="30" t="s">
        <v>2848</v>
      </c>
      <c r="U900" s="30" t="s">
        <v>33</v>
      </c>
      <c r="V900" s="21" t="str">
        <f aca="false">HYPERLINK("https://kanzpp.ru/api/getInfo/image/beb2a29f-feb8-11ec-a213-ac1f6b442185")</f>
        <v>https://kanzpp.ru/api/getInfo/image/beb2a29f-feb8-11ec-a213-ac1f6b442185</v>
      </c>
      <c r="W900" s="21"/>
    </row>
    <row r="901" customFormat="false" ht="23.1" hidden="false" customHeight="true" outlineLevel="2" collapsed="false">
      <c r="B901" s="17" t="s">
        <v>2849</v>
      </c>
      <c r="C901" s="17"/>
      <c r="D901" s="17"/>
      <c r="E901" s="17"/>
      <c r="F901" s="17"/>
      <c r="G901" s="17"/>
    </row>
    <row r="902" customFormat="false" ht="23.1" hidden="false" customHeight="true" outlineLevel="3" collapsed="false">
      <c r="B902" s="18" t="s">
        <v>2850</v>
      </c>
      <c r="C902" s="18"/>
      <c r="D902" s="18"/>
      <c r="E902" s="18"/>
      <c r="F902" s="18"/>
      <c r="G902" s="18"/>
    </row>
    <row r="903" customFormat="false" ht="23.1" hidden="false" customHeight="true" outlineLevel="4" collapsed="false">
      <c r="B903" s="19" t="s">
        <v>2851</v>
      </c>
      <c r="C903" s="19"/>
      <c r="D903" s="19"/>
      <c r="E903" s="19"/>
      <c r="F903" s="19"/>
      <c r="G903" s="19"/>
    </row>
    <row r="904" customFormat="false" ht="23.1" hidden="false" customHeight="true" outlineLevel="5" collapsed="false">
      <c r="B904" s="45" t="s">
        <v>2852</v>
      </c>
      <c r="C904" s="45"/>
      <c r="D904" s="45"/>
      <c r="E904" s="45"/>
      <c r="F904" s="45"/>
      <c r="G904" s="45"/>
    </row>
    <row r="905" customFormat="false" ht="21" hidden="false" customHeight="true" outlineLevel="6" collapsed="false">
      <c r="B905" s="20" t="n">
        <v>670</v>
      </c>
      <c r="C905" s="21" t="s">
        <v>2853</v>
      </c>
      <c r="D905" s="21" t="s">
        <v>2854</v>
      </c>
      <c r="E905" s="21"/>
      <c r="F905" s="21"/>
      <c r="G905" s="21"/>
      <c r="H905" s="22" t="s">
        <v>2855</v>
      </c>
      <c r="I905" s="23"/>
      <c r="J905" s="24" t="n">
        <v>60</v>
      </c>
      <c r="K905" s="23"/>
      <c r="L905" s="24" t="n">
        <v>618</v>
      </c>
      <c r="M905" s="20" t="n">
        <v>5</v>
      </c>
      <c r="N905" s="25" t="n">
        <f aca="false">66.5*(1-Q3/100)</f>
        <v>66.5</v>
      </c>
      <c r="O905" s="26"/>
      <c r="P905" s="23" t="n">
        <f aca="false">N905*O905</f>
        <v>0</v>
      </c>
      <c r="Q905" s="27" t="n">
        <f aca="false">0.038*O905</f>
        <v>0</v>
      </c>
      <c r="R905" s="28" t="n">
        <f aca="false">0.00032*O905</f>
        <v>0</v>
      </c>
      <c r="S905" s="29"/>
      <c r="T905" s="30" t="s">
        <v>2856</v>
      </c>
      <c r="U905" s="30" t="s">
        <v>33</v>
      </c>
      <c r="V905" s="21" t="str">
        <f aca="false">HYPERLINK("https://kanzpp.ru/api/getInfo/image/6216387b-3b6d-11ee-a241-00155d82e902")</f>
        <v>https://kanzpp.ru/api/getInfo/image/6216387b-3b6d-11ee-a241-00155d82e902</v>
      </c>
      <c r="W905" s="21"/>
    </row>
    <row r="906" customFormat="false" ht="21" hidden="false" customHeight="true" outlineLevel="6" collapsed="false">
      <c r="B906" s="20" t="n">
        <v>671</v>
      </c>
      <c r="C906" s="21" t="s">
        <v>2857</v>
      </c>
      <c r="D906" s="21" t="s">
        <v>2858</v>
      </c>
      <c r="E906" s="21"/>
      <c r="F906" s="21"/>
      <c r="G906" s="21"/>
      <c r="H906" s="22" t="s">
        <v>2859</v>
      </c>
      <c r="I906" s="23"/>
      <c r="J906" s="24" t="n">
        <v>60</v>
      </c>
      <c r="K906" s="23"/>
      <c r="L906" s="24" t="n">
        <v>407</v>
      </c>
      <c r="M906" s="20" t="n">
        <v>5</v>
      </c>
      <c r="N906" s="25" t="n">
        <f aca="false">66.5*(1-Q3/100)</f>
        <v>66.5</v>
      </c>
      <c r="O906" s="26"/>
      <c r="P906" s="23" t="n">
        <f aca="false">N906*O906</f>
        <v>0</v>
      </c>
      <c r="Q906" s="31" t="n">
        <f aca="false">0.04*O906</f>
        <v>0</v>
      </c>
      <c r="R906" s="28" t="n">
        <f aca="false">0.00037*O906</f>
        <v>0</v>
      </c>
      <c r="S906" s="29"/>
      <c r="T906" s="30" t="s">
        <v>2860</v>
      </c>
      <c r="U906" s="30" t="s">
        <v>33</v>
      </c>
      <c r="V906" s="21" t="str">
        <f aca="false">HYPERLINK("https://kanzpp.ru/api/getInfo/image/861bb372-3b6c-11ee-a241-00155d82e902")</f>
        <v>https://kanzpp.ru/api/getInfo/image/861bb372-3b6c-11ee-a241-00155d82e902</v>
      </c>
      <c r="W906" s="21"/>
    </row>
    <row r="907" customFormat="false" ht="21" hidden="false" customHeight="true" outlineLevel="6" collapsed="false">
      <c r="B907" s="35" t="n">
        <v>672</v>
      </c>
      <c r="C907" s="36" t="s">
        <v>2861</v>
      </c>
      <c r="D907" s="36" t="s">
        <v>2862</v>
      </c>
      <c r="E907" s="36"/>
      <c r="F907" s="36"/>
      <c r="G907" s="36"/>
      <c r="H907" s="37" t="s">
        <v>2863</v>
      </c>
      <c r="I907" s="38"/>
      <c r="J907" s="39" t="n">
        <v>60</v>
      </c>
      <c r="K907" s="38"/>
      <c r="L907" s="39" t="n">
        <v>959</v>
      </c>
      <c r="M907" s="35" t="n">
        <v>5</v>
      </c>
      <c r="N907" s="40" t="n">
        <f aca="false">81.64*(1-Q3/100)</f>
        <v>81.64</v>
      </c>
      <c r="O907" s="26"/>
      <c r="P907" s="38" t="n">
        <f aca="false">N907*O907</f>
        <v>0</v>
      </c>
      <c r="Q907" s="49" t="n">
        <f aca="false">0.05*O907</f>
        <v>0</v>
      </c>
      <c r="R907" s="42" t="n">
        <f aca="false">0.00047*O907</f>
        <v>0</v>
      </c>
      <c r="S907" s="43" t="s">
        <v>337</v>
      </c>
      <c r="T907" s="44" t="s">
        <v>2864</v>
      </c>
      <c r="U907" s="44" t="s">
        <v>33</v>
      </c>
      <c r="V907" s="36" t="str">
        <f aca="false">HYPERLINK("https://kanzpp.ru/api/getInfo/image/0a7ccef6-5ae0-11ef-a262-00155d82e908")</f>
        <v>https://kanzpp.ru/api/getInfo/image/0a7ccef6-5ae0-11ef-a262-00155d82e908</v>
      </c>
      <c r="W907" s="36"/>
      <c r="X907" s="47"/>
    </row>
    <row r="908" customFormat="false" ht="21" hidden="false" customHeight="true" outlineLevel="6" collapsed="false">
      <c r="B908" s="35" t="n">
        <v>673</v>
      </c>
      <c r="C908" s="36" t="s">
        <v>2865</v>
      </c>
      <c r="D908" s="36" t="s">
        <v>2866</v>
      </c>
      <c r="E908" s="36"/>
      <c r="F908" s="36"/>
      <c r="G908" s="36"/>
      <c r="H908" s="37" t="s">
        <v>2867</v>
      </c>
      <c r="I908" s="38"/>
      <c r="J908" s="39" t="n">
        <v>60</v>
      </c>
      <c r="K908" s="38"/>
      <c r="L908" s="38" t="s">
        <v>31</v>
      </c>
      <c r="M908" s="35" t="n">
        <v>5</v>
      </c>
      <c r="N908" s="40" t="n">
        <f aca="false">81.64*(1-Q3/100)</f>
        <v>81.64</v>
      </c>
      <c r="O908" s="26"/>
      <c r="P908" s="38" t="n">
        <f aca="false">N908*O908</f>
        <v>0</v>
      </c>
      <c r="Q908" s="49" t="n">
        <f aca="false">0.04*O908</f>
        <v>0</v>
      </c>
      <c r="R908" s="42" t="n">
        <f aca="false">0.00038*O908</f>
        <v>0</v>
      </c>
      <c r="S908" s="43" t="s">
        <v>337</v>
      </c>
      <c r="T908" s="44" t="s">
        <v>2868</v>
      </c>
      <c r="U908" s="44" t="s">
        <v>33</v>
      </c>
      <c r="V908" s="36" t="str">
        <f aca="false">HYPERLINK("https://kanzpp.ru/api/getInfo/image/ec29d998-5adf-11ef-a262-00155d82e908")</f>
        <v>https://kanzpp.ru/api/getInfo/image/ec29d998-5adf-11ef-a262-00155d82e908</v>
      </c>
      <c r="W908" s="36"/>
      <c r="X908" s="47"/>
    </row>
    <row r="909" customFormat="false" ht="21" hidden="false" customHeight="true" outlineLevel="6" collapsed="false">
      <c r="B909" s="20" t="n">
        <v>674</v>
      </c>
      <c r="C909" s="21" t="s">
        <v>2869</v>
      </c>
      <c r="D909" s="21" t="s">
        <v>2870</v>
      </c>
      <c r="E909" s="21"/>
      <c r="F909" s="21"/>
      <c r="G909" s="21"/>
      <c r="H909" s="22" t="s">
        <v>2871</v>
      </c>
      <c r="I909" s="23"/>
      <c r="J909" s="24" t="n">
        <v>60</v>
      </c>
      <c r="K909" s="23"/>
      <c r="L909" s="24" t="n">
        <v>751</v>
      </c>
      <c r="M909" s="20" t="n">
        <v>5</v>
      </c>
      <c r="N909" s="25" t="n">
        <f aca="false">66.5*(1-Q3/100)</f>
        <v>66.5</v>
      </c>
      <c r="O909" s="26"/>
      <c r="P909" s="23" t="n">
        <f aca="false">N909*O909</f>
        <v>0</v>
      </c>
      <c r="Q909" s="31" t="n">
        <f aca="false">0.04*O909</f>
        <v>0</v>
      </c>
      <c r="R909" s="28" t="n">
        <f aca="false">0.00043*O909</f>
        <v>0</v>
      </c>
      <c r="S909" s="29"/>
      <c r="T909" s="30" t="s">
        <v>2872</v>
      </c>
      <c r="U909" s="30" t="s">
        <v>33</v>
      </c>
      <c r="V909" s="21" t="str">
        <f aca="false">HYPERLINK("https://kanzpp.ru/api/getInfo/image/b5bc593f-3b6c-11ee-a241-00155d82e902")</f>
        <v>https://kanzpp.ru/api/getInfo/image/b5bc593f-3b6c-11ee-a241-00155d82e902</v>
      </c>
      <c r="W909" s="21"/>
    </row>
    <row r="910" customFormat="false" ht="21" hidden="false" customHeight="true" outlineLevel="6" collapsed="false">
      <c r="B910" s="20" t="n">
        <v>675</v>
      </c>
      <c r="C910" s="21" t="s">
        <v>2873</v>
      </c>
      <c r="D910" s="21" t="s">
        <v>2874</v>
      </c>
      <c r="E910" s="21"/>
      <c r="F910" s="21"/>
      <c r="G910" s="21"/>
      <c r="H910" s="22" t="s">
        <v>2875</v>
      </c>
      <c r="I910" s="23"/>
      <c r="J910" s="24" t="n">
        <v>60</v>
      </c>
      <c r="K910" s="23"/>
      <c r="L910" s="24" t="n">
        <v>157</v>
      </c>
      <c r="M910" s="20" t="n">
        <v>5</v>
      </c>
      <c r="N910" s="25" t="n">
        <f aca="false">66.5*(1-Q3/100)</f>
        <v>66.5</v>
      </c>
      <c r="O910" s="26"/>
      <c r="P910" s="23" t="n">
        <f aca="false">N910*O910</f>
        <v>0</v>
      </c>
      <c r="Q910" s="27" t="n">
        <f aca="false">0.041*O910</f>
        <v>0</v>
      </c>
      <c r="R910" s="28" t="n">
        <f aca="false">0.00042*O910</f>
        <v>0</v>
      </c>
      <c r="S910" s="29"/>
      <c r="T910" s="30" t="s">
        <v>2876</v>
      </c>
      <c r="U910" s="30" t="s">
        <v>33</v>
      </c>
      <c r="V910" s="21" t="str">
        <f aca="false">HYPERLINK("https://kanzpp.ru/api/getInfo/image/ff2d4cad-3b6b-11ee-a241-00155d82e902")</f>
        <v>https://kanzpp.ru/api/getInfo/image/ff2d4cad-3b6b-11ee-a241-00155d82e902</v>
      </c>
      <c r="W910" s="21"/>
    </row>
    <row r="911" customFormat="false" ht="21" hidden="false" customHeight="true" outlineLevel="6" collapsed="false">
      <c r="B911" s="20" t="n">
        <v>676</v>
      </c>
      <c r="C911" s="21" t="s">
        <v>2877</v>
      </c>
      <c r="D911" s="21" t="s">
        <v>2878</v>
      </c>
      <c r="E911" s="21"/>
      <c r="F911" s="21"/>
      <c r="G911" s="21"/>
      <c r="H911" s="22" t="s">
        <v>2879</v>
      </c>
      <c r="I911" s="23"/>
      <c r="J911" s="24" t="n">
        <v>60</v>
      </c>
      <c r="K911" s="23"/>
      <c r="L911" s="23" t="s">
        <v>31</v>
      </c>
      <c r="M911" s="20" t="n">
        <v>5</v>
      </c>
      <c r="N911" s="25" t="n">
        <f aca="false">66.5*(1-Q3/100)</f>
        <v>66.5</v>
      </c>
      <c r="O911" s="26"/>
      <c r="P911" s="23" t="n">
        <f aca="false">N911*O911</f>
        <v>0</v>
      </c>
      <c r="Q911" s="27" t="n">
        <f aca="false">0.033*O911</f>
        <v>0</v>
      </c>
      <c r="R911" s="28" t="n">
        <f aca="false">0.00036*O911</f>
        <v>0</v>
      </c>
      <c r="S911" s="29"/>
      <c r="T911" s="30" t="s">
        <v>2880</v>
      </c>
      <c r="U911" s="30" t="s">
        <v>33</v>
      </c>
      <c r="V911" s="21" t="str">
        <f aca="false">HYPERLINK("https://kanzpp.ru/api/getInfo/image/38ee6f7b-3b6d-11ee-a241-00155d82e902")</f>
        <v>https://kanzpp.ru/api/getInfo/image/38ee6f7b-3b6d-11ee-a241-00155d82e902</v>
      </c>
      <c r="W911" s="21"/>
    </row>
    <row r="912" customFormat="false" ht="21" hidden="false" customHeight="true" outlineLevel="6" collapsed="false">
      <c r="B912" s="35" t="n">
        <v>677</v>
      </c>
      <c r="C912" s="36" t="s">
        <v>2881</v>
      </c>
      <c r="D912" s="36" t="s">
        <v>2882</v>
      </c>
      <c r="E912" s="36"/>
      <c r="F912" s="36"/>
      <c r="G912" s="36"/>
      <c r="H912" s="37" t="s">
        <v>2883</v>
      </c>
      <c r="I912" s="38"/>
      <c r="J912" s="39" t="n">
        <v>60</v>
      </c>
      <c r="K912" s="38"/>
      <c r="L912" s="38" t="s">
        <v>31</v>
      </c>
      <c r="M912" s="35" t="n">
        <v>5</v>
      </c>
      <c r="N912" s="40" t="n">
        <f aca="false">81.64*(1-Q3/100)</f>
        <v>81.64</v>
      </c>
      <c r="O912" s="26"/>
      <c r="P912" s="38" t="n">
        <f aca="false">N912*O912</f>
        <v>0</v>
      </c>
      <c r="Q912" s="49" t="n">
        <f aca="false">0.04*O912</f>
        <v>0</v>
      </c>
      <c r="R912" s="42" t="n">
        <f aca="false">0.00038*O912</f>
        <v>0</v>
      </c>
      <c r="S912" s="43" t="s">
        <v>337</v>
      </c>
      <c r="T912" s="44" t="s">
        <v>2884</v>
      </c>
      <c r="U912" s="44" t="s">
        <v>33</v>
      </c>
      <c r="V912" s="36" t="str">
        <f aca="false">HYPERLINK("https://kanzpp.ru/api/getInfo/image/f06c5751-5ae0-11ef-a262-00155d82e908")</f>
        <v>https://kanzpp.ru/api/getInfo/image/f06c5751-5ae0-11ef-a262-00155d82e908</v>
      </c>
      <c r="W912" s="36"/>
      <c r="X912" s="47"/>
    </row>
    <row r="913" customFormat="false" ht="21" hidden="false" customHeight="true" outlineLevel="6" collapsed="false">
      <c r="B913" s="35" t="n">
        <v>678</v>
      </c>
      <c r="C913" s="36" t="s">
        <v>2885</v>
      </c>
      <c r="D913" s="36" t="s">
        <v>2886</v>
      </c>
      <c r="E913" s="36"/>
      <c r="F913" s="36"/>
      <c r="G913" s="36"/>
      <c r="H913" s="37" t="s">
        <v>2887</v>
      </c>
      <c r="I913" s="38"/>
      <c r="J913" s="39" t="n">
        <v>60</v>
      </c>
      <c r="K913" s="38"/>
      <c r="L913" s="38" t="s">
        <v>31</v>
      </c>
      <c r="M913" s="35" t="n">
        <v>5</v>
      </c>
      <c r="N913" s="40" t="n">
        <f aca="false">81.64*(1-Q3/100)</f>
        <v>81.64</v>
      </c>
      <c r="O913" s="26"/>
      <c r="P913" s="38" t="n">
        <f aca="false">N913*O913</f>
        <v>0</v>
      </c>
      <c r="Q913" s="49" t="n">
        <f aca="false">0.04*O913</f>
        <v>0</v>
      </c>
      <c r="R913" s="42" t="n">
        <f aca="false">0.00038*O913</f>
        <v>0</v>
      </c>
      <c r="S913" s="43" t="s">
        <v>337</v>
      </c>
      <c r="T913" s="44" t="s">
        <v>2888</v>
      </c>
      <c r="U913" s="44" t="s">
        <v>33</v>
      </c>
      <c r="V913" s="36" t="str">
        <f aca="false">HYPERLINK("https://kanzpp.ru/api/getInfo/image/ade5153f-5adf-11ef-a262-00155d82e908")</f>
        <v>https://kanzpp.ru/api/getInfo/image/ade5153f-5adf-11ef-a262-00155d82e908</v>
      </c>
      <c r="W913" s="36"/>
      <c r="X913" s="47"/>
    </row>
    <row r="914" customFormat="false" ht="21" hidden="false" customHeight="true" outlineLevel="6" collapsed="false">
      <c r="B914" s="35" t="n">
        <v>680</v>
      </c>
      <c r="C914" s="36" t="s">
        <v>2889</v>
      </c>
      <c r="D914" s="36" t="s">
        <v>2890</v>
      </c>
      <c r="E914" s="36"/>
      <c r="F914" s="36"/>
      <c r="G914" s="36"/>
      <c r="H914" s="37" t="s">
        <v>2891</v>
      </c>
      <c r="I914" s="38"/>
      <c r="J914" s="39" t="n">
        <v>60</v>
      </c>
      <c r="K914" s="38"/>
      <c r="L914" s="38" t="s">
        <v>31</v>
      </c>
      <c r="M914" s="35" t="n">
        <v>5</v>
      </c>
      <c r="N914" s="40" t="n">
        <f aca="false">81.64*(1-Q3/100)</f>
        <v>81.64</v>
      </c>
      <c r="O914" s="26"/>
      <c r="P914" s="38" t="n">
        <f aca="false">N914*O914</f>
        <v>0</v>
      </c>
      <c r="Q914" s="49" t="n">
        <f aca="false">0.04*O914</f>
        <v>0</v>
      </c>
      <c r="R914" s="42" t="n">
        <f aca="false">0.00038*O914</f>
        <v>0</v>
      </c>
      <c r="S914" s="43" t="s">
        <v>337</v>
      </c>
      <c r="T914" s="44" t="s">
        <v>2892</v>
      </c>
      <c r="U914" s="44" t="s">
        <v>33</v>
      </c>
      <c r="V914" s="36" t="str">
        <f aca="false">HYPERLINK("https://kanzpp.ru/api/getInfo/image/6e37bc13-5ae1-11ef-a262-00155d82e908")</f>
        <v>https://kanzpp.ru/api/getInfo/image/6e37bc13-5ae1-11ef-a262-00155d82e908</v>
      </c>
      <c r="W914" s="36"/>
      <c r="X914" s="47"/>
    </row>
    <row r="915" customFormat="false" ht="21" hidden="false" customHeight="true" outlineLevel="6" collapsed="false">
      <c r="B915" s="35" t="n">
        <v>681</v>
      </c>
      <c r="C915" s="36" t="s">
        <v>2893</v>
      </c>
      <c r="D915" s="36" t="s">
        <v>2894</v>
      </c>
      <c r="E915" s="36"/>
      <c r="F915" s="36"/>
      <c r="G915" s="36"/>
      <c r="H915" s="37" t="s">
        <v>2895</v>
      </c>
      <c r="I915" s="38"/>
      <c r="J915" s="39" t="n">
        <v>60</v>
      </c>
      <c r="K915" s="38"/>
      <c r="L915" s="38" t="s">
        <v>31</v>
      </c>
      <c r="M915" s="35" t="n">
        <v>5</v>
      </c>
      <c r="N915" s="40" t="n">
        <f aca="false">81.64*(1-Q3/100)</f>
        <v>81.64</v>
      </c>
      <c r="O915" s="26"/>
      <c r="P915" s="38" t="n">
        <f aca="false">N915*O915</f>
        <v>0</v>
      </c>
      <c r="Q915" s="49" t="n">
        <f aca="false">0.04*O915</f>
        <v>0</v>
      </c>
      <c r="R915" s="42" t="n">
        <f aca="false">0.00038*O915</f>
        <v>0</v>
      </c>
      <c r="S915" s="43" t="s">
        <v>337</v>
      </c>
      <c r="T915" s="44" t="s">
        <v>2896</v>
      </c>
      <c r="U915" s="44" t="s">
        <v>33</v>
      </c>
      <c r="V915" s="36" t="str">
        <f aca="false">HYPERLINK("https://kanzpp.ru/api/getInfo/image/c9ae103a-5ae0-11ef-a262-00155d82e908")</f>
        <v>https://kanzpp.ru/api/getInfo/image/c9ae103a-5ae0-11ef-a262-00155d82e908</v>
      </c>
      <c r="W915" s="36"/>
      <c r="X915" s="47"/>
    </row>
    <row r="916" customFormat="false" ht="21" hidden="false" customHeight="true" outlineLevel="6" collapsed="false">
      <c r="B916" s="35" t="n">
        <v>682</v>
      </c>
      <c r="C916" s="36" t="s">
        <v>2897</v>
      </c>
      <c r="D916" s="36" t="s">
        <v>2898</v>
      </c>
      <c r="E916" s="36"/>
      <c r="F916" s="36"/>
      <c r="G916" s="36"/>
      <c r="H916" s="37" t="s">
        <v>2899</v>
      </c>
      <c r="I916" s="38"/>
      <c r="J916" s="39" t="n">
        <v>60</v>
      </c>
      <c r="K916" s="38"/>
      <c r="L916" s="38" t="s">
        <v>31</v>
      </c>
      <c r="M916" s="35" t="n">
        <v>5</v>
      </c>
      <c r="N916" s="40" t="n">
        <f aca="false">81.64*(1-Q3/100)</f>
        <v>81.64</v>
      </c>
      <c r="O916" s="26"/>
      <c r="P916" s="38" t="n">
        <f aca="false">N916*O916</f>
        <v>0</v>
      </c>
      <c r="Q916" s="49" t="n">
        <f aca="false">0.04*O916</f>
        <v>0</v>
      </c>
      <c r="R916" s="42" t="n">
        <f aca="false">0.00037*O916</f>
        <v>0</v>
      </c>
      <c r="S916" s="43" t="s">
        <v>337</v>
      </c>
      <c r="T916" s="44" t="s">
        <v>2900</v>
      </c>
      <c r="U916" s="44" t="s">
        <v>33</v>
      </c>
      <c r="V916" s="36" t="str">
        <f aca="false">HYPERLINK("https://kanzpp.ru/api/getInfo/image/a725728b-5ae0-11ef-a262-00155d82e908")</f>
        <v>https://kanzpp.ru/api/getInfo/image/a725728b-5ae0-11ef-a262-00155d82e908</v>
      </c>
      <c r="W916" s="36"/>
      <c r="X916" s="47"/>
    </row>
    <row r="917" customFormat="false" ht="21" hidden="false" customHeight="true" outlineLevel="6" collapsed="false">
      <c r="B917" s="20" t="n">
        <v>683</v>
      </c>
      <c r="C917" s="21" t="s">
        <v>2901</v>
      </c>
      <c r="D917" s="21" t="s">
        <v>2902</v>
      </c>
      <c r="E917" s="21"/>
      <c r="F917" s="21"/>
      <c r="G917" s="21"/>
      <c r="H917" s="22" t="s">
        <v>2903</v>
      </c>
      <c r="I917" s="23"/>
      <c r="J917" s="24" t="n">
        <v>60</v>
      </c>
      <c r="K917" s="23"/>
      <c r="L917" s="23" t="s">
        <v>31</v>
      </c>
      <c r="M917" s="20" t="n">
        <v>5</v>
      </c>
      <c r="N917" s="25" t="n">
        <f aca="false">66.5*(1-Q3/100)</f>
        <v>66.5</v>
      </c>
      <c r="O917" s="26"/>
      <c r="P917" s="23" t="n">
        <f aca="false">N917*O917</f>
        <v>0</v>
      </c>
      <c r="Q917" s="27" t="n">
        <f aca="false">0.044*O917</f>
        <v>0</v>
      </c>
      <c r="R917" s="28" t="n">
        <f aca="false">0.00035*O917</f>
        <v>0</v>
      </c>
      <c r="S917" s="29"/>
      <c r="T917" s="30" t="s">
        <v>2904</v>
      </c>
      <c r="U917" s="30" t="s">
        <v>33</v>
      </c>
      <c r="V917" s="21" t="str">
        <f aca="false">HYPERLINK("https://kanzpp.ru/api/getInfo/image/94cc319e-3b6d-11ee-a241-00155d82e902")</f>
        <v>https://kanzpp.ru/api/getInfo/image/94cc319e-3b6d-11ee-a241-00155d82e902</v>
      </c>
      <c r="W917" s="21"/>
    </row>
    <row r="918" customFormat="false" ht="21" hidden="false" customHeight="true" outlineLevel="6" collapsed="false">
      <c r="B918" s="35" t="n">
        <v>684</v>
      </c>
      <c r="C918" s="36" t="s">
        <v>2905</v>
      </c>
      <c r="D918" s="36" t="s">
        <v>2906</v>
      </c>
      <c r="E918" s="36"/>
      <c r="F918" s="36"/>
      <c r="G918" s="36"/>
      <c r="H918" s="37" t="s">
        <v>2907</v>
      </c>
      <c r="I918" s="38"/>
      <c r="J918" s="39" t="n">
        <v>60</v>
      </c>
      <c r="K918" s="38"/>
      <c r="L918" s="38" t="s">
        <v>31</v>
      </c>
      <c r="M918" s="35" t="n">
        <v>5</v>
      </c>
      <c r="N918" s="40" t="n">
        <f aca="false">81.64*(1-Q3/100)</f>
        <v>81.64</v>
      </c>
      <c r="O918" s="26"/>
      <c r="P918" s="38" t="n">
        <f aca="false">N918*O918</f>
        <v>0</v>
      </c>
      <c r="Q918" s="41" t="n">
        <f aca="false">0.038*O918</f>
        <v>0</v>
      </c>
      <c r="R918" s="42" t="n">
        <f aca="false">0.00037*O918</f>
        <v>0</v>
      </c>
      <c r="S918" s="43" t="s">
        <v>337</v>
      </c>
      <c r="T918" s="44" t="s">
        <v>2908</v>
      </c>
      <c r="U918" s="44" t="s">
        <v>33</v>
      </c>
      <c r="V918" s="36" t="str">
        <f aca="false">HYPERLINK("https://kanzpp.ru/api/getInfo/image/38e8935d-5ae1-11ef-a262-00155d82e908")</f>
        <v>https://kanzpp.ru/api/getInfo/image/38e8935d-5ae1-11ef-a262-00155d82e908</v>
      </c>
      <c r="W918" s="36"/>
      <c r="X918" s="47"/>
    </row>
    <row r="919" customFormat="false" ht="21" hidden="false" customHeight="true" outlineLevel="6" collapsed="false">
      <c r="B919" s="35" t="n">
        <v>685</v>
      </c>
      <c r="C919" s="36" t="s">
        <v>2909</v>
      </c>
      <c r="D919" s="36" t="s">
        <v>2910</v>
      </c>
      <c r="E919" s="36"/>
      <c r="F919" s="36"/>
      <c r="G919" s="36"/>
      <c r="H919" s="37" t="s">
        <v>2911</v>
      </c>
      <c r="I919" s="38"/>
      <c r="J919" s="39" t="n">
        <v>60</v>
      </c>
      <c r="K919" s="38"/>
      <c r="L919" s="38" t="s">
        <v>31</v>
      </c>
      <c r="M919" s="35" t="n">
        <v>5</v>
      </c>
      <c r="N919" s="40" t="n">
        <f aca="false">81.64*(1-Q3/100)</f>
        <v>81.64</v>
      </c>
      <c r="O919" s="26"/>
      <c r="P919" s="38" t="n">
        <f aca="false">N919*O919</f>
        <v>0</v>
      </c>
      <c r="Q919" s="49" t="n">
        <f aca="false">0.04*O919</f>
        <v>0</v>
      </c>
      <c r="R919" s="42" t="n">
        <f aca="false">0.00038*O919</f>
        <v>0</v>
      </c>
      <c r="S919" s="43" t="s">
        <v>337</v>
      </c>
      <c r="T919" s="44" t="s">
        <v>2912</v>
      </c>
      <c r="U919" s="44" t="s">
        <v>33</v>
      </c>
      <c r="V919" s="36" t="str">
        <f aca="false">HYPERLINK("https://kanzpp.ru/api/getInfo/image/63587715-5ae0-11ef-a262-00155d82e908")</f>
        <v>https://kanzpp.ru/api/getInfo/image/63587715-5ae0-11ef-a262-00155d82e908</v>
      </c>
      <c r="W919" s="36"/>
      <c r="X919" s="47"/>
    </row>
    <row r="920" customFormat="false" ht="21" hidden="false" customHeight="true" outlineLevel="6" collapsed="false">
      <c r="B920" s="20" t="n">
        <v>686</v>
      </c>
      <c r="C920" s="21" t="s">
        <v>2913</v>
      </c>
      <c r="D920" s="21" t="s">
        <v>2914</v>
      </c>
      <c r="E920" s="21"/>
      <c r="F920" s="21"/>
      <c r="G920" s="21"/>
      <c r="H920" s="22" t="s">
        <v>2915</v>
      </c>
      <c r="I920" s="23"/>
      <c r="J920" s="24" t="n">
        <v>60</v>
      </c>
      <c r="K920" s="23"/>
      <c r="L920" s="23" t="s">
        <v>31</v>
      </c>
      <c r="M920" s="20" t="n">
        <v>5</v>
      </c>
      <c r="N920" s="25" t="n">
        <f aca="false">66.5*(1-Q3/100)</f>
        <v>66.5</v>
      </c>
      <c r="O920" s="26"/>
      <c r="P920" s="23" t="n">
        <f aca="false">N920*O920</f>
        <v>0</v>
      </c>
      <c r="Q920" s="31" t="n">
        <f aca="false">0.04*O920</f>
        <v>0</v>
      </c>
      <c r="R920" s="28" t="n">
        <f aca="false">0.00037*O920</f>
        <v>0</v>
      </c>
      <c r="S920" s="29"/>
      <c r="T920" s="30" t="s">
        <v>2916</v>
      </c>
      <c r="U920" s="30" t="s">
        <v>33</v>
      </c>
      <c r="V920" s="21" t="str">
        <f aca="false">HYPERLINK("https://kanzpp.ru/api/getInfo/image/df69938d-3b6c-11ee-a241-00155d82e902")</f>
        <v>https://kanzpp.ru/api/getInfo/image/df69938d-3b6c-11ee-a241-00155d82e902</v>
      </c>
      <c r="W920" s="21"/>
    </row>
    <row r="921" customFormat="false" ht="21" hidden="false" customHeight="true" outlineLevel="6" collapsed="false">
      <c r="B921" s="35" t="n">
        <v>687</v>
      </c>
      <c r="C921" s="36" t="s">
        <v>2917</v>
      </c>
      <c r="D921" s="36" t="s">
        <v>2918</v>
      </c>
      <c r="E921" s="36"/>
      <c r="F921" s="36"/>
      <c r="G921" s="36"/>
      <c r="H921" s="37" t="s">
        <v>2919</v>
      </c>
      <c r="I921" s="38"/>
      <c r="J921" s="39" t="n">
        <v>60</v>
      </c>
      <c r="K921" s="38"/>
      <c r="L921" s="38" t="s">
        <v>31</v>
      </c>
      <c r="M921" s="35" t="n">
        <v>5</v>
      </c>
      <c r="N921" s="40" t="n">
        <f aca="false">81.64*(1-Q3/100)</f>
        <v>81.64</v>
      </c>
      <c r="O921" s="26"/>
      <c r="P921" s="38" t="n">
        <f aca="false">N921*O921</f>
        <v>0</v>
      </c>
      <c r="Q921" s="49" t="n">
        <f aca="false">0.04*O921</f>
        <v>0</v>
      </c>
      <c r="R921" s="42" t="n">
        <f aca="false">0.00038*O921</f>
        <v>0</v>
      </c>
      <c r="S921" s="43" t="s">
        <v>337</v>
      </c>
      <c r="T921" s="44" t="s">
        <v>2920</v>
      </c>
      <c r="U921" s="44" t="s">
        <v>33</v>
      </c>
      <c r="V921" s="36" t="str">
        <f aca="false">HYPERLINK("https://kanzpp.ru/api/getInfo/image/17f7a83d-5ae1-11ef-a262-00155d82e908")</f>
        <v>https://kanzpp.ru/api/getInfo/image/17f7a83d-5ae1-11ef-a262-00155d82e908</v>
      </c>
      <c r="W921" s="36"/>
      <c r="X921" s="47"/>
    </row>
    <row r="922" customFormat="false" ht="21" hidden="false" customHeight="true" outlineLevel="6" collapsed="false">
      <c r="B922" s="20" t="n">
        <v>688</v>
      </c>
      <c r="C922" s="21" t="s">
        <v>2921</v>
      </c>
      <c r="D922" s="21" t="s">
        <v>2922</v>
      </c>
      <c r="E922" s="21"/>
      <c r="F922" s="21"/>
      <c r="G922" s="21"/>
      <c r="H922" s="22" t="s">
        <v>2923</v>
      </c>
      <c r="I922" s="23"/>
      <c r="J922" s="24" t="n">
        <v>60</v>
      </c>
      <c r="K922" s="23"/>
      <c r="L922" s="24" t="n">
        <v>649</v>
      </c>
      <c r="M922" s="20" t="n">
        <v>5</v>
      </c>
      <c r="N922" s="25" t="n">
        <f aca="false">66.5*(1-Q3/100)</f>
        <v>66.5</v>
      </c>
      <c r="O922" s="26"/>
      <c r="P922" s="23" t="n">
        <f aca="false">N922*O922</f>
        <v>0</v>
      </c>
      <c r="Q922" s="27" t="n">
        <f aca="false">0.037*O922</f>
        <v>0</v>
      </c>
      <c r="R922" s="34" t="n">
        <f aca="false">0.0004*O922</f>
        <v>0</v>
      </c>
      <c r="S922" s="29"/>
      <c r="T922" s="30" t="s">
        <v>2924</v>
      </c>
      <c r="U922" s="30" t="s">
        <v>33</v>
      </c>
      <c r="V922" s="21" t="str">
        <f aca="false">HYPERLINK("https://kanzpp.ru/api/getInfo/image/babd6e43-3b6d-11ee-a241-00155d82e902")</f>
        <v>https://kanzpp.ru/api/getInfo/image/babd6e43-3b6d-11ee-a241-00155d82e902</v>
      </c>
      <c r="W922" s="21"/>
    </row>
    <row r="923" customFormat="false" ht="23.1" hidden="false" customHeight="true" outlineLevel="4" collapsed="false">
      <c r="B923" s="19" t="s">
        <v>2925</v>
      </c>
      <c r="C923" s="19"/>
      <c r="D923" s="19"/>
      <c r="E923" s="19"/>
      <c r="F923" s="19"/>
      <c r="G923" s="19"/>
    </row>
    <row r="924" customFormat="false" ht="23.1" hidden="false" customHeight="true" outlineLevel="5" collapsed="false">
      <c r="B924" s="45" t="s">
        <v>2926</v>
      </c>
      <c r="C924" s="45"/>
      <c r="D924" s="45"/>
      <c r="E924" s="45"/>
      <c r="F924" s="45"/>
      <c r="G924" s="45"/>
    </row>
    <row r="925" customFormat="false" ht="21" hidden="false" customHeight="true" outlineLevel="6" collapsed="false">
      <c r="B925" s="35" t="n">
        <v>690</v>
      </c>
      <c r="C925" s="36" t="s">
        <v>2927</v>
      </c>
      <c r="D925" s="36" t="s">
        <v>2928</v>
      </c>
      <c r="E925" s="36"/>
      <c r="F925" s="36"/>
      <c r="G925" s="36"/>
      <c r="H925" s="37" t="s">
        <v>2929</v>
      </c>
      <c r="I925" s="38"/>
      <c r="J925" s="39" t="n">
        <v>40</v>
      </c>
      <c r="K925" s="38"/>
      <c r="L925" s="38" t="s">
        <v>31</v>
      </c>
      <c r="M925" s="35" t="n">
        <v>4</v>
      </c>
      <c r="N925" s="40" t="n">
        <f aca="false">89.96*(1-Q3/100)</f>
        <v>89.96</v>
      </c>
      <c r="O925" s="26"/>
      <c r="P925" s="38" t="n">
        <f aca="false">N925*O925</f>
        <v>0</v>
      </c>
      <c r="Q925" s="49" t="n">
        <f aca="false">0.05*O925</f>
        <v>0</v>
      </c>
      <c r="R925" s="42" t="n">
        <f aca="false">0.00047*O925</f>
        <v>0</v>
      </c>
      <c r="S925" s="43" t="s">
        <v>337</v>
      </c>
      <c r="T925" s="44" t="s">
        <v>2930</v>
      </c>
      <c r="U925" s="44" t="s">
        <v>33</v>
      </c>
      <c r="V925" s="36" t="str">
        <f aca="false">HYPERLINK("https://kanzpp.ru/api/getInfo/image/77520420-5ae2-11ef-a262-00155d82e908")</f>
        <v>https://kanzpp.ru/api/getInfo/image/77520420-5ae2-11ef-a262-00155d82e908</v>
      </c>
      <c r="W925" s="36"/>
      <c r="X925" s="47"/>
    </row>
    <row r="926" customFormat="false" ht="21" hidden="false" customHeight="true" outlineLevel="6" collapsed="false">
      <c r="B926" s="35" t="n">
        <v>691</v>
      </c>
      <c r="C926" s="36" t="s">
        <v>2931</v>
      </c>
      <c r="D926" s="36" t="s">
        <v>2932</v>
      </c>
      <c r="E926" s="36"/>
      <c r="F926" s="36"/>
      <c r="G926" s="36"/>
      <c r="H926" s="37" t="s">
        <v>2933</v>
      </c>
      <c r="I926" s="38"/>
      <c r="J926" s="39" t="n">
        <v>40</v>
      </c>
      <c r="K926" s="38"/>
      <c r="L926" s="38" t="s">
        <v>31</v>
      </c>
      <c r="M926" s="35" t="n">
        <v>4</v>
      </c>
      <c r="N926" s="40" t="n">
        <f aca="false">89.96*(1-Q3/100)</f>
        <v>89.96</v>
      </c>
      <c r="O926" s="26"/>
      <c r="P926" s="38" t="n">
        <f aca="false">N926*O926</f>
        <v>0</v>
      </c>
      <c r="Q926" s="49" t="n">
        <f aca="false">0.05*O926</f>
        <v>0</v>
      </c>
      <c r="R926" s="42" t="n">
        <f aca="false">0.00047*O926</f>
        <v>0</v>
      </c>
      <c r="S926" s="43" t="s">
        <v>337</v>
      </c>
      <c r="T926" s="44" t="s">
        <v>2934</v>
      </c>
      <c r="U926" s="44" t="s">
        <v>33</v>
      </c>
      <c r="V926" s="36" t="str">
        <f aca="false">HYPERLINK("https://kanzpp.ru/api/getInfo/image/44ce1bfb-5ae2-11ef-a262-00155d82e908")</f>
        <v>https://kanzpp.ru/api/getInfo/image/44ce1bfb-5ae2-11ef-a262-00155d82e908</v>
      </c>
      <c r="W926" s="36"/>
      <c r="X926" s="47"/>
    </row>
    <row r="927" customFormat="false" ht="21" hidden="false" customHeight="true" outlineLevel="6" collapsed="false">
      <c r="B927" s="35" t="n">
        <v>692</v>
      </c>
      <c r="C927" s="36" t="s">
        <v>2935</v>
      </c>
      <c r="D927" s="36" t="s">
        <v>2936</v>
      </c>
      <c r="E927" s="36"/>
      <c r="F927" s="36"/>
      <c r="G927" s="36"/>
      <c r="H927" s="37" t="s">
        <v>2937</v>
      </c>
      <c r="I927" s="38"/>
      <c r="J927" s="39" t="n">
        <v>40</v>
      </c>
      <c r="K927" s="38"/>
      <c r="L927" s="38" t="s">
        <v>31</v>
      </c>
      <c r="M927" s="35" t="n">
        <v>4</v>
      </c>
      <c r="N927" s="40" t="n">
        <f aca="false">89.96*(1-Q3/100)</f>
        <v>89.96</v>
      </c>
      <c r="O927" s="26"/>
      <c r="P927" s="38" t="n">
        <f aca="false">N927*O927</f>
        <v>0</v>
      </c>
      <c r="Q927" s="49" t="n">
        <f aca="false">0.05*O927</f>
        <v>0</v>
      </c>
      <c r="R927" s="42" t="n">
        <f aca="false">0.00047*O927</f>
        <v>0</v>
      </c>
      <c r="S927" s="43" t="s">
        <v>337</v>
      </c>
      <c r="T927" s="44" t="s">
        <v>2938</v>
      </c>
      <c r="U927" s="44" t="s">
        <v>33</v>
      </c>
      <c r="V927" s="36" t="str">
        <f aca="false">HYPERLINK("https://kanzpp.ru/api/getInfo/image/9a864b95-5ae2-11ef-a262-00155d82e908")</f>
        <v>https://kanzpp.ru/api/getInfo/image/9a864b95-5ae2-11ef-a262-00155d82e908</v>
      </c>
      <c r="W927" s="36"/>
      <c r="X927" s="47"/>
    </row>
    <row r="928" customFormat="false" ht="21" hidden="false" customHeight="true" outlineLevel="6" collapsed="false">
      <c r="B928" s="35" t="n">
        <v>694</v>
      </c>
      <c r="C928" s="36" t="s">
        <v>2939</v>
      </c>
      <c r="D928" s="36" t="s">
        <v>2940</v>
      </c>
      <c r="E928" s="36"/>
      <c r="F928" s="36"/>
      <c r="G928" s="36"/>
      <c r="H928" s="37" t="s">
        <v>2941</v>
      </c>
      <c r="I928" s="38"/>
      <c r="J928" s="39" t="n">
        <v>40</v>
      </c>
      <c r="K928" s="38"/>
      <c r="L928" s="38" t="s">
        <v>31</v>
      </c>
      <c r="M928" s="35" t="n">
        <v>4</v>
      </c>
      <c r="N928" s="40" t="n">
        <f aca="false">89.96*(1-Q3/100)</f>
        <v>89.96</v>
      </c>
      <c r="O928" s="26"/>
      <c r="P928" s="38" t="n">
        <f aca="false">N928*O928</f>
        <v>0</v>
      </c>
      <c r="Q928" s="49" t="n">
        <f aca="false">0.05*O928</f>
        <v>0</v>
      </c>
      <c r="R928" s="42" t="n">
        <f aca="false">0.00047*O928</f>
        <v>0</v>
      </c>
      <c r="S928" s="43" t="s">
        <v>337</v>
      </c>
      <c r="T928" s="44" t="s">
        <v>2942</v>
      </c>
      <c r="U928" s="44" t="s">
        <v>33</v>
      </c>
      <c r="V928" s="36" t="str">
        <f aca="false">HYPERLINK("https://kanzpp.ru/api/getInfo/image/22d31454-5ae3-11ef-a262-00155d82e908")</f>
        <v>https://kanzpp.ru/api/getInfo/image/22d31454-5ae3-11ef-a262-00155d82e908</v>
      </c>
      <c r="W928" s="36"/>
      <c r="X928" s="47"/>
    </row>
    <row r="929" customFormat="false" ht="21" hidden="false" customHeight="true" outlineLevel="6" collapsed="false">
      <c r="B929" s="35" t="n">
        <v>695</v>
      </c>
      <c r="C929" s="36" t="s">
        <v>2943</v>
      </c>
      <c r="D929" s="36" t="s">
        <v>2944</v>
      </c>
      <c r="E929" s="36"/>
      <c r="F929" s="36"/>
      <c r="G929" s="36"/>
      <c r="H929" s="37" t="s">
        <v>2945</v>
      </c>
      <c r="I929" s="38"/>
      <c r="J929" s="39" t="n">
        <v>40</v>
      </c>
      <c r="K929" s="38"/>
      <c r="L929" s="38" t="s">
        <v>31</v>
      </c>
      <c r="M929" s="35" t="n">
        <v>4</v>
      </c>
      <c r="N929" s="40" t="n">
        <f aca="false">89.96*(1-Q3/100)</f>
        <v>89.96</v>
      </c>
      <c r="O929" s="26"/>
      <c r="P929" s="38" t="n">
        <f aca="false">N929*O929</f>
        <v>0</v>
      </c>
      <c r="Q929" s="41" t="n">
        <f aca="false">0.053*O929</f>
        <v>0</v>
      </c>
      <c r="R929" s="42" t="n">
        <f aca="false">0.00053*O929</f>
        <v>0</v>
      </c>
      <c r="S929" s="43" t="s">
        <v>337</v>
      </c>
      <c r="T929" s="44" t="s">
        <v>2946</v>
      </c>
      <c r="U929" s="44" t="s">
        <v>33</v>
      </c>
      <c r="V929" s="36" t="str">
        <f aca="false">HYPERLINK("https://kanzpp.ru/api/getInfo/image/f9dc715b-5ae1-11ef-a262-00155d82e908")</f>
        <v>https://kanzpp.ru/api/getInfo/image/f9dc715b-5ae1-11ef-a262-00155d82e908</v>
      </c>
      <c r="W929" s="36"/>
      <c r="X929" s="47"/>
    </row>
    <row r="930" customFormat="false" ht="21" hidden="false" customHeight="true" outlineLevel="6" collapsed="false">
      <c r="B930" s="35" t="n">
        <v>697</v>
      </c>
      <c r="C930" s="36" t="s">
        <v>2947</v>
      </c>
      <c r="D930" s="36" t="s">
        <v>2948</v>
      </c>
      <c r="E930" s="36"/>
      <c r="F930" s="36"/>
      <c r="G930" s="36"/>
      <c r="H930" s="37" t="s">
        <v>2949</v>
      </c>
      <c r="I930" s="38"/>
      <c r="J930" s="39" t="n">
        <v>40</v>
      </c>
      <c r="K930" s="38"/>
      <c r="L930" s="38" t="s">
        <v>31</v>
      </c>
      <c r="M930" s="35" t="n">
        <v>4</v>
      </c>
      <c r="N930" s="40" t="n">
        <f aca="false">89.96*(1-Q3/100)</f>
        <v>89.96</v>
      </c>
      <c r="O930" s="26"/>
      <c r="P930" s="38" t="n">
        <f aca="false">N930*O930</f>
        <v>0</v>
      </c>
      <c r="Q930" s="41" t="n">
        <f aca="false">0.048*O930</f>
        <v>0</v>
      </c>
      <c r="R930" s="42" t="n">
        <f aca="false">0.00048*O930</f>
        <v>0</v>
      </c>
      <c r="S930" s="43" t="s">
        <v>337</v>
      </c>
      <c r="T930" s="44" t="s">
        <v>2950</v>
      </c>
      <c r="U930" s="44" t="s">
        <v>33</v>
      </c>
      <c r="V930" s="36" t="str">
        <f aca="false">HYPERLINK("https://kanzpp.ru/api/getInfo/image/3e5d28fd-5ae3-11ef-a262-00155d82e908")</f>
        <v>https://kanzpp.ru/api/getInfo/image/3e5d28fd-5ae3-11ef-a262-00155d82e908</v>
      </c>
      <c r="W930" s="36"/>
      <c r="X930" s="47"/>
    </row>
    <row r="931" customFormat="false" ht="21" hidden="false" customHeight="true" outlineLevel="6" collapsed="false">
      <c r="B931" s="35" t="n">
        <v>698</v>
      </c>
      <c r="C931" s="36" t="s">
        <v>2951</v>
      </c>
      <c r="D931" s="36" t="s">
        <v>2952</v>
      </c>
      <c r="E931" s="36"/>
      <c r="F931" s="36"/>
      <c r="G931" s="36"/>
      <c r="H931" s="37" t="s">
        <v>2953</v>
      </c>
      <c r="I931" s="38"/>
      <c r="J931" s="39" t="n">
        <v>40</v>
      </c>
      <c r="K931" s="38"/>
      <c r="L931" s="38" t="s">
        <v>31</v>
      </c>
      <c r="M931" s="35" t="n">
        <v>4</v>
      </c>
      <c r="N931" s="40" t="n">
        <f aca="false">89.96*(1-Q3/100)</f>
        <v>89.96</v>
      </c>
      <c r="O931" s="26"/>
      <c r="P931" s="38" t="n">
        <f aca="false">N931*O931</f>
        <v>0</v>
      </c>
      <c r="Q931" s="49" t="n">
        <f aca="false">0.05*O931</f>
        <v>0</v>
      </c>
      <c r="R931" s="42" t="n">
        <f aca="false">0.00047*O931</f>
        <v>0</v>
      </c>
      <c r="S931" s="43" t="s">
        <v>337</v>
      </c>
      <c r="T931" s="44" t="s">
        <v>2954</v>
      </c>
      <c r="U931" s="44" t="s">
        <v>33</v>
      </c>
      <c r="V931" s="36" t="str">
        <f aca="false">HYPERLINK("https://kanzpp.ru/api/getInfo/image/1dee7472-5ae2-11ef-a262-00155d82e908")</f>
        <v>https://kanzpp.ru/api/getInfo/image/1dee7472-5ae2-11ef-a262-00155d82e908</v>
      </c>
      <c r="W931" s="36"/>
      <c r="X931" s="47"/>
    </row>
    <row r="932" customFormat="false" ht="23.1" hidden="false" customHeight="true" outlineLevel="5" collapsed="false">
      <c r="B932" s="45" t="s">
        <v>2955</v>
      </c>
      <c r="C932" s="45"/>
      <c r="D932" s="45"/>
      <c r="E932" s="45"/>
      <c r="F932" s="45"/>
      <c r="G932" s="45"/>
    </row>
    <row r="933" customFormat="false" ht="21" hidden="false" customHeight="true" outlineLevel="6" collapsed="false">
      <c r="B933" s="20" t="n">
        <v>700</v>
      </c>
      <c r="C933" s="21" t="s">
        <v>2956</v>
      </c>
      <c r="D933" s="21" t="s">
        <v>2957</v>
      </c>
      <c r="E933" s="21"/>
      <c r="F933" s="21"/>
      <c r="G933" s="21"/>
      <c r="H933" s="22" t="s">
        <v>2958</v>
      </c>
      <c r="I933" s="23"/>
      <c r="J933" s="24" t="n">
        <v>40</v>
      </c>
      <c r="K933" s="23"/>
      <c r="L933" s="23" t="s">
        <v>31</v>
      </c>
      <c r="M933" s="20" t="n">
        <v>4</v>
      </c>
      <c r="N933" s="25" t="n">
        <f aca="false">93.1*(1-Q3/100)</f>
        <v>93.1</v>
      </c>
      <c r="O933" s="26"/>
      <c r="P933" s="23" t="n">
        <f aca="false">N933*O933</f>
        <v>0</v>
      </c>
      <c r="Q933" s="31" t="n">
        <f aca="false">0.05*O933</f>
        <v>0</v>
      </c>
      <c r="R933" s="34" t="n">
        <f aca="false">0.0005*O933</f>
        <v>0</v>
      </c>
      <c r="S933" s="29"/>
      <c r="T933" s="30" t="s">
        <v>2959</v>
      </c>
      <c r="U933" s="30" t="s">
        <v>33</v>
      </c>
      <c r="V933" s="21" t="str">
        <f aca="false">HYPERLINK("https://kanzpp.ru/api/getInfo/image/dfb503de-3b71-11ee-a241-00155d82e902")</f>
        <v>https://kanzpp.ru/api/getInfo/image/dfb503de-3b71-11ee-a241-00155d82e902</v>
      </c>
      <c r="W933" s="21"/>
    </row>
    <row r="934" customFormat="false" ht="21" hidden="false" customHeight="true" outlineLevel="6" collapsed="false">
      <c r="B934" s="20" t="n">
        <v>701</v>
      </c>
      <c r="C934" s="21" t="s">
        <v>2960</v>
      </c>
      <c r="D934" s="21" t="s">
        <v>2961</v>
      </c>
      <c r="E934" s="21"/>
      <c r="F934" s="21"/>
      <c r="G934" s="21"/>
      <c r="H934" s="22" t="s">
        <v>2962</v>
      </c>
      <c r="I934" s="23"/>
      <c r="J934" s="24" t="n">
        <v>40</v>
      </c>
      <c r="K934" s="23"/>
      <c r="L934" s="23" t="s">
        <v>31</v>
      </c>
      <c r="M934" s="20" t="n">
        <v>4</v>
      </c>
      <c r="N934" s="25" t="n">
        <f aca="false">93.1*(1-Q3/100)</f>
        <v>93.1</v>
      </c>
      <c r="O934" s="26"/>
      <c r="P934" s="23" t="n">
        <f aca="false">N934*O934</f>
        <v>0</v>
      </c>
      <c r="Q934" s="31" t="n">
        <f aca="false">0.05*O934</f>
        <v>0</v>
      </c>
      <c r="R934" s="34" t="n">
        <f aca="false">0.0005*O934</f>
        <v>0</v>
      </c>
      <c r="S934" s="29"/>
      <c r="T934" s="30" t="s">
        <v>2963</v>
      </c>
      <c r="U934" s="30" t="s">
        <v>33</v>
      </c>
      <c r="V934" s="21" t="str">
        <f aca="false">HYPERLINK("https://kanzpp.ru/api/getInfo/image/78a8bf74-3b72-11ee-a241-00155d82e902")</f>
        <v>https://kanzpp.ru/api/getInfo/image/78a8bf74-3b72-11ee-a241-00155d82e902</v>
      </c>
      <c r="W934" s="21"/>
    </row>
    <row r="935" customFormat="false" ht="21" hidden="false" customHeight="true" outlineLevel="6" collapsed="false">
      <c r="B935" s="20" t="n">
        <v>702</v>
      </c>
      <c r="C935" s="21" t="s">
        <v>2964</v>
      </c>
      <c r="D935" s="21" t="s">
        <v>2965</v>
      </c>
      <c r="E935" s="21"/>
      <c r="F935" s="21"/>
      <c r="G935" s="21"/>
      <c r="H935" s="22" t="s">
        <v>2966</v>
      </c>
      <c r="I935" s="23"/>
      <c r="J935" s="24" t="n">
        <v>40</v>
      </c>
      <c r="K935" s="23"/>
      <c r="L935" s="23" t="s">
        <v>31</v>
      </c>
      <c r="M935" s="20" t="n">
        <v>4</v>
      </c>
      <c r="N935" s="25" t="n">
        <f aca="false">93.1*(1-Q3/100)</f>
        <v>93.1</v>
      </c>
      <c r="O935" s="26"/>
      <c r="P935" s="23" t="n">
        <f aca="false">N935*O935</f>
        <v>0</v>
      </c>
      <c r="Q935" s="31" t="n">
        <f aca="false">0.05*O935</f>
        <v>0</v>
      </c>
      <c r="R935" s="34" t="n">
        <f aca="false">0.0005*O935</f>
        <v>0</v>
      </c>
      <c r="S935" s="29"/>
      <c r="T935" s="30" t="s">
        <v>2967</v>
      </c>
      <c r="U935" s="30" t="s">
        <v>33</v>
      </c>
      <c r="V935" s="21" t="str">
        <f aca="false">HYPERLINK("https://kanzpp.ru/api/getInfo/image/a5a9352a-3b72-11ee-a241-00155d82e902")</f>
        <v>https://kanzpp.ru/api/getInfo/image/a5a9352a-3b72-11ee-a241-00155d82e902</v>
      </c>
      <c r="W935" s="21"/>
    </row>
    <row r="936" customFormat="false" ht="21" hidden="false" customHeight="true" outlineLevel="6" collapsed="false">
      <c r="B936" s="20" t="n">
        <v>703</v>
      </c>
      <c r="C936" s="21" t="s">
        <v>2968</v>
      </c>
      <c r="D936" s="21" t="s">
        <v>2969</v>
      </c>
      <c r="E936" s="21"/>
      <c r="F936" s="21"/>
      <c r="G936" s="21"/>
      <c r="H936" s="22" t="s">
        <v>2970</v>
      </c>
      <c r="I936" s="23"/>
      <c r="J936" s="24" t="n">
        <v>40</v>
      </c>
      <c r="K936" s="23"/>
      <c r="L936" s="23" t="s">
        <v>31</v>
      </c>
      <c r="M936" s="20" t="n">
        <v>4</v>
      </c>
      <c r="N936" s="25" t="n">
        <f aca="false">93.1*(1-Q3/100)</f>
        <v>93.1</v>
      </c>
      <c r="O936" s="26"/>
      <c r="P936" s="23" t="n">
        <f aca="false">N936*O936</f>
        <v>0</v>
      </c>
      <c r="Q936" s="27" t="n">
        <f aca="false">0.058*O936</f>
        <v>0</v>
      </c>
      <c r="R936" s="28" t="n">
        <f aca="false">0.00052*O936</f>
        <v>0</v>
      </c>
      <c r="S936" s="29"/>
      <c r="T936" s="30" t="s">
        <v>2971</v>
      </c>
      <c r="U936" s="30" t="s">
        <v>33</v>
      </c>
      <c r="V936" s="21" t="str">
        <f aca="false">HYPERLINK("https://kanzpp.ru/api/getInfo/image/2da52031-3b73-11ee-a241-00155d82e902")</f>
        <v>https://kanzpp.ru/api/getInfo/image/2da52031-3b73-11ee-a241-00155d82e902</v>
      </c>
      <c r="W936" s="21"/>
    </row>
    <row r="937" customFormat="false" ht="21" hidden="false" customHeight="true" outlineLevel="6" collapsed="false">
      <c r="B937" s="20" t="n">
        <v>704</v>
      </c>
      <c r="C937" s="21" t="s">
        <v>2972</v>
      </c>
      <c r="D937" s="21" t="s">
        <v>2973</v>
      </c>
      <c r="E937" s="21"/>
      <c r="F937" s="21"/>
      <c r="G937" s="21"/>
      <c r="H937" s="22" t="s">
        <v>2974</v>
      </c>
      <c r="I937" s="23"/>
      <c r="J937" s="24" t="n">
        <v>40</v>
      </c>
      <c r="K937" s="23"/>
      <c r="L937" s="23" t="s">
        <v>31</v>
      </c>
      <c r="M937" s="20" t="n">
        <v>4</v>
      </c>
      <c r="N937" s="25" t="n">
        <f aca="false">93.1*(1-Q3/100)</f>
        <v>93.1</v>
      </c>
      <c r="O937" s="26"/>
      <c r="P937" s="23" t="n">
        <f aca="false">N937*O937</f>
        <v>0</v>
      </c>
      <c r="Q937" s="27" t="n">
        <f aca="false">0.044*O937</f>
        <v>0</v>
      </c>
      <c r="R937" s="28" t="n">
        <f aca="false">0.00048*O937</f>
        <v>0</v>
      </c>
      <c r="S937" s="29"/>
      <c r="T937" s="30" t="s">
        <v>2975</v>
      </c>
      <c r="U937" s="30" t="s">
        <v>33</v>
      </c>
      <c r="V937" s="21" t="str">
        <f aca="false">HYPERLINK("https://kanzpp.ru/api/getInfo/image/01dcee04-3b73-11ee-a241-00155d82e902")</f>
        <v>https://kanzpp.ru/api/getInfo/image/01dcee04-3b73-11ee-a241-00155d82e902</v>
      </c>
      <c r="W937" s="21"/>
    </row>
    <row r="938" customFormat="false" ht="21" hidden="false" customHeight="true" outlineLevel="6" collapsed="false">
      <c r="B938" s="20" t="n">
        <v>705</v>
      </c>
      <c r="C938" s="21" t="s">
        <v>2976</v>
      </c>
      <c r="D938" s="21" t="s">
        <v>2977</v>
      </c>
      <c r="E938" s="21"/>
      <c r="F938" s="21"/>
      <c r="G938" s="21"/>
      <c r="H938" s="22" t="s">
        <v>2978</v>
      </c>
      <c r="I938" s="23"/>
      <c r="J938" s="24" t="n">
        <v>40</v>
      </c>
      <c r="K938" s="23"/>
      <c r="L938" s="23" t="s">
        <v>31</v>
      </c>
      <c r="M938" s="20" t="n">
        <v>4</v>
      </c>
      <c r="N938" s="25" t="n">
        <f aca="false">93.1*(1-Q3/100)</f>
        <v>93.1</v>
      </c>
      <c r="O938" s="26"/>
      <c r="P938" s="23" t="n">
        <f aca="false">N938*O938</f>
        <v>0</v>
      </c>
      <c r="Q938" s="31" t="n">
        <f aca="false">0.05*O938</f>
        <v>0</v>
      </c>
      <c r="R938" s="34" t="n">
        <f aca="false">0.0005*O938</f>
        <v>0</v>
      </c>
      <c r="S938" s="29"/>
      <c r="T938" s="30" t="s">
        <v>2979</v>
      </c>
      <c r="U938" s="30" t="s">
        <v>33</v>
      </c>
      <c r="V938" s="21" t="str">
        <f aca="false">HYPERLINK("https://kanzpp.ru/api/getInfo/image/0a806ae7-3b72-11ee-a241-00155d82e902")</f>
        <v>https://kanzpp.ru/api/getInfo/image/0a806ae7-3b72-11ee-a241-00155d82e902</v>
      </c>
      <c r="W938" s="21"/>
    </row>
    <row r="939" customFormat="false" ht="21" hidden="false" customHeight="true" outlineLevel="6" collapsed="false">
      <c r="B939" s="20" t="n">
        <v>706</v>
      </c>
      <c r="C939" s="21" t="s">
        <v>2980</v>
      </c>
      <c r="D939" s="21" t="s">
        <v>2981</v>
      </c>
      <c r="E939" s="21"/>
      <c r="F939" s="21"/>
      <c r="G939" s="21"/>
      <c r="H939" s="22" t="s">
        <v>2982</v>
      </c>
      <c r="I939" s="23"/>
      <c r="J939" s="24" t="n">
        <v>40</v>
      </c>
      <c r="K939" s="23"/>
      <c r="L939" s="23" t="s">
        <v>31</v>
      </c>
      <c r="M939" s="20" t="n">
        <v>4</v>
      </c>
      <c r="N939" s="25" t="n">
        <f aca="false">93.1*(1-Q3/100)</f>
        <v>93.1</v>
      </c>
      <c r="O939" s="26"/>
      <c r="P939" s="23" t="n">
        <f aca="false">N939*O939</f>
        <v>0</v>
      </c>
      <c r="Q939" s="31" t="n">
        <f aca="false">0.05*O939</f>
        <v>0</v>
      </c>
      <c r="R939" s="34" t="n">
        <f aca="false">0.0005*O939</f>
        <v>0</v>
      </c>
      <c r="S939" s="29"/>
      <c r="T939" s="30" t="s">
        <v>2983</v>
      </c>
      <c r="U939" s="30" t="s">
        <v>33</v>
      </c>
      <c r="V939" s="21" t="str">
        <f aca="false">HYPERLINK("https://kanzpp.ru/api/getInfo/image/b979de5b-3b71-11ee-a241-00155d82e902")</f>
        <v>https://kanzpp.ru/api/getInfo/image/b979de5b-3b71-11ee-a241-00155d82e902</v>
      </c>
      <c r="W939" s="21"/>
    </row>
    <row r="940" customFormat="false" ht="21" hidden="false" customHeight="true" outlineLevel="6" collapsed="false">
      <c r="B940" s="20" t="n">
        <v>707</v>
      </c>
      <c r="C940" s="21" t="s">
        <v>2984</v>
      </c>
      <c r="D940" s="21" t="s">
        <v>2985</v>
      </c>
      <c r="E940" s="21"/>
      <c r="F940" s="21"/>
      <c r="G940" s="21"/>
      <c r="H940" s="22" t="s">
        <v>2986</v>
      </c>
      <c r="I940" s="23"/>
      <c r="J940" s="24" t="n">
        <v>40</v>
      </c>
      <c r="K940" s="23"/>
      <c r="L940" s="23" t="s">
        <v>31</v>
      </c>
      <c r="M940" s="20" t="n">
        <v>4</v>
      </c>
      <c r="N940" s="25" t="n">
        <f aca="false">93.1*(1-Q3/100)</f>
        <v>93.1</v>
      </c>
      <c r="O940" s="26"/>
      <c r="P940" s="23" t="n">
        <f aca="false">N940*O940</f>
        <v>0</v>
      </c>
      <c r="Q940" s="27" t="n">
        <f aca="false">0.055*O940</f>
        <v>0</v>
      </c>
      <c r="R940" s="28" t="n">
        <f aca="false">0.00049*O940</f>
        <v>0</v>
      </c>
      <c r="S940" s="29"/>
      <c r="T940" s="30" t="s">
        <v>2987</v>
      </c>
      <c r="U940" s="30" t="s">
        <v>33</v>
      </c>
      <c r="V940" s="21" t="str">
        <f aca="false">HYPERLINK("https://kanzpp.ru/api/getInfo/image/33192674-3b72-11ee-a241-00155d82e902")</f>
        <v>https://kanzpp.ru/api/getInfo/image/33192674-3b72-11ee-a241-00155d82e902</v>
      </c>
      <c r="W940" s="21"/>
    </row>
    <row r="941" customFormat="false" ht="21" hidden="false" customHeight="true" outlineLevel="6" collapsed="false">
      <c r="B941" s="20" t="n">
        <v>708</v>
      </c>
      <c r="C941" s="21" t="s">
        <v>2988</v>
      </c>
      <c r="D941" s="21" t="s">
        <v>2989</v>
      </c>
      <c r="E941" s="21"/>
      <c r="F941" s="21"/>
      <c r="G941" s="21"/>
      <c r="H941" s="22" t="s">
        <v>2990</v>
      </c>
      <c r="I941" s="23"/>
      <c r="J941" s="24" t="n">
        <v>40</v>
      </c>
      <c r="K941" s="23"/>
      <c r="L941" s="23" t="s">
        <v>31</v>
      </c>
      <c r="M941" s="20" t="n">
        <v>4</v>
      </c>
      <c r="N941" s="25" t="n">
        <f aca="false">93.1*(1-Q3/100)</f>
        <v>93.1</v>
      </c>
      <c r="O941" s="26"/>
      <c r="P941" s="23" t="n">
        <f aca="false">N941*O941</f>
        <v>0</v>
      </c>
      <c r="Q941" s="27" t="n">
        <f aca="false">0.055*O941</f>
        <v>0</v>
      </c>
      <c r="R941" s="28" t="n">
        <f aca="false">0.00049*O941</f>
        <v>0</v>
      </c>
      <c r="S941" s="29"/>
      <c r="T941" s="30" t="s">
        <v>2991</v>
      </c>
      <c r="U941" s="30" t="s">
        <v>33</v>
      </c>
      <c r="V941" s="21" t="str">
        <f aca="false">HYPERLINK("https://kanzpp.ru/api/getInfo/image/cd93f213-3b72-11ee-a241-00155d82e902")</f>
        <v>https://kanzpp.ru/api/getInfo/image/cd93f213-3b72-11ee-a241-00155d82e902</v>
      </c>
      <c r="W941" s="21"/>
    </row>
    <row r="942" customFormat="false" ht="21" hidden="false" customHeight="true" outlineLevel="6" collapsed="false">
      <c r="B942" s="20" t="n">
        <v>709</v>
      </c>
      <c r="C942" s="21" t="s">
        <v>2992</v>
      </c>
      <c r="D942" s="21" t="s">
        <v>2993</v>
      </c>
      <c r="E942" s="21"/>
      <c r="F942" s="21"/>
      <c r="G942" s="21"/>
      <c r="H942" s="22" t="s">
        <v>2994</v>
      </c>
      <c r="I942" s="23"/>
      <c r="J942" s="24" t="n">
        <v>40</v>
      </c>
      <c r="K942" s="23"/>
      <c r="L942" s="23" t="s">
        <v>31</v>
      </c>
      <c r="M942" s="20" t="n">
        <v>4</v>
      </c>
      <c r="N942" s="25" t="n">
        <f aca="false">93.1*(1-Q3/100)</f>
        <v>93.1</v>
      </c>
      <c r="O942" s="26"/>
      <c r="P942" s="23" t="n">
        <f aca="false">N942*O942</f>
        <v>0</v>
      </c>
      <c r="Q942" s="31" t="n">
        <f aca="false">0.05*O942</f>
        <v>0</v>
      </c>
      <c r="R942" s="34" t="n">
        <f aca="false">0.0005*O942</f>
        <v>0</v>
      </c>
      <c r="S942" s="29"/>
      <c r="T942" s="30" t="s">
        <v>2995</v>
      </c>
      <c r="U942" s="30" t="s">
        <v>33</v>
      </c>
      <c r="V942" s="21" t="str">
        <f aca="false">HYPERLINK("https://kanzpp.ru/api/getInfo/image/530c245e-3b73-11ee-a241-00155d82e902")</f>
        <v>https://kanzpp.ru/api/getInfo/image/530c245e-3b73-11ee-a241-00155d82e902</v>
      </c>
      <c r="W942" s="21"/>
    </row>
    <row r="943" customFormat="false" ht="23.1" hidden="false" customHeight="true" outlineLevel="5" collapsed="false">
      <c r="B943" s="45" t="s">
        <v>2996</v>
      </c>
      <c r="C943" s="45"/>
      <c r="D943" s="45"/>
      <c r="E943" s="45"/>
      <c r="F943" s="45"/>
      <c r="G943" s="45"/>
    </row>
    <row r="944" customFormat="false" ht="21" hidden="false" customHeight="true" outlineLevel="6" collapsed="false">
      <c r="B944" s="35" t="n">
        <v>710</v>
      </c>
      <c r="C944" s="36" t="s">
        <v>2997</v>
      </c>
      <c r="D944" s="36" t="s">
        <v>2998</v>
      </c>
      <c r="E944" s="36"/>
      <c r="F944" s="36"/>
      <c r="G944" s="36"/>
      <c r="H944" s="37" t="s">
        <v>2999</v>
      </c>
      <c r="I944" s="38"/>
      <c r="J944" s="39" t="n">
        <v>40</v>
      </c>
      <c r="K944" s="38"/>
      <c r="L944" s="39" t="n">
        <v>284</v>
      </c>
      <c r="M944" s="35" t="n">
        <v>3</v>
      </c>
      <c r="N944" s="40" t="n">
        <f aca="false">117.35*(1-Q3/100)</f>
        <v>117.35</v>
      </c>
      <c r="O944" s="26"/>
      <c r="P944" s="38" t="n">
        <f aca="false">N944*O944</f>
        <v>0</v>
      </c>
      <c r="Q944" s="41" t="n">
        <f aca="false">0.051*O944</f>
        <v>0</v>
      </c>
      <c r="R944" s="48" t="n">
        <f aca="false">0.0005*O944</f>
        <v>0</v>
      </c>
      <c r="S944" s="43" t="s">
        <v>337</v>
      </c>
      <c r="T944" s="44" t="s">
        <v>3000</v>
      </c>
      <c r="U944" s="44" t="s">
        <v>33</v>
      </c>
      <c r="V944" s="36" t="str">
        <f aca="false">HYPERLINK("https://kanzpp.ru/api/getInfo/image/75859185-c983-11ee-a25a-00155d82e908")</f>
        <v>https://kanzpp.ru/api/getInfo/image/75859185-c983-11ee-a25a-00155d82e908</v>
      </c>
      <c r="W944" s="36"/>
      <c r="X944" s="47"/>
    </row>
    <row r="945" customFormat="false" ht="21" hidden="false" customHeight="true" outlineLevel="6" collapsed="false">
      <c r="B945" s="35" t="n">
        <v>711</v>
      </c>
      <c r="C945" s="36" t="s">
        <v>3001</v>
      </c>
      <c r="D945" s="36" t="s">
        <v>3002</v>
      </c>
      <c r="E945" s="36"/>
      <c r="F945" s="36"/>
      <c r="G945" s="36"/>
      <c r="H945" s="37" t="s">
        <v>3003</v>
      </c>
      <c r="I945" s="38"/>
      <c r="J945" s="39" t="n">
        <v>40</v>
      </c>
      <c r="K945" s="38"/>
      <c r="L945" s="39" t="n">
        <v>119</v>
      </c>
      <c r="M945" s="35" t="n">
        <v>3</v>
      </c>
      <c r="N945" s="40" t="n">
        <f aca="false">117.35*(1-Q3/100)</f>
        <v>117.35</v>
      </c>
      <c r="O945" s="26"/>
      <c r="P945" s="38" t="n">
        <f aca="false">N945*O945</f>
        <v>0</v>
      </c>
      <c r="Q945" s="41" t="n">
        <f aca="false">0.051*O945</f>
        <v>0</v>
      </c>
      <c r="R945" s="48" t="n">
        <f aca="false">0.0005*O945</f>
        <v>0</v>
      </c>
      <c r="S945" s="43" t="s">
        <v>337</v>
      </c>
      <c r="T945" s="44" t="s">
        <v>3004</v>
      </c>
      <c r="U945" s="44" t="s">
        <v>33</v>
      </c>
      <c r="V945" s="36" t="str">
        <f aca="false">HYPERLINK("https://kanzpp.ru/api/getInfo/image/2caebb8b-c983-11ee-a25a-00155d82e908")</f>
        <v>https://kanzpp.ru/api/getInfo/image/2caebb8b-c983-11ee-a25a-00155d82e908</v>
      </c>
      <c r="W945" s="36"/>
      <c r="X945" s="47"/>
    </row>
    <row r="946" customFormat="false" ht="21" hidden="false" customHeight="true" outlineLevel="6" collapsed="false">
      <c r="B946" s="35" t="n">
        <v>712</v>
      </c>
      <c r="C946" s="36" t="s">
        <v>3005</v>
      </c>
      <c r="D946" s="36" t="s">
        <v>3006</v>
      </c>
      <c r="E946" s="36"/>
      <c r="F946" s="36"/>
      <c r="G946" s="36"/>
      <c r="H946" s="37" t="s">
        <v>3007</v>
      </c>
      <c r="I946" s="38"/>
      <c r="J946" s="39" t="n">
        <v>40</v>
      </c>
      <c r="K946" s="38"/>
      <c r="L946" s="39" t="n">
        <v>299</v>
      </c>
      <c r="M946" s="35" t="n">
        <v>3</v>
      </c>
      <c r="N946" s="40" t="n">
        <f aca="false">117.35*(1-Q3/100)</f>
        <v>117.35</v>
      </c>
      <c r="O946" s="26"/>
      <c r="P946" s="38" t="n">
        <f aca="false">N946*O946</f>
        <v>0</v>
      </c>
      <c r="Q946" s="41" t="n">
        <f aca="false">0.051*O946</f>
        <v>0</v>
      </c>
      <c r="R946" s="48" t="n">
        <f aca="false">0.0005*O946</f>
        <v>0</v>
      </c>
      <c r="S946" s="43" t="s">
        <v>337</v>
      </c>
      <c r="T946" s="44" t="s">
        <v>3008</v>
      </c>
      <c r="U946" s="44" t="s">
        <v>33</v>
      </c>
      <c r="V946" s="36" t="str">
        <f aca="false">HYPERLINK("https://kanzpp.ru/api/getInfo/image/07063a16-c98a-11ee-a25a-00155d82e908")</f>
        <v>https://kanzpp.ru/api/getInfo/image/07063a16-c98a-11ee-a25a-00155d82e908</v>
      </c>
      <c r="W946" s="36"/>
      <c r="X946" s="47"/>
    </row>
    <row r="947" customFormat="false" ht="21" hidden="false" customHeight="true" outlineLevel="6" collapsed="false">
      <c r="B947" s="35" t="n">
        <v>713</v>
      </c>
      <c r="C947" s="36" t="s">
        <v>3009</v>
      </c>
      <c r="D947" s="36" t="s">
        <v>3010</v>
      </c>
      <c r="E947" s="36"/>
      <c r="F947" s="36"/>
      <c r="G947" s="36"/>
      <c r="H947" s="37" t="s">
        <v>3011</v>
      </c>
      <c r="I947" s="38"/>
      <c r="J947" s="39" t="n">
        <v>40</v>
      </c>
      <c r="K947" s="38"/>
      <c r="L947" s="39" t="n">
        <v>295</v>
      </c>
      <c r="M947" s="35" t="n">
        <v>3</v>
      </c>
      <c r="N947" s="40" t="n">
        <f aca="false">117.35*(1-Q3/100)</f>
        <v>117.35</v>
      </c>
      <c r="O947" s="26"/>
      <c r="P947" s="38" t="n">
        <f aca="false">N947*O947</f>
        <v>0</v>
      </c>
      <c r="Q947" s="41" t="n">
        <f aca="false">0.053*O947</f>
        <v>0</v>
      </c>
      <c r="R947" s="42" t="n">
        <f aca="false">0.00053*O947</f>
        <v>0</v>
      </c>
      <c r="S947" s="43" t="s">
        <v>337</v>
      </c>
      <c r="T947" s="44" t="s">
        <v>3012</v>
      </c>
      <c r="U947" s="44" t="s">
        <v>33</v>
      </c>
      <c r="V947" s="36" t="str">
        <f aca="false">HYPERLINK("https://kanzpp.ru/api/getInfo/image/293dd66c-c98a-11ee-a25a-00155d82e908")</f>
        <v>https://kanzpp.ru/api/getInfo/image/293dd66c-c98a-11ee-a25a-00155d82e908</v>
      </c>
      <c r="W947" s="36"/>
      <c r="X947" s="47"/>
    </row>
    <row r="948" customFormat="false" ht="21" hidden="false" customHeight="true" outlineLevel="6" collapsed="false">
      <c r="B948" s="35" t="n">
        <v>714</v>
      </c>
      <c r="C948" s="36" t="s">
        <v>3013</v>
      </c>
      <c r="D948" s="36" t="s">
        <v>3014</v>
      </c>
      <c r="E948" s="36"/>
      <c r="F948" s="36"/>
      <c r="G948" s="36"/>
      <c r="H948" s="37" t="s">
        <v>3015</v>
      </c>
      <c r="I948" s="38"/>
      <c r="J948" s="39" t="n">
        <v>40</v>
      </c>
      <c r="K948" s="38"/>
      <c r="L948" s="39" t="n">
        <v>299</v>
      </c>
      <c r="M948" s="35" t="n">
        <v>3</v>
      </c>
      <c r="N948" s="40" t="n">
        <f aca="false">117.35*(1-Q3/100)</f>
        <v>117.35</v>
      </c>
      <c r="O948" s="26"/>
      <c r="P948" s="38" t="n">
        <f aca="false">N948*O948</f>
        <v>0</v>
      </c>
      <c r="Q948" s="41" t="n">
        <f aca="false">0.051*O948</f>
        <v>0</v>
      </c>
      <c r="R948" s="48" t="n">
        <f aca="false">0.0005*O948</f>
        <v>0</v>
      </c>
      <c r="S948" s="43" t="s">
        <v>337</v>
      </c>
      <c r="T948" s="44" t="s">
        <v>3016</v>
      </c>
      <c r="U948" s="44" t="s">
        <v>33</v>
      </c>
      <c r="V948" s="36" t="str">
        <f aca="false">HYPERLINK("https://kanzpp.ru/api/getInfo/image/4dce4582-c98a-11ee-a25a-00155d82e908")</f>
        <v>https://kanzpp.ru/api/getInfo/image/4dce4582-c98a-11ee-a25a-00155d82e908</v>
      </c>
      <c r="W948" s="36"/>
      <c r="X948" s="47"/>
    </row>
    <row r="949" customFormat="false" ht="21" hidden="false" customHeight="true" outlineLevel="6" collapsed="false">
      <c r="B949" s="35" t="n">
        <v>715</v>
      </c>
      <c r="C949" s="36" t="s">
        <v>3017</v>
      </c>
      <c r="D949" s="36" t="s">
        <v>3018</v>
      </c>
      <c r="E949" s="36"/>
      <c r="F949" s="36"/>
      <c r="G949" s="36"/>
      <c r="H949" s="37" t="s">
        <v>3019</v>
      </c>
      <c r="I949" s="38"/>
      <c r="J949" s="39" t="n">
        <v>40</v>
      </c>
      <c r="K949" s="38"/>
      <c r="L949" s="39" t="n">
        <v>259</v>
      </c>
      <c r="M949" s="35" t="n">
        <v>3</v>
      </c>
      <c r="N949" s="40" t="n">
        <f aca="false">117.35*(1-Q3/100)</f>
        <v>117.35</v>
      </c>
      <c r="O949" s="26"/>
      <c r="P949" s="38" t="n">
        <f aca="false">N949*O949</f>
        <v>0</v>
      </c>
      <c r="Q949" s="41" t="n">
        <f aca="false">0.053*O949</f>
        <v>0</v>
      </c>
      <c r="R949" s="42" t="n">
        <f aca="false">0.00053*O949</f>
        <v>0</v>
      </c>
      <c r="S949" s="43" t="s">
        <v>337</v>
      </c>
      <c r="T949" s="44" t="s">
        <v>3020</v>
      </c>
      <c r="U949" s="44" t="s">
        <v>33</v>
      </c>
      <c r="V949" s="36" t="str">
        <f aca="false">HYPERLINK("https://kanzpp.ru/api/getInfo/image/70af2bd8-c98a-11ee-a25a-00155d82e908")</f>
        <v>https://kanzpp.ru/api/getInfo/image/70af2bd8-c98a-11ee-a25a-00155d82e908</v>
      </c>
      <c r="W949" s="36"/>
      <c r="X949" s="47"/>
    </row>
    <row r="950" customFormat="false" ht="21" hidden="false" customHeight="true" outlineLevel="6" collapsed="false">
      <c r="B950" s="35" t="n">
        <v>716</v>
      </c>
      <c r="C950" s="36" t="s">
        <v>3021</v>
      </c>
      <c r="D950" s="36" t="s">
        <v>3022</v>
      </c>
      <c r="E950" s="36"/>
      <c r="F950" s="36"/>
      <c r="G950" s="36"/>
      <c r="H950" s="37" t="s">
        <v>3023</v>
      </c>
      <c r="I950" s="38"/>
      <c r="J950" s="39" t="n">
        <v>40</v>
      </c>
      <c r="K950" s="38"/>
      <c r="L950" s="39" t="n">
        <v>299</v>
      </c>
      <c r="M950" s="35" t="n">
        <v>3</v>
      </c>
      <c r="N950" s="40" t="n">
        <f aca="false">117.35*(1-Q3/100)</f>
        <v>117.35</v>
      </c>
      <c r="O950" s="26"/>
      <c r="P950" s="38" t="n">
        <f aca="false">N950*O950</f>
        <v>0</v>
      </c>
      <c r="Q950" s="41" t="n">
        <f aca="false">0.051*O950</f>
        <v>0</v>
      </c>
      <c r="R950" s="48" t="n">
        <f aca="false">0.0005*O950</f>
        <v>0</v>
      </c>
      <c r="S950" s="43" t="s">
        <v>337</v>
      </c>
      <c r="T950" s="44" t="s">
        <v>3024</v>
      </c>
      <c r="U950" s="44" t="s">
        <v>33</v>
      </c>
      <c r="V950" s="36" t="str">
        <f aca="false">HYPERLINK("https://kanzpp.ru/api/getInfo/image/9806171c-c98a-11ee-a25a-00155d82e908")</f>
        <v>https://kanzpp.ru/api/getInfo/image/9806171c-c98a-11ee-a25a-00155d82e908</v>
      </c>
      <c r="W950" s="36"/>
      <c r="X950" s="47"/>
    </row>
    <row r="951" customFormat="false" ht="21" hidden="false" customHeight="true" outlineLevel="6" collapsed="false">
      <c r="B951" s="35" t="n">
        <v>718</v>
      </c>
      <c r="C951" s="36" t="s">
        <v>3025</v>
      </c>
      <c r="D951" s="36" t="s">
        <v>3026</v>
      </c>
      <c r="E951" s="36"/>
      <c r="F951" s="36"/>
      <c r="G951" s="36"/>
      <c r="H951" s="37" t="s">
        <v>3027</v>
      </c>
      <c r="I951" s="38"/>
      <c r="J951" s="39" t="n">
        <v>40</v>
      </c>
      <c r="K951" s="38"/>
      <c r="L951" s="39" t="n">
        <v>299</v>
      </c>
      <c r="M951" s="35" t="n">
        <v>3</v>
      </c>
      <c r="N951" s="40" t="n">
        <f aca="false">117.35*(1-Q3/100)</f>
        <v>117.35</v>
      </c>
      <c r="O951" s="26"/>
      <c r="P951" s="38" t="n">
        <f aca="false">N951*O951</f>
        <v>0</v>
      </c>
      <c r="Q951" s="41" t="n">
        <f aca="false">0.051*O951</f>
        <v>0</v>
      </c>
      <c r="R951" s="48" t="n">
        <f aca="false">0.0005*O951</f>
        <v>0</v>
      </c>
      <c r="S951" s="43" t="s">
        <v>337</v>
      </c>
      <c r="T951" s="44" t="s">
        <v>3028</v>
      </c>
      <c r="U951" s="44" t="s">
        <v>33</v>
      </c>
      <c r="V951" s="36" t="str">
        <f aca="false">HYPERLINK("https://kanzpp.ru/api/getInfo/image/2338967a-c98b-11ee-a25a-00155d82e908")</f>
        <v>https://kanzpp.ru/api/getInfo/image/2338967a-c98b-11ee-a25a-00155d82e908</v>
      </c>
      <c r="W951" s="36"/>
      <c r="X951" s="47"/>
    </row>
    <row r="952" customFormat="false" ht="21" hidden="false" customHeight="true" outlineLevel="6" collapsed="false">
      <c r="B952" s="35" t="n">
        <v>719</v>
      </c>
      <c r="C952" s="36" t="s">
        <v>3029</v>
      </c>
      <c r="D952" s="36" t="s">
        <v>3030</v>
      </c>
      <c r="E952" s="36"/>
      <c r="F952" s="36"/>
      <c r="G952" s="36"/>
      <c r="H952" s="37" t="s">
        <v>3031</v>
      </c>
      <c r="I952" s="38"/>
      <c r="J952" s="39" t="n">
        <v>40</v>
      </c>
      <c r="K952" s="38"/>
      <c r="L952" s="39" t="n">
        <v>299</v>
      </c>
      <c r="M952" s="35" t="n">
        <v>3</v>
      </c>
      <c r="N952" s="40" t="n">
        <f aca="false">117.35*(1-Q3/100)</f>
        <v>117.35</v>
      </c>
      <c r="O952" s="26"/>
      <c r="P952" s="38" t="n">
        <f aca="false">N952*O952</f>
        <v>0</v>
      </c>
      <c r="Q952" s="41" t="n">
        <f aca="false">0.051*O952</f>
        <v>0</v>
      </c>
      <c r="R952" s="48" t="n">
        <f aca="false">0.0005*O952</f>
        <v>0</v>
      </c>
      <c r="S952" s="43" t="s">
        <v>337</v>
      </c>
      <c r="T952" s="44" t="s">
        <v>3032</v>
      </c>
      <c r="U952" s="44" t="s">
        <v>33</v>
      </c>
      <c r="V952" s="36" t="str">
        <f aca="false">HYPERLINK("https://kanzpp.ru/api/getInfo/image/bdab17c4-c98a-11ee-a25a-00155d82e908")</f>
        <v>https://kanzpp.ru/api/getInfo/image/bdab17c4-c98a-11ee-a25a-00155d82e908</v>
      </c>
      <c r="W952" s="36"/>
      <c r="X952" s="47"/>
    </row>
    <row r="953" customFormat="false" ht="21" hidden="false" customHeight="true" outlineLevel="6" collapsed="false">
      <c r="B953" s="35" t="n">
        <v>720</v>
      </c>
      <c r="C953" s="36" t="s">
        <v>3033</v>
      </c>
      <c r="D953" s="36" t="s">
        <v>3034</v>
      </c>
      <c r="E953" s="36"/>
      <c r="F953" s="36"/>
      <c r="G953" s="36"/>
      <c r="H953" s="37" t="s">
        <v>3035</v>
      </c>
      <c r="I953" s="38"/>
      <c r="J953" s="39" t="n">
        <v>40</v>
      </c>
      <c r="K953" s="38"/>
      <c r="L953" s="39" t="n">
        <v>299</v>
      </c>
      <c r="M953" s="35" t="n">
        <v>3</v>
      </c>
      <c r="N953" s="40" t="n">
        <f aca="false">117.35*(1-Q3/100)</f>
        <v>117.35</v>
      </c>
      <c r="O953" s="26"/>
      <c r="P953" s="38" t="n">
        <f aca="false">N953*O953</f>
        <v>0</v>
      </c>
      <c r="Q953" s="41" t="n">
        <f aca="false">0.051*O953</f>
        <v>0</v>
      </c>
      <c r="R953" s="48" t="n">
        <f aca="false">0.0005*O953</f>
        <v>0</v>
      </c>
      <c r="S953" s="43" t="s">
        <v>337</v>
      </c>
      <c r="T953" s="44" t="s">
        <v>3036</v>
      </c>
      <c r="U953" s="44" t="s">
        <v>33</v>
      </c>
      <c r="V953" s="36" t="str">
        <f aca="false">HYPERLINK("https://kanzpp.ru/api/getInfo/image/fe2505e7-c98a-11ee-a25a-00155d82e908")</f>
        <v>https://kanzpp.ru/api/getInfo/image/fe2505e7-c98a-11ee-a25a-00155d82e908</v>
      </c>
      <c r="W953" s="36"/>
      <c r="X953" s="47"/>
    </row>
    <row r="954" customFormat="false" ht="23.1" hidden="false" customHeight="true" outlineLevel="5" collapsed="false">
      <c r="B954" s="45" t="s">
        <v>3037</v>
      </c>
      <c r="C954" s="45"/>
      <c r="D954" s="45"/>
      <c r="E954" s="45"/>
      <c r="F954" s="45"/>
      <c r="G954" s="45"/>
    </row>
    <row r="955" customFormat="false" ht="23.1" hidden="false" customHeight="true" outlineLevel="4" collapsed="false">
      <c r="B955" s="19" t="s">
        <v>3038</v>
      </c>
      <c r="C955" s="19"/>
      <c r="D955" s="19"/>
      <c r="E955" s="19"/>
      <c r="F955" s="19"/>
      <c r="G955" s="19"/>
    </row>
    <row r="956" customFormat="false" ht="23.1" hidden="false" customHeight="true" outlineLevel="5" collapsed="false">
      <c r="B956" s="45" t="s">
        <v>3039</v>
      </c>
      <c r="C956" s="45"/>
      <c r="D956" s="45"/>
      <c r="E956" s="45"/>
      <c r="F956" s="45"/>
      <c r="G956" s="45"/>
    </row>
    <row r="957" customFormat="false" ht="21" hidden="false" customHeight="true" outlineLevel="6" collapsed="false">
      <c r="B957" s="20" t="n">
        <v>722</v>
      </c>
      <c r="C957" s="21" t="s">
        <v>3040</v>
      </c>
      <c r="D957" s="21" t="s">
        <v>3041</v>
      </c>
      <c r="E957" s="21"/>
      <c r="F957" s="21"/>
      <c r="G957" s="21"/>
      <c r="H957" s="22" t="s">
        <v>3042</v>
      </c>
      <c r="I957" s="23"/>
      <c r="J957" s="24" t="n">
        <v>40</v>
      </c>
      <c r="K957" s="23"/>
      <c r="L957" s="24" t="n">
        <v>3</v>
      </c>
      <c r="M957" s="20" t="n">
        <v>3</v>
      </c>
      <c r="N957" s="25" t="n">
        <f aca="false">80*(1-Q3/100)</f>
        <v>80</v>
      </c>
      <c r="O957" s="26"/>
      <c r="P957" s="23" t="n">
        <f aca="false">N957*O957</f>
        <v>0</v>
      </c>
      <c r="Q957" s="27" t="n">
        <f aca="false">0.094*O957</f>
        <v>0</v>
      </c>
      <c r="R957" s="28" t="n">
        <f aca="false">0.00055*O957</f>
        <v>0</v>
      </c>
      <c r="S957" s="29"/>
      <c r="T957" s="30" t="s">
        <v>3043</v>
      </c>
      <c r="U957" s="30" t="s">
        <v>33</v>
      </c>
      <c r="V957" s="21" t="str">
        <f aca="false">HYPERLINK("https://kanzpp.ru/api/getInfo/image/57975e42-d254-11ea-a24f-ac1f6b442184")</f>
        <v>https://kanzpp.ru/api/getInfo/image/57975e42-d254-11ea-a24f-ac1f6b442184</v>
      </c>
      <c r="W957" s="21"/>
    </row>
    <row r="958" customFormat="false" ht="21" hidden="false" customHeight="true" outlineLevel="6" collapsed="false">
      <c r="B958" s="35" t="n">
        <v>723</v>
      </c>
      <c r="C958" s="36" t="s">
        <v>3044</v>
      </c>
      <c r="D958" s="36" t="s">
        <v>3045</v>
      </c>
      <c r="E958" s="36"/>
      <c r="F958" s="36"/>
      <c r="G958" s="36"/>
      <c r="H958" s="37" t="s">
        <v>3046</v>
      </c>
      <c r="I958" s="38"/>
      <c r="J958" s="39" t="n">
        <v>40</v>
      </c>
      <c r="K958" s="38"/>
      <c r="L958" s="38" t="s">
        <v>31</v>
      </c>
      <c r="M958" s="35" t="n">
        <v>4</v>
      </c>
      <c r="N958" s="40" t="n">
        <f aca="false">101.69*(1-Q3/100)</f>
        <v>101.69</v>
      </c>
      <c r="O958" s="26"/>
      <c r="P958" s="38" t="n">
        <f aca="false">N958*O958</f>
        <v>0</v>
      </c>
      <c r="Q958" s="41" t="n">
        <f aca="false">0.061*O958</f>
        <v>0</v>
      </c>
      <c r="R958" s="48" t="n">
        <f aca="false">0.0007*O958</f>
        <v>0</v>
      </c>
      <c r="S958" s="43" t="s">
        <v>337</v>
      </c>
      <c r="T958" s="44" t="s">
        <v>3047</v>
      </c>
      <c r="U958" s="44" t="s">
        <v>33</v>
      </c>
      <c r="V958" s="36" t="str">
        <f aca="false">HYPERLINK("https://kanzpp.ru/api/getInfo/image/3fa03101-5adb-11ef-a262-00155d82e908")</f>
        <v>https://kanzpp.ru/api/getInfo/image/3fa03101-5adb-11ef-a262-00155d82e908</v>
      </c>
      <c r="W958" s="36"/>
      <c r="X958" s="47"/>
    </row>
    <row r="959" customFormat="false" ht="21" hidden="false" customHeight="true" outlineLevel="6" collapsed="false">
      <c r="B959" s="35" t="n">
        <v>724</v>
      </c>
      <c r="C959" s="36" t="s">
        <v>3048</v>
      </c>
      <c r="D959" s="36" t="s">
        <v>3049</v>
      </c>
      <c r="E959" s="36"/>
      <c r="F959" s="36"/>
      <c r="G959" s="36"/>
      <c r="H959" s="37" t="s">
        <v>3050</v>
      </c>
      <c r="I959" s="38"/>
      <c r="J959" s="39" t="n">
        <v>40</v>
      </c>
      <c r="K959" s="38"/>
      <c r="L959" s="38" t="s">
        <v>31</v>
      </c>
      <c r="M959" s="35" t="n">
        <v>4</v>
      </c>
      <c r="N959" s="40" t="n">
        <f aca="false">101.69*(1-Q3/100)</f>
        <v>101.69</v>
      </c>
      <c r="O959" s="26"/>
      <c r="P959" s="38" t="n">
        <f aca="false">N959*O959</f>
        <v>0</v>
      </c>
      <c r="Q959" s="41" t="n">
        <f aca="false">0.063*O959</f>
        <v>0</v>
      </c>
      <c r="R959" s="42" t="n">
        <f aca="false">0.00068*O959</f>
        <v>0</v>
      </c>
      <c r="S959" s="43" t="s">
        <v>337</v>
      </c>
      <c r="T959" s="44" t="s">
        <v>3051</v>
      </c>
      <c r="U959" s="44" t="s">
        <v>33</v>
      </c>
      <c r="V959" s="36" t="str">
        <f aca="false">HYPERLINK("https://kanzpp.ru/api/getInfo/image/818b9071-5adb-11ef-a262-00155d82e908")</f>
        <v>https://kanzpp.ru/api/getInfo/image/818b9071-5adb-11ef-a262-00155d82e908</v>
      </c>
      <c r="W959" s="36"/>
      <c r="X959" s="47"/>
    </row>
    <row r="960" customFormat="false" ht="21" hidden="false" customHeight="true" outlineLevel="6" collapsed="false">
      <c r="B960" s="35" t="n">
        <v>725</v>
      </c>
      <c r="C960" s="36" t="s">
        <v>3052</v>
      </c>
      <c r="D960" s="36" t="s">
        <v>3053</v>
      </c>
      <c r="E960" s="36"/>
      <c r="F960" s="36"/>
      <c r="G960" s="36"/>
      <c r="H960" s="37" t="s">
        <v>3054</v>
      </c>
      <c r="I960" s="38"/>
      <c r="J960" s="39" t="n">
        <v>40</v>
      </c>
      <c r="K960" s="38"/>
      <c r="L960" s="38" t="s">
        <v>31</v>
      </c>
      <c r="M960" s="35" t="n">
        <v>4</v>
      </c>
      <c r="N960" s="40" t="n">
        <f aca="false">101.69*(1-Q3/100)</f>
        <v>101.69</v>
      </c>
      <c r="O960" s="26"/>
      <c r="P960" s="38" t="n">
        <f aca="false">N960*O960</f>
        <v>0</v>
      </c>
      <c r="Q960" s="41" t="n">
        <f aca="false">0.061*O960</f>
        <v>0</v>
      </c>
      <c r="R960" s="48" t="n">
        <f aca="false">0.0007*O960</f>
        <v>0</v>
      </c>
      <c r="S960" s="43" t="s">
        <v>337</v>
      </c>
      <c r="T960" s="44" t="s">
        <v>3055</v>
      </c>
      <c r="U960" s="44" t="s">
        <v>33</v>
      </c>
      <c r="V960" s="36" t="str">
        <f aca="false">HYPERLINK("https://kanzpp.ru/api/getInfo/image/cd621d40-5adb-11ef-a262-00155d82e908")</f>
        <v>https://kanzpp.ru/api/getInfo/image/cd621d40-5adb-11ef-a262-00155d82e908</v>
      </c>
      <c r="W960" s="36"/>
      <c r="X960" s="47"/>
    </row>
    <row r="961" customFormat="false" ht="21" hidden="false" customHeight="true" outlineLevel="6" collapsed="false">
      <c r="B961" s="35" t="n">
        <v>726</v>
      </c>
      <c r="C961" s="36" t="s">
        <v>3056</v>
      </c>
      <c r="D961" s="36" t="s">
        <v>3057</v>
      </c>
      <c r="E961" s="36"/>
      <c r="F961" s="36"/>
      <c r="G961" s="36"/>
      <c r="H961" s="37" t="s">
        <v>3058</v>
      </c>
      <c r="I961" s="38"/>
      <c r="J961" s="39" t="n">
        <v>40</v>
      </c>
      <c r="K961" s="38"/>
      <c r="L961" s="38" t="s">
        <v>31</v>
      </c>
      <c r="M961" s="35" t="n">
        <v>4</v>
      </c>
      <c r="N961" s="40" t="n">
        <f aca="false">101.69*(1-Q3/100)</f>
        <v>101.69</v>
      </c>
      <c r="O961" s="26"/>
      <c r="P961" s="38" t="n">
        <f aca="false">N961*O961</f>
        <v>0</v>
      </c>
      <c r="Q961" s="41" t="n">
        <f aca="false">0.061*O961</f>
        <v>0</v>
      </c>
      <c r="R961" s="48" t="n">
        <f aca="false">0.0007*O961</f>
        <v>0</v>
      </c>
      <c r="S961" s="43" t="s">
        <v>337</v>
      </c>
      <c r="T961" s="44" t="s">
        <v>3059</v>
      </c>
      <c r="U961" s="44" t="s">
        <v>33</v>
      </c>
      <c r="V961" s="36" t="str">
        <f aca="false">HYPERLINK("https://kanzpp.ru/api/getInfo/image/193182b3-5adc-11ef-a262-00155d82e908")</f>
        <v>https://kanzpp.ru/api/getInfo/image/193182b3-5adc-11ef-a262-00155d82e908</v>
      </c>
      <c r="W961" s="36"/>
      <c r="X961" s="47"/>
    </row>
    <row r="962" customFormat="false" ht="21" hidden="false" customHeight="true" outlineLevel="6" collapsed="false">
      <c r="B962" s="35" t="n">
        <v>727</v>
      </c>
      <c r="C962" s="36" t="s">
        <v>3060</v>
      </c>
      <c r="D962" s="36" t="s">
        <v>3061</v>
      </c>
      <c r="E962" s="36"/>
      <c r="F962" s="36"/>
      <c r="G962" s="36"/>
      <c r="H962" s="37" t="s">
        <v>3062</v>
      </c>
      <c r="I962" s="38"/>
      <c r="J962" s="39" t="n">
        <v>40</v>
      </c>
      <c r="K962" s="38"/>
      <c r="L962" s="38" t="s">
        <v>31</v>
      </c>
      <c r="M962" s="35" t="n">
        <v>4</v>
      </c>
      <c r="N962" s="40" t="n">
        <f aca="false">101.69*(1-Q3/100)</f>
        <v>101.69</v>
      </c>
      <c r="O962" s="26"/>
      <c r="P962" s="38" t="n">
        <f aca="false">N962*O962</f>
        <v>0</v>
      </c>
      <c r="Q962" s="41" t="n">
        <f aca="false">0.061*O962</f>
        <v>0</v>
      </c>
      <c r="R962" s="48" t="n">
        <f aca="false">0.0007*O962</f>
        <v>0</v>
      </c>
      <c r="S962" s="43" t="s">
        <v>337</v>
      </c>
      <c r="T962" s="44" t="s">
        <v>3063</v>
      </c>
      <c r="U962" s="44" t="s">
        <v>33</v>
      </c>
      <c r="V962" s="36" t="str">
        <f aca="false">HYPERLINK("https://kanzpp.ru/api/getInfo/image/6ca3f39e-5adc-11ef-a262-00155d82e908")</f>
        <v>https://kanzpp.ru/api/getInfo/image/6ca3f39e-5adc-11ef-a262-00155d82e908</v>
      </c>
      <c r="W962" s="36"/>
      <c r="X962" s="47"/>
    </row>
    <row r="963" customFormat="false" ht="23.1" hidden="false" customHeight="true" outlineLevel="5" collapsed="false">
      <c r="B963" s="45" t="s">
        <v>3064</v>
      </c>
      <c r="C963" s="45"/>
      <c r="D963" s="45"/>
      <c r="E963" s="45"/>
      <c r="F963" s="45"/>
      <c r="G963" s="45"/>
    </row>
    <row r="964" customFormat="false" ht="21" hidden="false" customHeight="true" outlineLevel="6" collapsed="false">
      <c r="B964" s="35" t="n">
        <v>728</v>
      </c>
      <c r="C964" s="36" t="s">
        <v>3065</v>
      </c>
      <c r="D964" s="36" t="s">
        <v>3066</v>
      </c>
      <c r="E964" s="36"/>
      <c r="F964" s="36"/>
      <c r="G964" s="36"/>
      <c r="H964" s="37" t="s">
        <v>3067</v>
      </c>
      <c r="I964" s="38"/>
      <c r="J964" s="39" t="n">
        <v>40</v>
      </c>
      <c r="K964" s="38"/>
      <c r="L964" s="38" t="s">
        <v>31</v>
      </c>
      <c r="M964" s="35" t="n">
        <v>3</v>
      </c>
      <c r="N964" s="40" t="n">
        <f aca="false">142.91*(1-Q3/100)</f>
        <v>142.91</v>
      </c>
      <c r="O964" s="26"/>
      <c r="P964" s="38" t="n">
        <f aca="false">N964*O964</f>
        <v>0</v>
      </c>
      <c r="Q964" s="41" t="n">
        <f aca="false">0.095*O964</f>
        <v>0</v>
      </c>
      <c r="R964" s="42" t="n">
        <f aca="false">0.00069*O964</f>
        <v>0</v>
      </c>
      <c r="S964" s="43" t="s">
        <v>337</v>
      </c>
      <c r="T964" s="44" t="s">
        <v>3068</v>
      </c>
      <c r="U964" s="44" t="s">
        <v>33</v>
      </c>
      <c r="V964" s="36" t="str">
        <f aca="false">HYPERLINK("https://kanzpp.ru/api/getInfo/image/439af59a-433d-11ee-a243-00155d82e902")</f>
        <v>https://kanzpp.ru/api/getInfo/image/439af59a-433d-11ee-a243-00155d82e902</v>
      </c>
      <c r="W964" s="36"/>
      <c r="X964" s="47"/>
    </row>
    <row r="965" customFormat="false" ht="21" hidden="false" customHeight="true" outlineLevel="6" collapsed="false">
      <c r="B965" s="35" t="n">
        <v>729</v>
      </c>
      <c r="C965" s="36" t="s">
        <v>3069</v>
      </c>
      <c r="D965" s="36" t="s">
        <v>3070</v>
      </c>
      <c r="E965" s="36"/>
      <c r="F965" s="36"/>
      <c r="G965" s="36"/>
      <c r="H965" s="37" t="s">
        <v>3071</v>
      </c>
      <c r="I965" s="38"/>
      <c r="J965" s="39" t="n">
        <v>40</v>
      </c>
      <c r="K965" s="38"/>
      <c r="L965" s="38" t="s">
        <v>31</v>
      </c>
      <c r="M965" s="35" t="n">
        <v>3</v>
      </c>
      <c r="N965" s="40" t="n">
        <f aca="false">142.91*(1-Q3/100)</f>
        <v>142.91</v>
      </c>
      <c r="O965" s="26"/>
      <c r="P965" s="38" t="n">
        <f aca="false">N965*O965</f>
        <v>0</v>
      </c>
      <c r="Q965" s="41" t="n">
        <f aca="false">0.095*O965</f>
        <v>0</v>
      </c>
      <c r="R965" s="42" t="n">
        <f aca="false">0.00069*O965</f>
        <v>0</v>
      </c>
      <c r="S965" s="43" t="s">
        <v>337</v>
      </c>
      <c r="T965" s="44" t="s">
        <v>3072</v>
      </c>
      <c r="U965" s="44" t="s">
        <v>33</v>
      </c>
      <c r="V965" s="36" t="str">
        <f aca="false">HYPERLINK("https://kanzpp.ru/api/getInfo/image/805fde9e-433d-11ee-a243-00155d82e902")</f>
        <v>https://kanzpp.ru/api/getInfo/image/805fde9e-433d-11ee-a243-00155d82e902</v>
      </c>
      <c r="W965" s="36"/>
      <c r="X965" s="47"/>
    </row>
    <row r="966" customFormat="false" ht="21" hidden="false" customHeight="true" outlineLevel="6" collapsed="false">
      <c r="B966" s="35" t="n">
        <v>730</v>
      </c>
      <c r="C966" s="36" t="s">
        <v>3073</v>
      </c>
      <c r="D966" s="36" t="s">
        <v>3074</v>
      </c>
      <c r="E966" s="36"/>
      <c r="F966" s="36"/>
      <c r="G966" s="36"/>
      <c r="H966" s="37" t="s">
        <v>3075</v>
      </c>
      <c r="I966" s="38"/>
      <c r="J966" s="39" t="n">
        <v>40</v>
      </c>
      <c r="K966" s="38"/>
      <c r="L966" s="38" t="s">
        <v>31</v>
      </c>
      <c r="M966" s="35" t="n">
        <v>3</v>
      </c>
      <c r="N966" s="40" t="n">
        <f aca="false">142.91*(1-Q3/100)</f>
        <v>142.91</v>
      </c>
      <c r="O966" s="26"/>
      <c r="P966" s="38" t="n">
        <f aca="false">N966*O966</f>
        <v>0</v>
      </c>
      <c r="Q966" s="41" t="n">
        <f aca="false">0.055*O966</f>
        <v>0</v>
      </c>
      <c r="R966" s="42" t="n">
        <f aca="false">0.00049*O966</f>
        <v>0</v>
      </c>
      <c r="S966" s="43" t="s">
        <v>337</v>
      </c>
      <c r="T966" s="44" t="s">
        <v>3076</v>
      </c>
      <c r="U966" s="44" t="s">
        <v>33</v>
      </c>
      <c r="V966" s="36" t="str">
        <f aca="false">HYPERLINK("https://kanzpp.ru/api/getInfo/image/b0cf2dd4-433c-11ee-a243-00155d82e902")</f>
        <v>https://kanzpp.ru/api/getInfo/image/b0cf2dd4-433c-11ee-a243-00155d82e902</v>
      </c>
      <c r="W966" s="36"/>
      <c r="X966" s="47"/>
    </row>
    <row r="967" customFormat="false" ht="21" hidden="false" customHeight="true" outlineLevel="6" collapsed="false">
      <c r="B967" s="35" t="n">
        <v>731</v>
      </c>
      <c r="C967" s="36" t="s">
        <v>3077</v>
      </c>
      <c r="D967" s="36" t="s">
        <v>3078</v>
      </c>
      <c r="E967" s="36"/>
      <c r="F967" s="36"/>
      <c r="G967" s="36"/>
      <c r="H967" s="37" t="s">
        <v>3079</v>
      </c>
      <c r="I967" s="38"/>
      <c r="J967" s="39" t="n">
        <v>40</v>
      </c>
      <c r="K967" s="38"/>
      <c r="L967" s="38" t="s">
        <v>31</v>
      </c>
      <c r="M967" s="35" t="n">
        <v>3</v>
      </c>
      <c r="N967" s="40" t="n">
        <f aca="false">142.91*(1-Q3/100)</f>
        <v>142.91</v>
      </c>
      <c r="O967" s="26"/>
      <c r="P967" s="38" t="n">
        <f aca="false">N967*O967</f>
        <v>0</v>
      </c>
      <c r="Q967" s="41" t="n">
        <f aca="false">0.095*O967</f>
        <v>0</v>
      </c>
      <c r="R967" s="42" t="n">
        <f aca="false">0.00069*O967</f>
        <v>0</v>
      </c>
      <c r="S967" s="43" t="s">
        <v>337</v>
      </c>
      <c r="T967" s="44" t="s">
        <v>3080</v>
      </c>
      <c r="U967" s="44" t="s">
        <v>33</v>
      </c>
      <c r="V967" s="36" t="str">
        <f aca="false">HYPERLINK("https://kanzpp.ru/api/getInfo/image/3a667167-433c-11ee-a243-00155d82e902")</f>
        <v>https://kanzpp.ru/api/getInfo/image/3a667167-433c-11ee-a243-00155d82e902</v>
      </c>
      <c r="W967" s="36"/>
      <c r="X967" s="47"/>
    </row>
    <row r="968" customFormat="false" ht="21" hidden="false" customHeight="true" outlineLevel="6" collapsed="false">
      <c r="B968" s="20" t="n">
        <v>732</v>
      </c>
      <c r="C968" s="21" t="s">
        <v>3081</v>
      </c>
      <c r="D968" s="21" t="s">
        <v>3082</v>
      </c>
      <c r="E968" s="21"/>
      <c r="F968" s="21"/>
      <c r="G968" s="21"/>
      <c r="H968" s="22" t="s">
        <v>3083</v>
      </c>
      <c r="I968" s="23"/>
      <c r="J968" s="24" t="n">
        <v>40</v>
      </c>
      <c r="K968" s="23"/>
      <c r="L968" s="24" t="n">
        <v>257</v>
      </c>
      <c r="M968" s="20" t="n">
        <v>2</v>
      </c>
      <c r="N968" s="25" t="n">
        <f aca="false">120.13*(1-Q3/100)</f>
        <v>120.13</v>
      </c>
      <c r="O968" s="26"/>
      <c r="P968" s="23" t="n">
        <f aca="false">N968*O968</f>
        <v>0</v>
      </c>
      <c r="Q968" s="31" t="n">
        <f aca="false">0.09*O968</f>
        <v>0</v>
      </c>
      <c r="R968" s="28" t="n">
        <f aca="false">0.00055*O968</f>
        <v>0</v>
      </c>
      <c r="S968" s="29"/>
      <c r="T968" s="30" t="s">
        <v>3084</v>
      </c>
      <c r="U968" s="30" t="s">
        <v>33</v>
      </c>
      <c r="V968" s="21" t="str">
        <f aca="false">HYPERLINK("https://kanzpp.ru/api/getInfo/image/01cadba9-d1ea-11ec-a212-ac1f6b442185")</f>
        <v>https://kanzpp.ru/api/getInfo/image/01cadba9-d1ea-11ec-a212-ac1f6b442185</v>
      </c>
      <c r="W968" s="21"/>
    </row>
    <row r="969" customFormat="false" ht="21" hidden="false" customHeight="true" outlineLevel="6" collapsed="false">
      <c r="B969" s="35" t="n">
        <v>733</v>
      </c>
      <c r="C969" s="36" t="s">
        <v>3085</v>
      </c>
      <c r="D969" s="36" t="s">
        <v>3086</v>
      </c>
      <c r="E969" s="36"/>
      <c r="F969" s="36"/>
      <c r="G969" s="36"/>
      <c r="H969" s="37" t="s">
        <v>3087</v>
      </c>
      <c r="I969" s="38"/>
      <c r="J969" s="39" t="n">
        <v>40</v>
      </c>
      <c r="K969" s="38"/>
      <c r="L969" s="38" t="s">
        <v>31</v>
      </c>
      <c r="M969" s="35" t="n">
        <v>3</v>
      </c>
      <c r="N969" s="40" t="n">
        <f aca="false">142.91*(1-Q3/100)</f>
        <v>142.91</v>
      </c>
      <c r="O969" s="26"/>
      <c r="P969" s="38" t="n">
        <f aca="false">N969*O969</f>
        <v>0</v>
      </c>
      <c r="Q969" s="41" t="n">
        <f aca="false">0.095*O969</f>
        <v>0</v>
      </c>
      <c r="R969" s="42" t="n">
        <f aca="false">0.00069*O969</f>
        <v>0</v>
      </c>
      <c r="S969" s="43" t="s">
        <v>337</v>
      </c>
      <c r="T969" s="44" t="s">
        <v>3088</v>
      </c>
      <c r="U969" s="44" t="s">
        <v>33</v>
      </c>
      <c r="V969" s="36" t="str">
        <f aca="false">HYPERLINK("https://kanzpp.ru/api/getInfo/image/dc1ea267-433d-11ee-a243-00155d82e902")</f>
        <v>https://kanzpp.ru/api/getInfo/image/dc1ea267-433d-11ee-a243-00155d82e902</v>
      </c>
      <c r="W969" s="36"/>
      <c r="X969" s="47"/>
    </row>
    <row r="970" customFormat="false" ht="23.1" hidden="false" customHeight="true" outlineLevel="5" collapsed="false">
      <c r="B970" s="45" t="s">
        <v>3089</v>
      </c>
      <c r="C970" s="45"/>
      <c r="D970" s="45"/>
      <c r="E970" s="45"/>
      <c r="F970" s="45"/>
      <c r="G970" s="45"/>
    </row>
    <row r="971" customFormat="false" ht="21" hidden="false" customHeight="true" outlineLevel="6" collapsed="false">
      <c r="B971" s="20" t="n">
        <v>734</v>
      </c>
      <c r="C971" s="21" t="s">
        <v>3090</v>
      </c>
      <c r="D971" s="21" t="s">
        <v>3091</v>
      </c>
      <c r="E971" s="21"/>
      <c r="F971" s="21"/>
      <c r="G971" s="21"/>
      <c r="H971" s="22" t="s">
        <v>3092</v>
      </c>
      <c r="I971" s="23"/>
      <c r="J971" s="24" t="n">
        <v>40</v>
      </c>
      <c r="K971" s="23"/>
      <c r="L971" s="24" t="n">
        <v>701</v>
      </c>
      <c r="M971" s="20" t="n">
        <v>2</v>
      </c>
      <c r="N971" s="25" t="n">
        <f aca="false">120*(1-Q3/100)</f>
        <v>120</v>
      </c>
      <c r="O971" s="26"/>
      <c r="P971" s="23" t="n">
        <f aca="false">N971*O971</f>
        <v>0</v>
      </c>
      <c r="Q971" s="31" t="n">
        <f aca="false">0.09*O971</f>
        <v>0</v>
      </c>
      <c r="R971" s="28" t="n">
        <f aca="false">0.00055*O971</f>
        <v>0</v>
      </c>
      <c r="S971" s="29"/>
      <c r="T971" s="30" t="s">
        <v>3093</v>
      </c>
      <c r="U971" s="30" t="s">
        <v>33</v>
      </c>
      <c r="V971" s="21" t="str">
        <f aca="false">HYPERLINK("https://kanzpp.ru/api/getInfo/image/0790b766-17b6-11ed-a215-ac1f6b442185")</f>
        <v>https://kanzpp.ru/api/getInfo/image/0790b766-17b6-11ed-a215-ac1f6b442185</v>
      </c>
      <c r="W971" s="21"/>
    </row>
    <row r="972" customFormat="false" ht="21" hidden="false" customHeight="true" outlineLevel="6" collapsed="false">
      <c r="B972" s="20" t="n">
        <v>735</v>
      </c>
      <c r="C972" s="21" t="s">
        <v>3094</v>
      </c>
      <c r="D972" s="21" t="s">
        <v>3095</v>
      </c>
      <c r="E972" s="21"/>
      <c r="F972" s="21"/>
      <c r="G972" s="21"/>
      <c r="H972" s="22" t="s">
        <v>3096</v>
      </c>
      <c r="I972" s="23"/>
      <c r="J972" s="24" t="n">
        <v>40</v>
      </c>
      <c r="K972" s="23"/>
      <c r="L972" s="24" t="n">
        <v>125</v>
      </c>
      <c r="M972" s="20" t="n">
        <v>2</v>
      </c>
      <c r="N972" s="25" t="n">
        <f aca="false">120*(1-Q3/100)</f>
        <v>120</v>
      </c>
      <c r="O972" s="26"/>
      <c r="P972" s="23" t="n">
        <f aca="false">N972*O972</f>
        <v>0</v>
      </c>
      <c r="Q972" s="31" t="n">
        <f aca="false">0.09*O972</f>
        <v>0</v>
      </c>
      <c r="R972" s="28" t="n">
        <f aca="false">0.00055*O972</f>
        <v>0</v>
      </c>
      <c r="S972" s="29"/>
      <c r="T972" s="30" t="s">
        <v>3097</v>
      </c>
      <c r="U972" s="30" t="s">
        <v>33</v>
      </c>
      <c r="V972" s="21" t="str">
        <f aca="false">HYPERLINK("https://kanzpp.ru/api/getInfo/image/abfa62b3-17b5-11ed-a215-ac1f6b442185")</f>
        <v>https://kanzpp.ru/api/getInfo/image/abfa62b3-17b5-11ed-a215-ac1f6b442185</v>
      </c>
      <c r="W972" s="21"/>
    </row>
    <row r="973" customFormat="false" ht="21" hidden="false" customHeight="true" outlineLevel="6" collapsed="false">
      <c r="B973" s="20" t="n">
        <v>736</v>
      </c>
      <c r="C973" s="21" t="s">
        <v>3098</v>
      </c>
      <c r="D973" s="21" t="s">
        <v>3099</v>
      </c>
      <c r="E973" s="21"/>
      <c r="F973" s="21"/>
      <c r="G973" s="21"/>
      <c r="H973" s="22" t="s">
        <v>3100</v>
      </c>
      <c r="I973" s="23"/>
      <c r="J973" s="24" t="n">
        <v>40</v>
      </c>
      <c r="K973" s="23"/>
      <c r="L973" s="23" t="s">
        <v>31</v>
      </c>
      <c r="M973" s="20" t="n">
        <v>3</v>
      </c>
      <c r="N973" s="25" t="n">
        <f aca="false">120*(1-Q3/100)</f>
        <v>120</v>
      </c>
      <c r="O973" s="26"/>
      <c r="P973" s="23" t="n">
        <f aca="false">N973*O973</f>
        <v>0</v>
      </c>
      <c r="Q973" s="31" t="n">
        <f aca="false">0.09*O973</f>
        <v>0</v>
      </c>
      <c r="R973" s="28" t="n">
        <f aca="false">0.00055*O973</f>
        <v>0</v>
      </c>
      <c r="S973" s="29"/>
      <c r="T973" s="30" t="s">
        <v>3101</v>
      </c>
      <c r="U973" s="30" t="s">
        <v>33</v>
      </c>
      <c r="V973" s="21" t="str">
        <f aca="false">HYPERLINK("https://kanzpp.ru/api/getInfo/image/3c6053f7-4b04-11ee-a244-00155d82e902")</f>
        <v>https://kanzpp.ru/api/getInfo/image/3c6053f7-4b04-11ee-a244-00155d82e902</v>
      </c>
      <c r="W973" s="21"/>
    </row>
    <row r="974" customFormat="false" ht="21" hidden="false" customHeight="true" outlineLevel="6" collapsed="false">
      <c r="B974" s="20" t="n">
        <v>737</v>
      </c>
      <c r="C974" s="21" t="s">
        <v>3102</v>
      </c>
      <c r="D974" s="21" t="s">
        <v>3103</v>
      </c>
      <c r="E974" s="21"/>
      <c r="F974" s="21"/>
      <c r="G974" s="21"/>
      <c r="H974" s="22" t="s">
        <v>3104</v>
      </c>
      <c r="I974" s="23"/>
      <c r="J974" s="24" t="n">
        <v>40</v>
      </c>
      <c r="K974" s="23"/>
      <c r="L974" s="24" t="n">
        <v>2</v>
      </c>
      <c r="M974" s="20" t="n">
        <v>2</v>
      </c>
      <c r="N974" s="25" t="n">
        <f aca="false">120*(1-Q3/100)</f>
        <v>120</v>
      </c>
      <c r="O974" s="26"/>
      <c r="P974" s="23" t="n">
        <f aca="false">N974*O974</f>
        <v>0</v>
      </c>
      <c r="Q974" s="31" t="n">
        <f aca="false">0.09*O974</f>
        <v>0</v>
      </c>
      <c r="R974" s="28" t="n">
        <f aca="false">0.00055*O974</f>
        <v>0</v>
      </c>
      <c r="S974" s="29"/>
      <c r="T974" s="30" t="s">
        <v>3105</v>
      </c>
      <c r="U974" s="30" t="s">
        <v>33</v>
      </c>
      <c r="V974" s="21" t="str">
        <f aca="false">HYPERLINK("https://kanzpp.ru/api/getInfo/image/02a724e0-4b04-11ee-a244-00155d82e902")</f>
        <v>https://kanzpp.ru/api/getInfo/image/02a724e0-4b04-11ee-a244-00155d82e902</v>
      </c>
      <c r="W974" s="21"/>
    </row>
    <row r="975" customFormat="false" ht="21" hidden="false" customHeight="true" outlineLevel="6" collapsed="false">
      <c r="B975" s="20" t="n">
        <v>738</v>
      </c>
      <c r="C975" s="21" t="s">
        <v>3106</v>
      </c>
      <c r="D975" s="21" t="s">
        <v>3107</v>
      </c>
      <c r="E975" s="21"/>
      <c r="F975" s="21"/>
      <c r="G975" s="21"/>
      <c r="H975" s="22" t="s">
        <v>3108</v>
      </c>
      <c r="I975" s="23"/>
      <c r="J975" s="24" t="n">
        <v>40</v>
      </c>
      <c r="K975" s="23"/>
      <c r="L975" s="24" t="n">
        <v>910</v>
      </c>
      <c r="M975" s="20" t="n">
        <v>3</v>
      </c>
      <c r="N975" s="25" t="n">
        <f aca="false">120*(1-Q3/100)</f>
        <v>120</v>
      </c>
      <c r="O975" s="26"/>
      <c r="P975" s="23" t="n">
        <f aca="false">N975*O975</f>
        <v>0</v>
      </c>
      <c r="Q975" s="31" t="n">
        <f aca="false">0.09*O975</f>
        <v>0</v>
      </c>
      <c r="R975" s="28" t="n">
        <f aca="false">0.00055*O975</f>
        <v>0</v>
      </c>
      <c r="S975" s="29"/>
      <c r="T975" s="30" t="s">
        <v>3109</v>
      </c>
      <c r="U975" s="30" t="s">
        <v>33</v>
      </c>
      <c r="V975" s="21" t="str">
        <f aca="false">HYPERLINK("https://kanzpp.ru/api/getInfo/image/995c4ac4-4b05-11ee-a244-00155d82e902")</f>
        <v>https://kanzpp.ru/api/getInfo/image/995c4ac4-4b05-11ee-a244-00155d82e902</v>
      </c>
      <c r="W975" s="21"/>
    </row>
    <row r="976" customFormat="false" ht="21" hidden="false" customHeight="true" outlineLevel="6" collapsed="false">
      <c r="B976" s="20" t="n">
        <v>739</v>
      </c>
      <c r="C976" s="21" t="s">
        <v>3110</v>
      </c>
      <c r="D976" s="21" t="s">
        <v>3111</v>
      </c>
      <c r="E976" s="21"/>
      <c r="F976" s="21"/>
      <c r="G976" s="21"/>
      <c r="H976" s="22" t="s">
        <v>3112</v>
      </c>
      <c r="I976" s="23"/>
      <c r="J976" s="24" t="n">
        <v>40</v>
      </c>
      <c r="K976" s="23"/>
      <c r="L976" s="24" t="n">
        <v>667</v>
      </c>
      <c r="M976" s="20" t="n">
        <v>3</v>
      </c>
      <c r="N976" s="25" t="n">
        <f aca="false">120*(1-Q3/100)</f>
        <v>120</v>
      </c>
      <c r="O976" s="26"/>
      <c r="P976" s="23" t="n">
        <f aca="false">N976*O976</f>
        <v>0</v>
      </c>
      <c r="Q976" s="31" t="n">
        <f aca="false">0.09*O976</f>
        <v>0</v>
      </c>
      <c r="R976" s="28" t="n">
        <f aca="false">0.00055*O976</f>
        <v>0</v>
      </c>
      <c r="S976" s="29"/>
      <c r="T976" s="30" t="s">
        <v>3113</v>
      </c>
      <c r="U976" s="30" t="s">
        <v>33</v>
      </c>
      <c r="V976" s="21" t="str">
        <f aca="false">HYPERLINK("https://kanzpp.ru/api/getInfo/image/df7d5347-4b05-11ee-a244-00155d82e902")</f>
        <v>https://kanzpp.ru/api/getInfo/image/df7d5347-4b05-11ee-a244-00155d82e902</v>
      </c>
      <c r="W976" s="21"/>
    </row>
    <row r="977" customFormat="false" ht="23.1" hidden="false" customHeight="true" outlineLevel="5" collapsed="false">
      <c r="B977" s="45" t="s">
        <v>3114</v>
      </c>
      <c r="C977" s="45"/>
      <c r="D977" s="45"/>
      <c r="E977" s="45"/>
      <c r="F977" s="45"/>
      <c r="G977" s="45"/>
    </row>
    <row r="978" customFormat="false" ht="21" hidden="false" customHeight="true" outlineLevel="6" collapsed="false">
      <c r="B978" s="20" t="n">
        <v>740</v>
      </c>
      <c r="C978" s="21" t="s">
        <v>3115</v>
      </c>
      <c r="D978" s="21" t="s">
        <v>3116</v>
      </c>
      <c r="E978" s="21"/>
      <c r="F978" s="21"/>
      <c r="G978" s="21"/>
      <c r="H978" s="22" t="s">
        <v>3117</v>
      </c>
      <c r="I978" s="23"/>
      <c r="J978" s="24" t="n">
        <v>40</v>
      </c>
      <c r="K978" s="23"/>
      <c r="L978" s="24" t="n">
        <v>100</v>
      </c>
      <c r="M978" s="20" t="n">
        <v>2</v>
      </c>
      <c r="N978" s="25" t="n">
        <f aca="false">167.73*(1-Q3/100)</f>
        <v>167.73</v>
      </c>
      <c r="O978" s="26"/>
      <c r="P978" s="23" t="n">
        <f aca="false">N978*O978</f>
        <v>0</v>
      </c>
      <c r="Q978" s="27" t="n">
        <f aca="false">0.094*O978</f>
        <v>0</v>
      </c>
      <c r="R978" s="28" t="n">
        <f aca="false">0.00076*O978</f>
        <v>0</v>
      </c>
      <c r="S978" s="29"/>
      <c r="T978" s="30" t="s">
        <v>3118</v>
      </c>
      <c r="U978" s="30" t="s">
        <v>33</v>
      </c>
      <c r="V978" s="21" t="str">
        <f aca="false">HYPERLINK("https://kanzpp.ru/api/getInfo/image/c9f480c1-4b12-11ee-a244-00155d82e902")</f>
        <v>https://kanzpp.ru/api/getInfo/image/c9f480c1-4b12-11ee-a244-00155d82e902</v>
      </c>
      <c r="W978" s="21"/>
    </row>
    <row r="979" customFormat="false" ht="21" hidden="false" customHeight="true" outlineLevel="6" collapsed="false">
      <c r="B979" s="20" t="n">
        <v>741</v>
      </c>
      <c r="C979" s="21" t="s">
        <v>3119</v>
      </c>
      <c r="D979" s="21" t="s">
        <v>3120</v>
      </c>
      <c r="E979" s="21"/>
      <c r="F979" s="21"/>
      <c r="G979" s="21"/>
      <c r="H979" s="22" t="s">
        <v>3121</v>
      </c>
      <c r="I979" s="23"/>
      <c r="J979" s="24" t="n">
        <v>40</v>
      </c>
      <c r="K979" s="23"/>
      <c r="L979" s="24" t="n">
        <v>114</v>
      </c>
      <c r="M979" s="20" t="n">
        <v>2</v>
      </c>
      <c r="N979" s="25" t="n">
        <f aca="false">167.73*(1-Q3/100)</f>
        <v>167.73</v>
      </c>
      <c r="O979" s="26"/>
      <c r="P979" s="23" t="n">
        <f aca="false">N979*O979</f>
        <v>0</v>
      </c>
      <c r="Q979" s="27" t="n">
        <f aca="false">0.092*O979</f>
        <v>0</v>
      </c>
      <c r="R979" s="28" t="n">
        <f aca="false">0.00079*O979</f>
        <v>0</v>
      </c>
      <c r="S979" s="29"/>
      <c r="T979" s="30" t="s">
        <v>3122</v>
      </c>
      <c r="U979" s="30" t="s">
        <v>33</v>
      </c>
      <c r="V979" s="21" t="str">
        <f aca="false">HYPERLINK("https://kanzpp.ru/api/getInfo/image/29876122-4b13-11ee-a244-00155d82e902")</f>
        <v>https://kanzpp.ru/api/getInfo/image/29876122-4b13-11ee-a244-00155d82e902</v>
      </c>
      <c r="W979" s="21"/>
    </row>
    <row r="980" customFormat="false" ht="21" hidden="false" customHeight="true" outlineLevel="6" collapsed="false">
      <c r="B980" s="35" t="n">
        <v>742</v>
      </c>
      <c r="C980" s="36" t="s">
        <v>3123</v>
      </c>
      <c r="D980" s="36" t="s">
        <v>3124</v>
      </c>
      <c r="E980" s="36"/>
      <c r="F980" s="36"/>
      <c r="G980" s="36"/>
      <c r="H980" s="37" t="s">
        <v>3125</v>
      </c>
      <c r="I980" s="38"/>
      <c r="J980" s="39" t="n">
        <v>40</v>
      </c>
      <c r="K980" s="38"/>
      <c r="L980" s="39" t="n">
        <v>699</v>
      </c>
      <c r="M980" s="35" t="n">
        <v>2</v>
      </c>
      <c r="N980" s="40" t="n">
        <f aca="false">167.73*(1-Q3/100)</f>
        <v>167.73</v>
      </c>
      <c r="O980" s="26"/>
      <c r="P980" s="38" t="n">
        <f aca="false">N980*O980</f>
        <v>0</v>
      </c>
      <c r="Q980" s="41" t="n">
        <f aca="false">0.095*O980</f>
        <v>0</v>
      </c>
      <c r="R980" s="42" t="n">
        <f aca="false">0.00069*O980</f>
        <v>0</v>
      </c>
      <c r="S980" s="43" t="s">
        <v>337</v>
      </c>
      <c r="T980" s="44" t="s">
        <v>3126</v>
      </c>
      <c r="U980" s="44" t="s">
        <v>33</v>
      </c>
      <c r="V980" s="36" t="str">
        <f aca="false">HYPERLINK("https://kanzpp.ru/api/getInfo/image/0485cd15-4b12-11ee-a244-00155d82e902")</f>
        <v>https://kanzpp.ru/api/getInfo/image/0485cd15-4b12-11ee-a244-00155d82e902</v>
      </c>
      <c r="W980" s="36"/>
      <c r="X980" s="47"/>
    </row>
    <row r="981" customFormat="false" ht="21" hidden="false" customHeight="true" outlineLevel="6" collapsed="false">
      <c r="B981" s="20" t="n">
        <v>743</v>
      </c>
      <c r="C981" s="21" t="s">
        <v>3127</v>
      </c>
      <c r="D981" s="21" t="s">
        <v>3128</v>
      </c>
      <c r="E981" s="21"/>
      <c r="F981" s="21"/>
      <c r="G981" s="21"/>
      <c r="H981" s="22" t="s">
        <v>3129</v>
      </c>
      <c r="I981" s="23"/>
      <c r="J981" s="24" t="n">
        <v>40</v>
      </c>
      <c r="K981" s="23"/>
      <c r="L981" s="24" t="n">
        <v>698</v>
      </c>
      <c r="M981" s="20" t="n">
        <v>2</v>
      </c>
      <c r="N981" s="25" t="n">
        <f aca="false">167.73*(1-Q3/100)</f>
        <v>167.73</v>
      </c>
      <c r="O981" s="26"/>
      <c r="P981" s="23" t="n">
        <f aca="false">N981*O981</f>
        <v>0</v>
      </c>
      <c r="Q981" s="27" t="n">
        <f aca="false">0.095*O981</f>
        <v>0</v>
      </c>
      <c r="R981" s="28" t="n">
        <f aca="false">0.00069*O981</f>
        <v>0</v>
      </c>
      <c r="S981" s="29"/>
      <c r="T981" s="30" t="s">
        <v>3130</v>
      </c>
      <c r="U981" s="30" t="s">
        <v>33</v>
      </c>
      <c r="V981" s="21" t="str">
        <f aca="false">HYPERLINK("https://kanzpp.ru/api/getInfo/image/d5b92ab8-4b13-11ee-a244-00155d82e902")</f>
        <v>https://kanzpp.ru/api/getInfo/image/d5b92ab8-4b13-11ee-a244-00155d82e902</v>
      </c>
      <c r="W981" s="21"/>
    </row>
    <row r="982" customFormat="false" ht="21" hidden="false" customHeight="true" outlineLevel="6" collapsed="false">
      <c r="B982" s="20" t="n">
        <v>744</v>
      </c>
      <c r="C982" s="21" t="s">
        <v>3131</v>
      </c>
      <c r="D982" s="21" t="s">
        <v>3132</v>
      </c>
      <c r="E982" s="21"/>
      <c r="F982" s="21"/>
      <c r="G982" s="21"/>
      <c r="H982" s="22" t="s">
        <v>3133</v>
      </c>
      <c r="I982" s="23"/>
      <c r="J982" s="24" t="n">
        <v>40</v>
      </c>
      <c r="K982" s="23"/>
      <c r="L982" s="24" t="n">
        <v>658</v>
      </c>
      <c r="M982" s="20" t="n">
        <v>2</v>
      </c>
      <c r="N982" s="25" t="n">
        <f aca="false">167.73*(1-Q3/100)</f>
        <v>167.73</v>
      </c>
      <c r="O982" s="26"/>
      <c r="P982" s="23" t="n">
        <f aca="false">N982*O982</f>
        <v>0</v>
      </c>
      <c r="Q982" s="27" t="n">
        <f aca="false">0.095*O982</f>
        <v>0</v>
      </c>
      <c r="R982" s="28" t="n">
        <f aca="false">0.00069*O982</f>
        <v>0</v>
      </c>
      <c r="S982" s="29"/>
      <c r="T982" s="30" t="s">
        <v>3134</v>
      </c>
      <c r="U982" s="30" t="s">
        <v>33</v>
      </c>
      <c r="V982" s="21" t="str">
        <f aca="false">HYPERLINK("https://kanzpp.ru/api/getInfo/image/360109ed-4b0e-11ee-a244-00155d82e902")</f>
        <v>https://kanzpp.ru/api/getInfo/image/360109ed-4b0e-11ee-a244-00155d82e902</v>
      </c>
      <c r="W982" s="21"/>
    </row>
    <row r="983" customFormat="false" ht="21" hidden="false" customHeight="true" outlineLevel="6" collapsed="false">
      <c r="B983" s="20" t="n">
        <v>745</v>
      </c>
      <c r="C983" s="21" t="s">
        <v>3135</v>
      </c>
      <c r="D983" s="21" t="s">
        <v>3136</v>
      </c>
      <c r="E983" s="21"/>
      <c r="F983" s="21"/>
      <c r="G983" s="21"/>
      <c r="H983" s="22" t="s">
        <v>3137</v>
      </c>
      <c r="I983" s="23"/>
      <c r="J983" s="24" t="n">
        <v>40</v>
      </c>
      <c r="K983" s="23"/>
      <c r="L983" s="24" t="n">
        <v>700</v>
      </c>
      <c r="M983" s="20" t="n">
        <v>2</v>
      </c>
      <c r="N983" s="25" t="n">
        <f aca="false">167.73*(1-Q3/100)</f>
        <v>167.73</v>
      </c>
      <c r="O983" s="26"/>
      <c r="P983" s="23" t="n">
        <f aca="false">N983*O983</f>
        <v>0</v>
      </c>
      <c r="Q983" s="27" t="n">
        <f aca="false">0.095*O983</f>
        <v>0</v>
      </c>
      <c r="R983" s="28" t="n">
        <f aca="false">0.00069*O983</f>
        <v>0</v>
      </c>
      <c r="S983" s="29"/>
      <c r="T983" s="30" t="s">
        <v>3138</v>
      </c>
      <c r="U983" s="30" t="s">
        <v>33</v>
      </c>
      <c r="V983" s="21" t="str">
        <f aca="false">HYPERLINK("https://kanzpp.ru/api/getInfo/image/693462f4-4b11-11ee-a244-00155d82e902")</f>
        <v>https://kanzpp.ru/api/getInfo/image/693462f4-4b11-11ee-a244-00155d82e902</v>
      </c>
      <c r="W983" s="21"/>
    </row>
    <row r="984" customFormat="false" ht="21" hidden="false" customHeight="true" outlineLevel="6" collapsed="false">
      <c r="B984" s="20" t="n">
        <v>746</v>
      </c>
      <c r="C984" s="21" t="s">
        <v>3139</v>
      </c>
      <c r="D984" s="21" t="s">
        <v>3140</v>
      </c>
      <c r="E984" s="21"/>
      <c r="F984" s="21"/>
      <c r="G984" s="21"/>
      <c r="H984" s="22" t="s">
        <v>3141</v>
      </c>
      <c r="I984" s="23"/>
      <c r="J984" s="24" t="n">
        <v>40</v>
      </c>
      <c r="K984" s="23"/>
      <c r="L984" s="24" t="n">
        <v>102</v>
      </c>
      <c r="M984" s="20" t="n">
        <v>2</v>
      </c>
      <c r="N984" s="25" t="n">
        <f aca="false">167.73*(1-Q3/100)</f>
        <v>167.73</v>
      </c>
      <c r="O984" s="26"/>
      <c r="P984" s="23" t="n">
        <f aca="false">N984*O984</f>
        <v>0</v>
      </c>
      <c r="Q984" s="27" t="n">
        <f aca="false">0.092*O984</f>
        <v>0</v>
      </c>
      <c r="R984" s="28" t="n">
        <f aca="false">0.00079*O984</f>
        <v>0</v>
      </c>
      <c r="S984" s="29"/>
      <c r="T984" s="30" t="s">
        <v>3142</v>
      </c>
      <c r="U984" s="30" t="s">
        <v>33</v>
      </c>
      <c r="V984" s="21" t="str">
        <f aca="false">HYPERLINK("https://kanzpp.ru/api/getInfo/image/a3834d60-4b14-11ee-a244-00155d82e902")</f>
        <v>https://kanzpp.ru/api/getInfo/image/a3834d60-4b14-11ee-a244-00155d82e902</v>
      </c>
      <c r="W984" s="21"/>
    </row>
    <row r="985" customFormat="false" ht="21" hidden="false" customHeight="true" outlineLevel="6" collapsed="false">
      <c r="B985" s="20" t="n">
        <v>747</v>
      </c>
      <c r="C985" s="21" t="s">
        <v>3143</v>
      </c>
      <c r="D985" s="21" t="s">
        <v>3144</v>
      </c>
      <c r="E985" s="21"/>
      <c r="F985" s="21"/>
      <c r="G985" s="21"/>
      <c r="H985" s="22" t="s">
        <v>3145</v>
      </c>
      <c r="I985" s="23"/>
      <c r="J985" s="24" t="n">
        <v>40</v>
      </c>
      <c r="K985" s="23"/>
      <c r="L985" s="24" t="n">
        <v>685</v>
      </c>
      <c r="M985" s="20" t="n">
        <v>2</v>
      </c>
      <c r="N985" s="25" t="n">
        <f aca="false">167.73*(1-Q3/100)</f>
        <v>167.73</v>
      </c>
      <c r="O985" s="26"/>
      <c r="P985" s="23" t="n">
        <f aca="false">N985*O985</f>
        <v>0</v>
      </c>
      <c r="Q985" s="27" t="n">
        <f aca="false">0.095*O985</f>
        <v>0</v>
      </c>
      <c r="R985" s="28" t="n">
        <f aca="false">0.00069*O985</f>
        <v>0</v>
      </c>
      <c r="S985" s="29"/>
      <c r="T985" s="30" t="s">
        <v>3146</v>
      </c>
      <c r="U985" s="30" t="s">
        <v>33</v>
      </c>
      <c r="V985" s="21" t="str">
        <f aca="false">HYPERLINK("https://kanzpp.ru/api/getInfo/image/8530ba17-4b13-11ee-a244-00155d82e902")</f>
        <v>https://kanzpp.ru/api/getInfo/image/8530ba17-4b13-11ee-a244-00155d82e902</v>
      </c>
      <c r="W985" s="21"/>
    </row>
    <row r="986" customFormat="false" ht="21" hidden="false" customHeight="true" outlineLevel="6" collapsed="false">
      <c r="B986" s="20" t="n">
        <v>748</v>
      </c>
      <c r="C986" s="21" t="s">
        <v>3147</v>
      </c>
      <c r="D986" s="21" t="s">
        <v>3148</v>
      </c>
      <c r="E986" s="21"/>
      <c r="F986" s="21"/>
      <c r="G986" s="21"/>
      <c r="H986" s="22" t="s">
        <v>3149</v>
      </c>
      <c r="I986" s="23"/>
      <c r="J986" s="24" t="n">
        <v>40</v>
      </c>
      <c r="K986" s="23"/>
      <c r="L986" s="24" t="n">
        <v>693</v>
      </c>
      <c r="M986" s="20" t="n">
        <v>2</v>
      </c>
      <c r="N986" s="25" t="n">
        <f aca="false">167.73*(1-Q3/100)</f>
        <v>167.73</v>
      </c>
      <c r="O986" s="26"/>
      <c r="P986" s="23" t="n">
        <f aca="false">N986*O986</f>
        <v>0</v>
      </c>
      <c r="Q986" s="27" t="n">
        <f aca="false">0.095*O986</f>
        <v>0</v>
      </c>
      <c r="R986" s="28" t="n">
        <f aca="false">0.00069*O986</f>
        <v>0</v>
      </c>
      <c r="S986" s="29"/>
      <c r="T986" s="30" t="s">
        <v>3150</v>
      </c>
      <c r="U986" s="30" t="s">
        <v>33</v>
      </c>
      <c r="V986" s="21" t="str">
        <f aca="false">HYPERLINK("https://kanzpp.ru/api/getInfo/image/411275f4-4b14-11ee-a244-00155d82e902")</f>
        <v>https://kanzpp.ru/api/getInfo/image/411275f4-4b14-11ee-a244-00155d82e902</v>
      </c>
      <c r="W986" s="21"/>
    </row>
    <row r="987" customFormat="false" ht="21" hidden="false" customHeight="true" outlineLevel="6" collapsed="false">
      <c r="B987" s="20" t="n">
        <v>749</v>
      </c>
      <c r="C987" s="21" t="s">
        <v>3151</v>
      </c>
      <c r="D987" s="21" t="s">
        <v>3152</v>
      </c>
      <c r="E987" s="21"/>
      <c r="F987" s="21"/>
      <c r="G987" s="21"/>
      <c r="H987" s="22" t="s">
        <v>3153</v>
      </c>
      <c r="I987" s="23"/>
      <c r="J987" s="24" t="n">
        <v>40</v>
      </c>
      <c r="K987" s="23"/>
      <c r="L987" s="24" t="n">
        <v>658</v>
      </c>
      <c r="M987" s="20" t="n">
        <v>2</v>
      </c>
      <c r="N987" s="25" t="n">
        <f aca="false">167.73*(1-Q3/100)</f>
        <v>167.73</v>
      </c>
      <c r="O987" s="26"/>
      <c r="P987" s="23" t="n">
        <f aca="false">N987*O987</f>
        <v>0</v>
      </c>
      <c r="Q987" s="27" t="n">
        <f aca="false">0.095*O987</f>
        <v>0</v>
      </c>
      <c r="R987" s="28" t="n">
        <f aca="false">0.00069*O987</f>
        <v>0</v>
      </c>
      <c r="S987" s="29"/>
      <c r="T987" s="30" t="s">
        <v>3154</v>
      </c>
      <c r="U987" s="30" t="s">
        <v>33</v>
      </c>
      <c r="V987" s="21" t="str">
        <f aca="false">HYPERLINK("https://kanzpp.ru/api/getInfo/image/6614253b-4b12-11ee-a244-00155d82e902")</f>
        <v>https://kanzpp.ru/api/getInfo/image/6614253b-4b12-11ee-a244-00155d82e902</v>
      </c>
      <c r="W987" s="21"/>
    </row>
    <row r="988" customFormat="false" ht="21" hidden="false" customHeight="true" outlineLevel="6" collapsed="false">
      <c r="B988" s="20" t="n">
        <v>750</v>
      </c>
      <c r="C988" s="21" t="s">
        <v>3155</v>
      </c>
      <c r="D988" s="21" t="s">
        <v>3156</v>
      </c>
      <c r="E988" s="21"/>
      <c r="F988" s="21"/>
      <c r="G988" s="21"/>
      <c r="H988" s="22" t="s">
        <v>3157</v>
      </c>
      <c r="I988" s="23"/>
      <c r="J988" s="24" t="n">
        <v>40</v>
      </c>
      <c r="K988" s="23"/>
      <c r="L988" s="24" t="n">
        <v>32</v>
      </c>
      <c r="M988" s="20" t="n">
        <v>2</v>
      </c>
      <c r="N988" s="25" t="n">
        <f aca="false">167.73*(1-Q3/100)</f>
        <v>167.73</v>
      </c>
      <c r="O988" s="26"/>
      <c r="P988" s="23" t="n">
        <f aca="false">N988*O988</f>
        <v>0</v>
      </c>
      <c r="Q988" s="27" t="n">
        <f aca="false">0.087*O988</f>
        <v>0</v>
      </c>
      <c r="R988" s="28" t="n">
        <f aca="false">0.00071*O988</f>
        <v>0</v>
      </c>
      <c r="S988" s="29"/>
      <c r="T988" s="30" t="s">
        <v>3158</v>
      </c>
      <c r="U988" s="30" t="s">
        <v>33</v>
      </c>
      <c r="V988" s="21" t="str">
        <f aca="false">HYPERLINK("https://kanzpp.ru/api/getInfo/image/2d716ca7-4b10-11ee-a244-00155d82e902")</f>
        <v>https://kanzpp.ru/api/getInfo/image/2d716ca7-4b10-11ee-a244-00155d82e902</v>
      </c>
      <c r="W988" s="21"/>
    </row>
    <row r="989" customFormat="false" ht="21" hidden="false" customHeight="true" outlineLevel="6" collapsed="false">
      <c r="B989" s="20" t="n">
        <v>751</v>
      </c>
      <c r="C989" s="21" t="s">
        <v>3159</v>
      </c>
      <c r="D989" s="21" t="s">
        <v>3160</v>
      </c>
      <c r="E989" s="21"/>
      <c r="F989" s="21"/>
      <c r="G989" s="21"/>
      <c r="H989" s="22" t="s">
        <v>3161</v>
      </c>
      <c r="I989" s="23"/>
      <c r="J989" s="24" t="n">
        <v>40</v>
      </c>
      <c r="K989" s="23"/>
      <c r="L989" s="24" t="n">
        <v>37</v>
      </c>
      <c r="M989" s="20" t="n">
        <v>2</v>
      </c>
      <c r="N989" s="25" t="n">
        <f aca="false">167.73*(1-Q3/100)</f>
        <v>167.73</v>
      </c>
      <c r="O989" s="26"/>
      <c r="P989" s="23" t="n">
        <f aca="false">N989*O989</f>
        <v>0</v>
      </c>
      <c r="Q989" s="27" t="n">
        <f aca="false">0.092*O989</f>
        <v>0</v>
      </c>
      <c r="R989" s="28" t="n">
        <f aca="false">0.00079*O989</f>
        <v>0</v>
      </c>
      <c r="S989" s="29"/>
      <c r="T989" s="30" t="s">
        <v>3162</v>
      </c>
      <c r="U989" s="30" t="s">
        <v>33</v>
      </c>
      <c r="V989" s="21" t="str">
        <f aca="false">HYPERLINK("https://kanzpp.ru/api/getInfo/image/f8bcb3df-4b10-11ee-a244-00155d82e902")</f>
        <v>https://kanzpp.ru/api/getInfo/image/f8bcb3df-4b10-11ee-a244-00155d82e902</v>
      </c>
      <c r="W989" s="21"/>
    </row>
    <row r="990" customFormat="false" ht="21" hidden="false" customHeight="true" outlineLevel="6" collapsed="false">
      <c r="B990" s="20" t="n">
        <v>752</v>
      </c>
      <c r="C990" s="21" t="s">
        <v>3163</v>
      </c>
      <c r="D990" s="21" t="s">
        <v>3164</v>
      </c>
      <c r="E990" s="21"/>
      <c r="F990" s="21"/>
      <c r="G990" s="21"/>
      <c r="H990" s="22" t="s">
        <v>3165</v>
      </c>
      <c r="I990" s="23"/>
      <c r="J990" s="24" t="n">
        <v>40</v>
      </c>
      <c r="K990" s="23"/>
      <c r="L990" s="24" t="n">
        <v>97</v>
      </c>
      <c r="M990" s="20" t="n">
        <v>2</v>
      </c>
      <c r="N990" s="25" t="n">
        <f aca="false">167.73*(1-Q3/100)</f>
        <v>167.73</v>
      </c>
      <c r="O990" s="26"/>
      <c r="P990" s="23" t="n">
        <f aca="false">N990*O990</f>
        <v>0</v>
      </c>
      <c r="Q990" s="27" t="n">
        <f aca="false">0.094*O990</f>
        <v>0</v>
      </c>
      <c r="R990" s="28" t="n">
        <f aca="false">0.00149*O990</f>
        <v>0</v>
      </c>
      <c r="S990" s="29"/>
      <c r="T990" s="30" t="s">
        <v>3166</v>
      </c>
      <c r="U990" s="30" t="s">
        <v>33</v>
      </c>
      <c r="V990" s="21" t="str">
        <f aca="false">HYPERLINK("https://kanzpp.ru/api/getInfo/image/8a180fe0-4b10-11ee-a244-00155d82e902")</f>
        <v>https://kanzpp.ru/api/getInfo/image/8a180fe0-4b10-11ee-a244-00155d82e902</v>
      </c>
      <c r="W990" s="21"/>
    </row>
    <row r="991" customFormat="false" ht="23.1" hidden="false" customHeight="true" outlineLevel="5" collapsed="false">
      <c r="B991" s="45" t="s">
        <v>3167</v>
      </c>
      <c r="C991" s="45"/>
      <c r="D991" s="45"/>
      <c r="E991" s="45"/>
      <c r="F991" s="45"/>
      <c r="G991" s="45"/>
    </row>
    <row r="992" customFormat="false" ht="21" hidden="false" customHeight="true" outlineLevel="6" collapsed="false">
      <c r="B992" s="35" t="n">
        <v>753</v>
      </c>
      <c r="C992" s="36" t="s">
        <v>3168</v>
      </c>
      <c r="D992" s="36" t="s">
        <v>3169</v>
      </c>
      <c r="E992" s="36"/>
      <c r="F992" s="36"/>
      <c r="G992" s="36"/>
      <c r="H992" s="37" t="s">
        <v>3170</v>
      </c>
      <c r="I992" s="38"/>
      <c r="J992" s="39" t="n">
        <v>40</v>
      </c>
      <c r="K992" s="38"/>
      <c r="L992" s="38" t="s">
        <v>31</v>
      </c>
      <c r="M992" s="35" t="n">
        <v>3</v>
      </c>
      <c r="N992" s="40" t="n">
        <f aca="false">109.55*(1-Q3/100)</f>
        <v>109.55</v>
      </c>
      <c r="O992" s="26"/>
      <c r="P992" s="38" t="n">
        <f aca="false">N992*O992</f>
        <v>0</v>
      </c>
      <c r="Q992" s="41" t="n">
        <f aca="false">0.095*O992</f>
        <v>0</v>
      </c>
      <c r="R992" s="42" t="n">
        <f aca="false">0.00069*O992</f>
        <v>0</v>
      </c>
      <c r="S992" s="43" t="s">
        <v>337</v>
      </c>
      <c r="T992" s="44" t="s">
        <v>3171</v>
      </c>
      <c r="U992" s="44" t="s">
        <v>33</v>
      </c>
      <c r="V992" s="36"/>
      <c r="W992" s="36"/>
      <c r="X992" s="47"/>
    </row>
    <row r="993" customFormat="false" ht="21" hidden="false" customHeight="true" outlineLevel="6" collapsed="false">
      <c r="B993" s="35" t="n">
        <v>754</v>
      </c>
      <c r="C993" s="36" t="s">
        <v>3172</v>
      </c>
      <c r="D993" s="36" t="s">
        <v>3173</v>
      </c>
      <c r="E993" s="36"/>
      <c r="F993" s="36"/>
      <c r="G993" s="36"/>
      <c r="H993" s="37" t="s">
        <v>3174</v>
      </c>
      <c r="I993" s="38"/>
      <c r="J993" s="39" t="n">
        <v>40</v>
      </c>
      <c r="K993" s="38"/>
      <c r="L993" s="38" t="s">
        <v>31</v>
      </c>
      <c r="M993" s="35" t="n">
        <v>3</v>
      </c>
      <c r="N993" s="40" t="n">
        <f aca="false">109.55*(1-Q3/100)</f>
        <v>109.55</v>
      </c>
      <c r="O993" s="26"/>
      <c r="P993" s="38" t="n">
        <f aca="false">N993*O993</f>
        <v>0</v>
      </c>
      <c r="Q993" s="41" t="n">
        <f aca="false">0.095*O993</f>
        <v>0</v>
      </c>
      <c r="R993" s="42" t="n">
        <f aca="false">0.00069*O993</f>
        <v>0</v>
      </c>
      <c r="S993" s="43" t="s">
        <v>337</v>
      </c>
      <c r="T993" s="44" t="s">
        <v>3175</v>
      </c>
      <c r="U993" s="44" t="s">
        <v>33</v>
      </c>
      <c r="V993" s="36" t="str">
        <f aca="false">HYPERLINK("https://kanzpp.ru/api/getInfo/image/9b2bcd83-c98c-11ee-a25a-00155d82e908")</f>
        <v>https://kanzpp.ru/api/getInfo/image/9b2bcd83-c98c-11ee-a25a-00155d82e908</v>
      </c>
      <c r="W993" s="36"/>
      <c r="X993" s="47"/>
    </row>
    <row r="994" customFormat="false" ht="21" hidden="false" customHeight="true" outlineLevel="6" collapsed="false">
      <c r="B994" s="20" t="n">
        <v>755</v>
      </c>
      <c r="C994" s="21" t="s">
        <v>3176</v>
      </c>
      <c r="D994" s="21" t="s">
        <v>3177</v>
      </c>
      <c r="E994" s="21"/>
      <c r="F994" s="21"/>
      <c r="G994" s="21"/>
      <c r="H994" s="22" t="s">
        <v>3178</v>
      </c>
      <c r="I994" s="23"/>
      <c r="J994" s="24" t="n">
        <v>40</v>
      </c>
      <c r="K994" s="23"/>
      <c r="L994" s="23" t="s">
        <v>31</v>
      </c>
      <c r="M994" s="20" t="n">
        <v>3</v>
      </c>
      <c r="N994" s="25" t="n">
        <f aca="false">89.47*(1-Q3/100)</f>
        <v>89.47</v>
      </c>
      <c r="O994" s="26"/>
      <c r="P994" s="23" t="n">
        <f aca="false">N994*O994</f>
        <v>0</v>
      </c>
      <c r="Q994" s="27" t="n">
        <f aca="false">0.094*O994</f>
        <v>0</v>
      </c>
      <c r="R994" s="28" t="n">
        <f aca="false">0.00055*O994</f>
        <v>0</v>
      </c>
      <c r="S994" s="29"/>
      <c r="T994" s="30" t="s">
        <v>3179</v>
      </c>
      <c r="U994" s="30" t="s">
        <v>33</v>
      </c>
      <c r="V994" s="21" t="str">
        <f aca="false">HYPERLINK("https://kanzpp.ru/api/getInfo/image/3f295441-d1d2-11ec-a212-ac1f6b442185")</f>
        <v>https://kanzpp.ru/api/getInfo/image/3f295441-d1d2-11ec-a212-ac1f6b442185</v>
      </c>
      <c r="W994" s="21"/>
    </row>
    <row r="995" customFormat="false" ht="21" hidden="false" customHeight="true" outlineLevel="6" collapsed="false">
      <c r="B995" s="35" t="n">
        <v>756</v>
      </c>
      <c r="C995" s="36" t="s">
        <v>3180</v>
      </c>
      <c r="D995" s="36" t="s">
        <v>3181</v>
      </c>
      <c r="E995" s="36"/>
      <c r="F995" s="36"/>
      <c r="G995" s="36"/>
      <c r="H995" s="37" t="s">
        <v>3182</v>
      </c>
      <c r="I995" s="38"/>
      <c r="J995" s="39" t="n">
        <v>40</v>
      </c>
      <c r="K995" s="38"/>
      <c r="L995" s="38" t="s">
        <v>31</v>
      </c>
      <c r="M995" s="35" t="n">
        <v>3</v>
      </c>
      <c r="N995" s="40" t="n">
        <f aca="false">109.55*(1-Q3/100)</f>
        <v>109.55</v>
      </c>
      <c r="O995" s="26"/>
      <c r="P995" s="38" t="n">
        <f aca="false">N995*O995</f>
        <v>0</v>
      </c>
      <c r="Q995" s="41" t="n">
        <f aca="false">0.095*O995</f>
        <v>0</v>
      </c>
      <c r="R995" s="42" t="n">
        <f aca="false">0.00121*O995</f>
        <v>0</v>
      </c>
      <c r="S995" s="43" t="s">
        <v>337</v>
      </c>
      <c r="T995" s="44" t="s">
        <v>3183</v>
      </c>
      <c r="U995" s="44" t="s">
        <v>33</v>
      </c>
      <c r="V995" s="36" t="str">
        <f aca="false">HYPERLINK("https://kanzpp.ru/api/getInfo/image/fa8f4616-c98c-11ee-a25a-00155d82e908")</f>
        <v>https://kanzpp.ru/api/getInfo/image/fa8f4616-c98c-11ee-a25a-00155d82e908</v>
      </c>
      <c r="W995" s="36"/>
      <c r="X995" s="47"/>
    </row>
    <row r="996" customFormat="false" ht="21" hidden="false" customHeight="true" outlineLevel="6" collapsed="false">
      <c r="B996" s="35" t="n">
        <v>757</v>
      </c>
      <c r="C996" s="36" t="s">
        <v>3184</v>
      </c>
      <c r="D996" s="36" t="s">
        <v>3185</v>
      </c>
      <c r="E996" s="36"/>
      <c r="F996" s="36"/>
      <c r="G996" s="36"/>
      <c r="H996" s="37" t="s">
        <v>3186</v>
      </c>
      <c r="I996" s="38"/>
      <c r="J996" s="39" t="n">
        <v>40</v>
      </c>
      <c r="K996" s="38"/>
      <c r="L996" s="38" t="s">
        <v>31</v>
      </c>
      <c r="M996" s="35" t="n">
        <v>3</v>
      </c>
      <c r="N996" s="40" t="n">
        <f aca="false">109.55*(1-Q3/100)</f>
        <v>109.55</v>
      </c>
      <c r="O996" s="26"/>
      <c r="P996" s="38" t="n">
        <f aca="false">N996*O996</f>
        <v>0</v>
      </c>
      <c r="Q996" s="41" t="n">
        <f aca="false">0.095*O996</f>
        <v>0</v>
      </c>
      <c r="R996" s="42" t="n">
        <f aca="false">0.00069*O996</f>
        <v>0</v>
      </c>
      <c r="S996" s="43" t="s">
        <v>337</v>
      </c>
      <c r="T996" s="44" t="s">
        <v>3187</v>
      </c>
      <c r="U996" s="44" t="s">
        <v>33</v>
      </c>
      <c r="V996" s="36" t="str">
        <f aca="false">HYPERLINK("https://kanzpp.ru/api/getInfo/image/3ba8e0f6-c98d-11ee-a25a-00155d82e908")</f>
        <v>https://kanzpp.ru/api/getInfo/image/3ba8e0f6-c98d-11ee-a25a-00155d82e908</v>
      </c>
      <c r="W996" s="36"/>
      <c r="X996" s="47"/>
    </row>
    <row r="997" customFormat="false" ht="21" hidden="false" customHeight="true" outlineLevel="6" collapsed="false">
      <c r="B997" s="35" t="n">
        <v>758</v>
      </c>
      <c r="C997" s="36" t="s">
        <v>3188</v>
      </c>
      <c r="D997" s="36" t="s">
        <v>3189</v>
      </c>
      <c r="E997" s="36"/>
      <c r="F997" s="36"/>
      <c r="G997" s="36"/>
      <c r="H997" s="37" t="s">
        <v>3190</v>
      </c>
      <c r="I997" s="38"/>
      <c r="J997" s="39" t="n">
        <v>40</v>
      </c>
      <c r="K997" s="38"/>
      <c r="L997" s="38" t="s">
        <v>31</v>
      </c>
      <c r="M997" s="35" t="n">
        <v>3</v>
      </c>
      <c r="N997" s="40" t="n">
        <f aca="false">109.55*(1-Q3/100)</f>
        <v>109.55</v>
      </c>
      <c r="O997" s="26"/>
      <c r="P997" s="38" t="n">
        <f aca="false">N997*O997</f>
        <v>0</v>
      </c>
      <c r="Q997" s="41" t="n">
        <f aca="false">0.095*O997</f>
        <v>0</v>
      </c>
      <c r="R997" s="42" t="n">
        <f aca="false">0.00069*O997</f>
        <v>0</v>
      </c>
      <c r="S997" s="43" t="s">
        <v>337</v>
      </c>
      <c r="T997" s="44" t="s">
        <v>3191</v>
      </c>
      <c r="U997" s="44" t="s">
        <v>33</v>
      </c>
      <c r="V997" s="36" t="str">
        <f aca="false">HYPERLINK("https://kanzpp.ru/api/getInfo/image/ba8bce44-c98c-11ee-a25a-00155d82e908")</f>
        <v>https://kanzpp.ru/api/getInfo/image/ba8bce44-c98c-11ee-a25a-00155d82e908</v>
      </c>
      <c r="W997" s="36"/>
      <c r="X997" s="47"/>
    </row>
    <row r="998" customFormat="false" ht="21" hidden="false" customHeight="true" outlineLevel="6" collapsed="false">
      <c r="B998" s="35" t="n">
        <v>759</v>
      </c>
      <c r="C998" s="36" t="s">
        <v>3192</v>
      </c>
      <c r="D998" s="36" t="s">
        <v>3193</v>
      </c>
      <c r="E998" s="36"/>
      <c r="F998" s="36"/>
      <c r="G998" s="36"/>
      <c r="H998" s="37" t="s">
        <v>3194</v>
      </c>
      <c r="I998" s="38"/>
      <c r="J998" s="39" t="n">
        <v>40</v>
      </c>
      <c r="K998" s="38"/>
      <c r="L998" s="38" t="s">
        <v>31</v>
      </c>
      <c r="M998" s="35" t="n">
        <v>3</v>
      </c>
      <c r="N998" s="40" t="n">
        <f aca="false">109.55*(1-Q3/100)</f>
        <v>109.55</v>
      </c>
      <c r="O998" s="26"/>
      <c r="P998" s="38" t="n">
        <f aca="false">N998*O998</f>
        <v>0</v>
      </c>
      <c r="Q998" s="41" t="n">
        <f aca="false">0.095*O998</f>
        <v>0</v>
      </c>
      <c r="R998" s="42" t="n">
        <f aca="false">0.00069*O998</f>
        <v>0</v>
      </c>
      <c r="S998" s="43" t="s">
        <v>337</v>
      </c>
      <c r="T998" s="44" t="s">
        <v>3195</v>
      </c>
      <c r="U998" s="44" t="s">
        <v>33</v>
      </c>
      <c r="V998" s="36" t="str">
        <f aca="false">HYPERLINK("https://kanzpp.ru/api/getInfo/image/2c6d87db-c98c-11ee-a25a-00155d82e908")</f>
        <v>https://kanzpp.ru/api/getInfo/image/2c6d87db-c98c-11ee-a25a-00155d82e908</v>
      </c>
      <c r="W998" s="36"/>
      <c r="X998" s="47"/>
    </row>
    <row r="999" customFormat="false" ht="21" hidden="false" customHeight="true" outlineLevel="6" collapsed="false">
      <c r="B999" s="20" t="n">
        <v>760</v>
      </c>
      <c r="C999" s="21" t="s">
        <v>3196</v>
      </c>
      <c r="D999" s="21" t="s">
        <v>3197</v>
      </c>
      <c r="E999" s="21"/>
      <c r="F999" s="21"/>
      <c r="G999" s="21"/>
      <c r="H999" s="22" t="s">
        <v>3198</v>
      </c>
      <c r="I999" s="23"/>
      <c r="J999" s="24" t="n">
        <v>40</v>
      </c>
      <c r="K999" s="23"/>
      <c r="L999" s="24" t="n">
        <v>665</v>
      </c>
      <c r="M999" s="20" t="n">
        <v>3</v>
      </c>
      <c r="N999" s="25" t="n">
        <f aca="false">89.47*(1-Q3/100)</f>
        <v>89.47</v>
      </c>
      <c r="O999" s="26"/>
      <c r="P999" s="23" t="n">
        <f aca="false">N999*O999</f>
        <v>0</v>
      </c>
      <c r="Q999" s="27" t="n">
        <f aca="false">0.094*O999</f>
        <v>0</v>
      </c>
      <c r="R999" s="28" t="n">
        <f aca="false">0.00055*O999</f>
        <v>0</v>
      </c>
      <c r="S999" s="29"/>
      <c r="T999" s="30" t="s">
        <v>3199</v>
      </c>
      <c r="U999" s="30" t="s">
        <v>33</v>
      </c>
      <c r="V999" s="21" t="str">
        <f aca="false">HYPERLINK("https://kanzpp.ru/api/getInfo/image/aca8452f-d1d3-11ec-a212-ac1f6b442185")</f>
        <v>https://kanzpp.ru/api/getInfo/image/aca8452f-d1d3-11ec-a212-ac1f6b442185</v>
      </c>
      <c r="W999" s="21"/>
    </row>
    <row r="1000" customFormat="false" ht="21" hidden="false" customHeight="true" outlineLevel="6" collapsed="false">
      <c r="B1000" s="35" t="n">
        <v>761</v>
      </c>
      <c r="C1000" s="36" t="s">
        <v>3200</v>
      </c>
      <c r="D1000" s="36" t="s">
        <v>3201</v>
      </c>
      <c r="E1000" s="36"/>
      <c r="F1000" s="36"/>
      <c r="G1000" s="36"/>
      <c r="H1000" s="37" t="s">
        <v>3202</v>
      </c>
      <c r="I1000" s="38"/>
      <c r="J1000" s="39" t="n">
        <v>40</v>
      </c>
      <c r="K1000" s="38"/>
      <c r="L1000" s="38" t="s">
        <v>31</v>
      </c>
      <c r="M1000" s="35" t="n">
        <v>3</v>
      </c>
      <c r="N1000" s="40" t="n">
        <f aca="false">109.55*(1-Q3/100)</f>
        <v>109.55</v>
      </c>
      <c r="O1000" s="26"/>
      <c r="P1000" s="38" t="n">
        <f aca="false">N1000*O1000</f>
        <v>0</v>
      </c>
      <c r="Q1000" s="41" t="n">
        <f aca="false">0.096*O1000</f>
        <v>0</v>
      </c>
      <c r="R1000" s="42" t="n">
        <f aca="false">0.00057*O1000</f>
        <v>0</v>
      </c>
      <c r="S1000" s="43" t="s">
        <v>337</v>
      </c>
      <c r="T1000" s="44" t="s">
        <v>3203</v>
      </c>
      <c r="U1000" s="44" t="s">
        <v>33</v>
      </c>
      <c r="V1000" s="36" t="str">
        <f aca="false">HYPERLINK("https://kanzpp.ru/api/getInfo/image/5e0e30ba-c98d-11ee-a25a-00155d82e908")</f>
        <v>https://kanzpp.ru/api/getInfo/image/5e0e30ba-c98d-11ee-a25a-00155d82e908</v>
      </c>
      <c r="W1000" s="36"/>
      <c r="X1000" s="47"/>
    </row>
    <row r="1001" customFormat="false" ht="21" hidden="false" customHeight="true" outlineLevel="6" collapsed="false">
      <c r="B1001" s="35" t="n">
        <v>762</v>
      </c>
      <c r="C1001" s="36" t="s">
        <v>3204</v>
      </c>
      <c r="D1001" s="36" t="s">
        <v>3205</v>
      </c>
      <c r="E1001" s="36"/>
      <c r="F1001" s="36"/>
      <c r="G1001" s="36"/>
      <c r="H1001" s="37" t="s">
        <v>3206</v>
      </c>
      <c r="I1001" s="38"/>
      <c r="J1001" s="39" t="n">
        <v>40</v>
      </c>
      <c r="K1001" s="38"/>
      <c r="L1001" s="38" t="s">
        <v>31</v>
      </c>
      <c r="M1001" s="35" t="n">
        <v>3</v>
      </c>
      <c r="N1001" s="40" t="n">
        <f aca="false">109.55*(1-Q3/100)</f>
        <v>109.55</v>
      </c>
      <c r="O1001" s="26"/>
      <c r="P1001" s="38" t="n">
        <f aca="false">N1001*O1001</f>
        <v>0</v>
      </c>
      <c r="Q1001" s="41" t="n">
        <f aca="false">0.096*O1001</f>
        <v>0</v>
      </c>
      <c r="R1001" s="42" t="n">
        <f aca="false">0.00057*O1001</f>
        <v>0</v>
      </c>
      <c r="S1001" s="43" t="s">
        <v>337</v>
      </c>
      <c r="T1001" s="44" t="s">
        <v>3207</v>
      </c>
      <c r="U1001" s="44" t="s">
        <v>33</v>
      </c>
      <c r="V1001" s="36" t="str">
        <f aca="false">HYPERLINK("https://kanzpp.ru/api/getInfo/image/1bb8a678-c98d-11ee-a25a-00155d82e908")</f>
        <v>https://kanzpp.ru/api/getInfo/image/1bb8a678-c98d-11ee-a25a-00155d82e908</v>
      </c>
      <c r="W1001" s="36"/>
      <c r="X1001" s="47"/>
    </row>
    <row r="1002" customFormat="false" ht="21" hidden="false" customHeight="true" outlineLevel="6" collapsed="false">
      <c r="B1002" s="35" t="n">
        <v>763</v>
      </c>
      <c r="C1002" s="36" t="s">
        <v>3208</v>
      </c>
      <c r="D1002" s="36" t="s">
        <v>3209</v>
      </c>
      <c r="E1002" s="36"/>
      <c r="F1002" s="36"/>
      <c r="G1002" s="36"/>
      <c r="H1002" s="37" t="s">
        <v>3210</v>
      </c>
      <c r="I1002" s="38"/>
      <c r="J1002" s="39" t="n">
        <v>40</v>
      </c>
      <c r="K1002" s="38"/>
      <c r="L1002" s="38" t="s">
        <v>31</v>
      </c>
      <c r="M1002" s="35" t="n">
        <v>3</v>
      </c>
      <c r="N1002" s="40" t="n">
        <f aca="false">109.55*(1-Q3/100)</f>
        <v>109.55</v>
      </c>
      <c r="O1002" s="26"/>
      <c r="P1002" s="38" t="n">
        <f aca="false">N1002*O1002</f>
        <v>0</v>
      </c>
      <c r="Q1002" s="41" t="n">
        <f aca="false">0.095*O1002</f>
        <v>0</v>
      </c>
      <c r="R1002" s="42" t="n">
        <f aca="false">0.00069*O1002</f>
        <v>0</v>
      </c>
      <c r="S1002" s="43" t="s">
        <v>337</v>
      </c>
      <c r="T1002" s="44" t="s">
        <v>3211</v>
      </c>
      <c r="U1002" s="44" t="s">
        <v>33</v>
      </c>
      <c r="V1002" s="36" t="str">
        <f aca="false">HYPERLINK("https://kanzpp.ru/api/getInfo/image/58086e97-c98c-11ee-a25a-00155d82e908")</f>
        <v>https://kanzpp.ru/api/getInfo/image/58086e97-c98c-11ee-a25a-00155d82e908</v>
      </c>
      <c r="W1002" s="36"/>
      <c r="X1002" s="47"/>
    </row>
    <row r="1003" customFormat="false" ht="21" hidden="false" customHeight="true" outlineLevel="6" collapsed="false">
      <c r="B1003" s="35" t="n">
        <v>764</v>
      </c>
      <c r="C1003" s="36" t="s">
        <v>3212</v>
      </c>
      <c r="D1003" s="36" t="s">
        <v>3213</v>
      </c>
      <c r="E1003" s="36"/>
      <c r="F1003" s="36"/>
      <c r="G1003" s="36"/>
      <c r="H1003" s="37" t="s">
        <v>3214</v>
      </c>
      <c r="I1003" s="38"/>
      <c r="J1003" s="39" t="n">
        <v>40</v>
      </c>
      <c r="K1003" s="38"/>
      <c r="L1003" s="38" t="s">
        <v>31</v>
      </c>
      <c r="M1003" s="35" t="n">
        <v>3</v>
      </c>
      <c r="N1003" s="40" t="n">
        <f aca="false">109.55*(1-Q3/100)</f>
        <v>109.55</v>
      </c>
      <c r="O1003" s="26"/>
      <c r="P1003" s="38" t="n">
        <f aca="false">N1003*O1003</f>
        <v>0</v>
      </c>
      <c r="Q1003" s="41" t="n">
        <f aca="false">0.096*O1003</f>
        <v>0</v>
      </c>
      <c r="R1003" s="42" t="n">
        <f aca="false">0.00057*O1003</f>
        <v>0</v>
      </c>
      <c r="S1003" s="43" t="s">
        <v>337</v>
      </c>
      <c r="T1003" s="44" t="s">
        <v>3215</v>
      </c>
      <c r="U1003" s="44" t="s">
        <v>33</v>
      </c>
      <c r="V1003" s="36" t="str">
        <f aca="false">HYPERLINK("https://kanzpp.ru/api/getInfo/image/d7214c5a-c98c-11ee-a25a-00155d82e908")</f>
        <v>https://kanzpp.ru/api/getInfo/image/d7214c5a-c98c-11ee-a25a-00155d82e908</v>
      </c>
      <c r="W1003" s="36"/>
      <c r="X1003" s="47"/>
    </row>
    <row r="1004" customFormat="false" ht="23.1" hidden="false" customHeight="true" outlineLevel="5" collapsed="false">
      <c r="B1004" s="45" t="s">
        <v>3216</v>
      </c>
      <c r="C1004" s="45"/>
      <c r="D1004" s="45"/>
      <c r="E1004" s="45"/>
      <c r="F1004" s="45"/>
      <c r="G1004" s="45"/>
    </row>
    <row r="1005" customFormat="false" ht="21" hidden="false" customHeight="true" outlineLevel="6" collapsed="false">
      <c r="B1005" s="35" t="n">
        <v>765</v>
      </c>
      <c r="C1005" s="36" t="s">
        <v>3217</v>
      </c>
      <c r="D1005" s="36" t="s">
        <v>3218</v>
      </c>
      <c r="E1005" s="36"/>
      <c r="F1005" s="36"/>
      <c r="G1005" s="36"/>
      <c r="H1005" s="37" t="s">
        <v>3219</v>
      </c>
      <c r="I1005" s="38"/>
      <c r="J1005" s="39" t="n">
        <v>40</v>
      </c>
      <c r="K1005" s="38"/>
      <c r="L1005" s="39" t="n">
        <v>436</v>
      </c>
      <c r="M1005" s="35" t="n">
        <v>3</v>
      </c>
      <c r="N1005" s="40" t="n">
        <f aca="false">135.75*(1-Q3/100)</f>
        <v>135.75</v>
      </c>
      <c r="O1005" s="26"/>
      <c r="P1005" s="38" t="n">
        <f aca="false">N1005*O1005</f>
        <v>0</v>
      </c>
      <c r="Q1005" s="49" t="n">
        <f aca="false">0.05*O1005</f>
        <v>0</v>
      </c>
      <c r="R1005" s="42" t="n">
        <f aca="false">0.00047*O1005</f>
        <v>0</v>
      </c>
      <c r="S1005" s="43" t="s">
        <v>337</v>
      </c>
      <c r="T1005" s="44" t="s">
        <v>3220</v>
      </c>
      <c r="U1005" s="44" t="s">
        <v>33</v>
      </c>
      <c r="V1005" s="36" t="str">
        <f aca="false">HYPERLINK("https://kanzpp.ru/api/getInfo/image/1b6ebb71-c99b-11ee-a25a-00155d82e908")</f>
        <v>https://kanzpp.ru/api/getInfo/image/1b6ebb71-c99b-11ee-a25a-00155d82e908</v>
      </c>
      <c r="W1005" s="36"/>
      <c r="X1005" s="47"/>
    </row>
    <row r="1006" customFormat="false" ht="21" hidden="false" customHeight="true" outlineLevel="6" collapsed="false">
      <c r="B1006" s="35" t="n">
        <v>766</v>
      </c>
      <c r="C1006" s="36" t="s">
        <v>3221</v>
      </c>
      <c r="D1006" s="36" t="s">
        <v>3222</v>
      </c>
      <c r="E1006" s="36"/>
      <c r="F1006" s="36"/>
      <c r="G1006" s="36"/>
      <c r="H1006" s="37" t="s">
        <v>3223</v>
      </c>
      <c r="I1006" s="38"/>
      <c r="J1006" s="39" t="n">
        <v>40</v>
      </c>
      <c r="K1006" s="38"/>
      <c r="L1006" s="39" t="n">
        <v>476</v>
      </c>
      <c r="M1006" s="35" t="n">
        <v>3</v>
      </c>
      <c r="N1006" s="40" t="n">
        <f aca="false">135.75*(1-Q3/100)</f>
        <v>135.75</v>
      </c>
      <c r="O1006" s="26"/>
      <c r="P1006" s="38" t="n">
        <f aca="false">N1006*O1006</f>
        <v>0</v>
      </c>
      <c r="Q1006" s="41" t="n">
        <f aca="false">0.074*O1006</f>
        <v>0</v>
      </c>
      <c r="R1006" s="42" t="n">
        <f aca="false">0.00021*O1006</f>
        <v>0</v>
      </c>
      <c r="S1006" s="43" t="s">
        <v>337</v>
      </c>
      <c r="T1006" s="44" t="s">
        <v>3224</v>
      </c>
      <c r="U1006" s="44" t="s">
        <v>33</v>
      </c>
      <c r="V1006" s="36" t="str">
        <f aca="false">HYPERLINK("https://kanzpp.ru/api/getInfo/image/4d76a8b9-c99b-11ee-a25a-00155d82e908")</f>
        <v>https://kanzpp.ru/api/getInfo/image/4d76a8b9-c99b-11ee-a25a-00155d82e908</v>
      </c>
      <c r="W1006" s="36"/>
      <c r="X1006" s="47"/>
    </row>
    <row r="1007" customFormat="false" ht="21" hidden="false" customHeight="true" outlineLevel="6" collapsed="false">
      <c r="B1007" s="35" t="n">
        <v>767</v>
      </c>
      <c r="C1007" s="36" t="s">
        <v>3225</v>
      </c>
      <c r="D1007" s="36" t="s">
        <v>3226</v>
      </c>
      <c r="E1007" s="36"/>
      <c r="F1007" s="36"/>
      <c r="G1007" s="36"/>
      <c r="H1007" s="37" t="s">
        <v>3227</v>
      </c>
      <c r="I1007" s="38"/>
      <c r="J1007" s="39" t="n">
        <v>40</v>
      </c>
      <c r="K1007" s="38"/>
      <c r="L1007" s="39" t="n">
        <v>453</v>
      </c>
      <c r="M1007" s="35" t="n">
        <v>3</v>
      </c>
      <c r="N1007" s="40" t="n">
        <f aca="false">135.75*(1-Q3/100)</f>
        <v>135.75</v>
      </c>
      <c r="O1007" s="26"/>
      <c r="P1007" s="38" t="n">
        <f aca="false">N1007*O1007</f>
        <v>0</v>
      </c>
      <c r="Q1007" s="41" t="n">
        <f aca="false">0.075*O1007</f>
        <v>0</v>
      </c>
      <c r="R1007" s="42" t="n">
        <f aca="false">0.00075*O1007</f>
        <v>0</v>
      </c>
      <c r="S1007" s="43" t="s">
        <v>337</v>
      </c>
      <c r="T1007" s="44" t="s">
        <v>3228</v>
      </c>
      <c r="U1007" s="44" t="s">
        <v>33</v>
      </c>
      <c r="V1007" s="36" t="str">
        <f aca="false">HYPERLINK("https://kanzpp.ru/api/getInfo/image/dfffc98b-c99b-11ee-a25a-00155d82e908")</f>
        <v>https://kanzpp.ru/api/getInfo/image/dfffc98b-c99b-11ee-a25a-00155d82e908</v>
      </c>
      <c r="W1007" s="36"/>
      <c r="X1007" s="47"/>
    </row>
    <row r="1008" customFormat="false" ht="21" hidden="false" customHeight="true" outlineLevel="6" collapsed="false">
      <c r="B1008" s="35" t="n">
        <v>768</v>
      </c>
      <c r="C1008" s="36" t="s">
        <v>3229</v>
      </c>
      <c r="D1008" s="36" t="s">
        <v>3230</v>
      </c>
      <c r="E1008" s="36"/>
      <c r="F1008" s="36"/>
      <c r="G1008" s="36"/>
      <c r="H1008" s="37" t="s">
        <v>3231</v>
      </c>
      <c r="I1008" s="38"/>
      <c r="J1008" s="39" t="n">
        <v>40</v>
      </c>
      <c r="K1008" s="38"/>
      <c r="L1008" s="39" t="n">
        <v>379</v>
      </c>
      <c r="M1008" s="35" t="n">
        <v>3</v>
      </c>
      <c r="N1008" s="40" t="n">
        <f aca="false">135.75*(1-Q3/100)</f>
        <v>135.75</v>
      </c>
      <c r="O1008" s="26"/>
      <c r="P1008" s="38" t="n">
        <f aca="false">N1008*O1008</f>
        <v>0</v>
      </c>
      <c r="Q1008" s="49" t="n">
        <f aca="false">0.08*O1008</f>
        <v>0</v>
      </c>
      <c r="R1008" s="42" t="n">
        <f aca="false">0.00056*O1008</f>
        <v>0</v>
      </c>
      <c r="S1008" s="43" t="s">
        <v>337</v>
      </c>
      <c r="T1008" s="44" t="s">
        <v>3232</v>
      </c>
      <c r="U1008" s="44" t="s">
        <v>33</v>
      </c>
      <c r="V1008" s="36" t="str">
        <f aca="false">HYPERLINK("https://kanzpp.ru/api/getInfo/image/21d153b6-c99d-11ee-a25a-00155d82e908")</f>
        <v>https://kanzpp.ru/api/getInfo/image/21d153b6-c99d-11ee-a25a-00155d82e908</v>
      </c>
      <c r="W1008" s="36"/>
      <c r="X1008" s="47"/>
    </row>
    <row r="1009" customFormat="false" ht="21" hidden="false" customHeight="true" outlineLevel="6" collapsed="false">
      <c r="B1009" s="35" t="n">
        <v>769</v>
      </c>
      <c r="C1009" s="36" t="s">
        <v>3233</v>
      </c>
      <c r="D1009" s="36" t="s">
        <v>3234</v>
      </c>
      <c r="E1009" s="36"/>
      <c r="F1009" s="36"/>
      <c r="G1009" s="36"/>
      <c r="H1009" s="37" t="s">
        <v>3235</v>
      </c>
      <c r="I1009" s="38"/>
      <c r="J1009" s="39" t="n">
        <v>40</v>
      </c>
      <c r="K1009" s="38"/>
      <c r="L1009" s="39" t="n">
        <v>360</v>
      </c>
      <c r="M1009" s="35" t="n">
        <v>3</v>
      </c>
      <c r="N1009" s="40" t="n">
        <f aca="false">135.75*(1-Q3/100)</f>
        <v>135.75</v>
      </c>
      <c r="O1009" s="26"/>
      <c r="P1009" s="38" t="n">
        <f aca="false">N1009*O1009</f>
        <v>0</v>
      </c>
      <c r="Q1009" s="41" t="n">
        <f aca="false">0.066*O1009</f>
        <v>0</v>
      </c>
      <c r="R1009" s="42" t="n">
        <f aca="false">0.00052*O1009</f>
        <v>0</v>
      </c>
      <c r="S1009" s="43" t="s">
        <v>337</v>
      </c>
      <c r="T1009" s="44" t="s">
        <v>3236</v>
      </c>
      <c r="U1009" s="44" t="s">
        <v>33</v>
      </c>
      <c r="V1009" s="36" t="str">
        <f aca="false">HYPERLINK("https://kanzpp.ru/api/getInfo/image/f8337a32-c99e-11ee-a25a-00155d82e908")</f>
        <v>https://kanzpp.ru/api/getInfo/image/f8337a32-c99e-11ee-a25a-00155d82e908</v>
      </c>
      <c r="W1009" s="36"/>
      <c r="X1009" s="47"/>
    </row>
    <row r="1010" customFormat="false" ht="21" hidden="false" customHeight="true" outlineLevel="6" collapsed="false">
      <c r="B1010" s="35" t="n">
        <v>770</v>
      </c>
      <c r="C1010" s="36" t="s">
        <v>3237</v>
      </c>
      <c r="D1010" s="36" t="s">
        <v>3238</v>
      </c>
      <c r="E1010" s="36"/>
      <c r="F1010" s="36"/>
      <c r="G1010" s="36"/>
      <c r="H1010" s="37" t="s">
        <v>3239</v>
      </c>
      <c r="I1010" s="38"/>
      <c r="J1010" s="39" t="n">
        <v>40</v>
      </c>
      <c r="K1010" s="38"/>
      <c r="L1010" s="39" t="n">
        <v>456</v>
      </c>
      <c r="M1010" s="35" t="n">
        <v>3</v>
      </c>
      <c r="N1010" s="40" t="n">
        <f aca="false">135.75*(1-Q3/100)</f>
        <v>135.75</v>
      </c>
      <c r="O1010" s="26"/>
      <c r="P1010" s="38" t="n">
        <f aca="false">N1010*O1010</f>
        <v>0</v>
      </c>
      <c r="Q1010" s="49" t="n">
        <f aca="false">0.05*O1010</f>
        <v>0</v>
      </c>
      <c r="R1010" s="42" t="n">
        <f aca="false">0.00047*O1010</f>
        <v>0</v>
      </c>
      <c r="S1010" s="43" t="s">
        <v>337</v>
      </c>
      <c r="T1010" s="44" t="s">
        <v>3240</v>
      </c>
      <c r="U1010" s="44" t="s">
        <v>33</v>
      </c>
      <c r="V1010" s="36" t="str">
        <f aca="false">HYPERLINK("https://kanzpp.ru/api/getInfo/image/ed2ec72d-c99a-11ee-a25a-00155d82e908")</f>
        <v>https://kanzpp.ru/api/getInfo/image/ed2ec72d-c99a-11ee-a25a-00155d82e908</v>
      </c>
      <c r="W1010" s="36"/>
      <c r="X1010" s="47"/>
    </row>
    <row r="1011" customFormat="false" ht="21" hidden="false" customHeight="true" outlineLevel="6" collapsed="false">
      <c r="B1011" s="35" t="n">
        <v>771</v>
      </c>
      <c r="C1011" s="36" t="s">
        <v>3241</v>
      </c>
      <c r="D1011" s="36" t="s">
        <v>3242</v>
      </c>
      <c r="E1011" s="36"/>
      <c r="F1011" s="36"/>
      <c r="G1011" s="36"/>
      <c r="H1011" s="37" t="s">
        <v>3243</v>
      </c>
      <c r="I1011" s="38"/>
      <c r="J1011" s="39" t="n">
        <v>40</v>
      </c>
      <c r="K1011" s="38"/>
      <c r="L1011" s="39" t="n">
        <v>436</v>
      </c>
      <c r="M1011" s="35" t="n">
        <v>3</v>
      </c>
      <c r="N1011" s="40" t="n">
        <f aca="false">135.75*(1-Q3/100)</f>
        <v>135.75</v>
      </c>
      <c r="O1011" s="26"/>
      <c r="P1011" s="38" t="n">
        <f aca="false">N1011*O1011</f>
        <v>0</v>
      </c>
      <c r="Q1011" s="41" t="n">
        <f aca="false">0.073*O1011</f>
        <v>0</v>
      </c>
      <c r="R1011" s="42" t="n">
        <f aca="false">0.00055*O1011</f>
        <v>0</v>
      </c>
      <c r="S1011" s="43" t="s">
        <v>337</v>
      </c>
      <c r="T1011" s="44" t="s">
        <v>3244</v>
      </c>
      <c r="U1011" s="44" t="s">
        <v>33</v>
      </c>
      <c r="V1011" s="36" t="str">
        <f aca="false">HYPERLINK("https://kanzpp.ru/api/getInfo/image/2250a856-c999-11ee-a25a-00155d82e908")</f>
        <v>https://kanzpp.ru/api/getInfo/image/2250a856-c999-11ee-a25a-00155d82e908</v>
      </c>
      <c r="W1011" s="36"/>
      <c r="X1011" s="47"/>
    </row>
    <row r="1012" customFormat="false" ht="21" hidden="false" customHeight="true" outlineLevel="6" collapsed="false">
      <c r="B1012" s="35" t="n">
        <v>772</v>
      </c>
      <c r="C1012" s="36" t="s">
        <v>3245</v>
      </c>
      <c r="D1012" s="36" t="s">
        <v>3246</v>
      </c>
      <c r="E1012" s="36"/>
      <c r="F1012" s="36"/>
      <c r="G1012" s="36"/>
      <c r="H1012" s="37" t="s">
        <v>3247</v>
      </c>
      <c r="I1012" s="38"/>
      <c r="J1012" s="39" t="n">
        <v>40</v>
      </c>
      <c r="K1012" s="38"/>
      <c r="L1012" s="39" t="n">
        <v>447</v>
      </c>
      <c r="M1012" s="35" t="n">
        <v>3</v>
      </c>
      <c r="N1012" s="40" t="n">
        <f aca="false">135.75*(1-Q3/100)</f>
        <v>135.75</v>
      </c>
      <c r="O1012" s="26"/>
      <c r="P1012" s="38" t="n">
        <f aca="false">N1012*O1012</f>
        <v>0</v>
      </c>
      <c r="Q1012" s="41" t="n">
        <f aca="false">0.075*O1012</f>
        <v>0</v>
      </c>
      <c r="R1012" s="42" t="n">
        <f aca="false">0.00075*O1012</f>
        <v>0</v>
      </c>
      <c r="S1012" s="43" t="s">
        <v>337</v>
      </c>
      <c r="T1012" s="44" t="s">
        <v>3248</v>
      </c>
      <c r="U1012" s="44" t="s">
        <v>33</v>
      </c>
      <c r="V1012" s="36" t="str">
        <f aca="false">HYPERLINK("https://kanzpp.ru/api/getInfo/image/182a0038-c99f-11ee-a25a-00155d82e908")</f>
        <v>https://kanzpp.ru/api/getInfo/image/182a0038-c99f-11ee-a25a-00155d82e908</v>
      </c>
      <c r="W1012" s="36"/>
      <c r="X1012" s="47"/>
    </row>
    <row r="1013" customFormat="false" ht="21" hidden="false" customHeight="true" outlineLevel="6" collapsed="false">
      <c r="B1013" s="35" t="n">
        <v>773</v>
      </c>
      <c r="C1013" s="36" t="s">
        <v>3249</v>
      </c>
      <c r="D1013" s="36" t="s">
        <v>3250</v>
      </c>
      <c r="E1013" s="36"/>
      <c r="F1013" s="36"/>
      <c r="G1013" s="36"/>
      <c r="H1013" s="37" t="s">
        <v>3251</v>
      </c>
      <c r="I1013" s="38"/>
      <c r="J1013" s="39" t="n">
        <v>40</v>
      </c>
      <c r="K1013" s="38"/>
      <c r="L1013" s="39" t="n">
        <v>497</v>
      </c>
      <c r="M1013" s="35" t="n">
        <v>3</v>
      </c>
      <c r="N1013" s="40" t="n">
        <f aca="false">135.75*(1-Q3/100)</f>
        <v>135.75</v>
      </c>
      <c r="O1013" s="26"/>
      <c r="P1013" s="38" t="n">
        <f aca="false">N1013*O1013</f>
        <v>0</v>
      </c>
      <c r="Q1013" s="41" t="n">
        <f aca="false">0.075*O1013</f>
        <v>0</v>
      </c>
      <c r="R1013" s="42" t="n">
        <f aca="false">0.00075*O1013</f>
        <v>0</v>
      </c>
      <c r="S1013" s="43" t="s">
        <v>337</v>
      </c>
      <c r="T1013" s="44" t="s">
        <v>3252</v>
      </c>
      <c r="U1013" s="44" t="s">
        <v>33</v>
      </c>
      <c r="V1013" s="36" t="str">
        <f aca="false">HYPERLINK("https://kanzpp.ru/api/getInfo/image/b5f6de59-c99e-11ee-a25a-00155d82e908")</f>
        <v>https://kanzpp.ru/api/getInfo/image/b5f6de59-c99e-11ee-a25a-00155d82e908</v>
      </c>
      <c r="W1013" s="36"/>
      <c r="X1013" s="47"/>
    </row>
    <row r="1014" customFormat="false" ht="21" hidden="false" customHeight="true" outlineLevel="6" collapsed="false">
      <c r="B1014" s="35" t="n">
        <v>774</v>
      </c>
      <c r="C1014" s="36" t="s">
        <v>3253</v>
      </c>
      <c r="D1014" s="36" t="s">
        <v>3254</v>
      </c>
      <c r="E1014" s="36"/>
      <c r="F1014" s="36"/>
      <c r="G1014" s="36"/>
      <c r="H1014" s="37" t="s">
        <v>3255</v>
      </c>
      <c r="I1014" s="38"/>
      <c r="J1014" s="39" t="n">
        <v>40</v>
      </c>
      <c r="K1014" s="38"/>
      <c r="L1014" s="39" t="n">
        <v>976</v>
      </c>
      <c r="M1014" s="35" t="n">
        <v>3</v>
      </c>
      <c r="N1014" s="40" t="n">
        <f aca="false">135.75*(1-Q3/100)</f>
        <v>135.75</v>
      </c>
      <c r="O1014" s="26"/>
      <c r="P1014" s="38" t="n">
        <f aca="false">N1014*O1014</f>
        <v>0</v>
      </c>
      <c r="Q1014" s="49" t="n">
        <f aca="false">0.05*O1014</f>
        <v>0</v>
      </c>
      <c r="R1014" s="42" t="n">
        <f aca="false">0.00047*O1014</f>
        <v>0</v>
      </c>
      <c r="S1014" s="43" t="s">
        <v>337</v>
      </c>
      <c r="T1014" s="44" t="s">
        <v>3256</v>
      </c>
      <c r="U1014" s="44" t="s">
        <v>33</v>
      </c>
      <c r="V1014" s="36" t="str">
        <f aca="false">HYPERLINK("https://kanzpp.ru/api/getInfo/image/96515a71-c99e-11ee-a25a-00155d82e908")</f>
        <v>https://kanzpp.ru/api/getInfo/image/96515a71-c99e-11ee-a25a-00155d82e908</v>
      </c>
      <c r="W1014" s="36"/>
      <c r="X1014" s="47"/>
    </row>
    <row r="1015" customFormat="false" ht="21" hidden="false" customHeight="true" outlineLevel="6" collapsed="false">
      <c r="B1015" s="35" t="n">
        <v>775</v>
      </c>
      <c r="C1015" s="36" t="s">
        <v>3257</v>
      </c>
      <c r="D1015" s="36" t="s">
        <v>3258</v>
      </c>
      <c r="E1015" s="36"/>
      <c r="F1015" s="36"/>
      <c r="G1015" s="36"/>
      <c r="H1015" s="37" t="s">
        <v>3259</v>
      </c>
      <c r="I1015" s="38"/>
      <c r="J1015" s="39" t="n">
        <v>40</v>
      </c>
      <c r="K1015" s="38"/>
      <c r="L1015" s="39" t="n">
        <v>500</v>
      </c>
      <c r="M1015" s="35" t="n">
        <v>3</v>
      </c>
      <c r="N1015" s="40" t="n">
        <f aca="false">135.75*(1-Q3/100)</f>
        <v>135.75</v>
      </c>
      <c r="O1015" s="26"/>
      <c r="P1015" s="38" t="n">
        <f aca="false">N1015*O1015</f>
        <v>0</v>
      </c>
      <c r="Q1015" s="41" t="n">
        <f aca="false">0.066*O1015</f>
        <v>0</v>
      </c>
      <c r="R1015" s="48" t="n">
        <f aca="false">0.0005*O1015</f>
        <v>0</v>
      </c>
      <c r="S1015" s="43" t="s">
        <v>337</v>
      </c>
      <c r="T1015" s="44" t="s">
        <v>3260</v>
      </c>
      <c r="U1015" s="44" t="s">
        <v>33</v>
      </c>
      <c r="V1015" s="36" t="str">
        <f aca="false">HYPERLINK("https://kanzpp.ru/api/getInfo/image/554b580a-c99d-11ee-a25a-00155d82e908")</f>
        <v>https://kanzpp.ru/api/getInfo/image/554b580a-c99d-11ee-a25a-00155d82e908</v>
      </c>
      <c r="W1015" s="36"/>
      <c r="X1015" s="47"/>
    </row>
    <row r="1016" customFormat="false" ht="21" hidden="false" customHeight="true" outlineLevel="6" collapsed="false">
      <c r="B1016" s="35" t="n">
        <v>776</v>
      </c>
      <c r="C1016" s="36" t="s">
        <v>3261</v>
      </c>
      <c r="D1016" s="36" t="s">
        <v>3262</v>
      </c>
      <c r="E1016" s="36"/>
      <c r="F1016" s="36"/>
      <c r="G1016" s="36"/>
      <c r="H1016" s="37" t="s">
        <v>3263</v>
      </c>
      <c r="I1016" s="38"/>
      <c r="J1016" s="39" t="n">
        <v>40</v>
      </c>
      <c r="K1016" s="38"/>
      <c r="L1016" s="39" t="n">
        <v>479</v>
      </c>
      <c r="M1016" s="35" t="n">
        <v>3</v>
      </c>
      <c r="N1016" s="40" t="n">
        <f aca="false">135.75*(1-Q3/100)</f>
        <v>135.75</v>
      </c>
      <c r="O1016" s="26"/>
      <c r="P1016" s="38" t="n">
        <f aca="false">N1016*O1016</f>
        <v>0</v>
      </c>
      <c r="Q1016" s="41" t="n">
        <f aca="false">0.075*O1016</f>
        <v>0</v>
      </c>
      <c r="R1016" s="42" t="n">
        <f aca="false">0.00028*O1016</f>
        <v>0</v>
      </c>
      <c r="S1016" s="43" t="s">
        <v>337</v>
      </c>
      <c r="T1016" s="44" t="s">
        <v>3264</v>
      </c>
      <c r="U1016" s="44" t="s">
        <v>33</v>
      </c>
      <c r="V1016" s="36" t="str">
        <f aca="false">HYPERLINK("https://kanzpp.ru/api/getInfo/image/95fa18b6-c99d-11ee-a25a-00155d82e908")</f>
        <v>https://kanzpp.ru/api/getInfo/image/95fa18b6-c99d-11ee-a25a-00155d82e908</v>
      </c>
      <c r="W1016" s="36"/>
      <c r="X1016" s="47"/>
    </row>
    <row r="1017" customFormat="false" ht="23.1" hidden="false" customHeight="true" outlineLevel="4" collapsed="false">
      <c r="B1017" s="19" t="s">
        <v>3265</v>
      </c>
      <c r="C1017" s="19"/>
      <c r="D1017" s="19"/>
      <c r="E1017" s="19"/>
      <c r="F1017" s="19"/>
      <c r="G1017" s="19"/>
    </row>
    <row r="1018" customFormat="false" ht="23.1" hidden="false" customHeight="true" outlineLevel="5" collapsed="false">
      <c r="B1018" s="45" t="s">
        <v>3266</v>
      </c>
      <c r="C1018" s="45"/>
      <c r="D1018" s="45"/>
      <c r="E1018" s="45"/>
      <c r="F1018" s="45"/>
      <c r="G1018" s="45"/>
    </row>
    <row r="1019" customFormat="false" ht="21" hidden="false" customHeight="true" outlineLevel="6" collapsed="false">
      <c r="B1019" s="20" t="n">
        <v>777</v>
      </c>
      <c r="C1019" s="21" t="s">
        <v>3267</v>
      </c>
      <c r="D1019" s="21" t="s">
        <v>3268</v>
      </c>
      <c r="E1019" s="21"/>
      <c r="F1019" s="21"/>
      <c r="G1019" s="21"/>
      <c r="H1019" s="22" t="s">
        <v>3269</v>
      </c>
      <c r="I1019" s="23"/>
      <c r="J1019" s="24" t="n">
        <v>32</v>
      </c>
      <c r="K1019" s="23"/>
      <c r="L1019" s="23" t="s">
        <v>31</v>
      </c>
      <c r="M1019" s="20" t="n">
        <v>2</v>
      </c>
      <c r="N1019" s="25" t="n">
        <f aca="false">282.15*(1-Q3/100)</f>
        <v>282.15</v>
      </c>
      <c r="O1019" s="26"/>
      <c r="P1019" s="23" t="n">
        <f aca="false">N1019*O1019</f>
        <v>0</v>
      </c>
      <c r="Q1019" s="27" t="n">
        <f aca="false">0.141*O1019</f>
        <v>0</v>
      </c>
      <c r="R1019" s="28" t="n">
        <f aca="false">0.00131*O1019</f>
        <v>0</v>
      </c>
      <c r="S1019" s="29"/>
      <c r="T1019" s="30" t="s">
        <v>3270</v>
      </c>
      <c r="U1019" s="30" t="s">
        <v>33</v>
      </c>
      <c r="V1019" s="21" t="str">
        <f aca="false">HYPERLINK("https://kanzpp.ru/api/getInfo/image/1184feba-bc01-11ed-a230-00155d82e902")</f>
        <v>https://kanzpp.ru/api/getInfo/image/1184feba-bc01-11ed-a230-00155d82e902</v>
      </c>
      <c r="W1019" s="21"/>
    </row>
    <row r="1020" customFormat="false" ht="21" hidden="false" customHeight="true" outlineLevel="6" collapsed="false">
      <c r="B1020" s="20" t="n">
        <v>778</v>
      </c>
      <c r="C1020" s="21" t="s">
        <v>3271</v>
      </c>
      <c r="D1020" s="21" t="s">
        <v>3272</v>
      </c>
      <c r="E1020" s="21"/>
      <c r="F1020" s="21"/>
      <c r="G1020" s="21"/>
      <c r="H1020" s="22" t="s">
        <v>3273</v>
      </c>
      <c r="I1020" s="23"/>
      <c r="J1020" s="24" t="n">
        <v>32</v>
      </c>
      <c r="K1020" s="23"/>
      <c r="L1020" s="23" t="s">
        <v>31</v>
      </c>
      <c r="M1020" s="20" t="n">
        <v>2</v>
      </c>
      <c r="N1020" s="25" t="n">
        <f aca="false">282.15*(1-Q3/100)</f>
        <v>282.15</v>
      </c>
      <c r="O1020" s="26"/>
      <c r="P1020" s="23" t="n">
        <f aca="false">N1020*O1020</f>
        <v>0</v>
      </c>
      <c r="Q1020" s="27" t="n">
        <f aca="false">0.139*O1020</f>
        <v>0</v>
      </c>
      <c r="R1020" s="28" t="n">
        <f aca="false">0.00071*O1020</f>
        <v>0</v>
      </c>
      <c r="S1020" s="29"/>
      <c r="T1020" s="30" t="s">
        <v>3274</v>
      </c>
      <c r="U1020" s="30" t="s">
        <v>33</v>
      </c>
      <c r="V1020" s="21" t="str">
        <f aca="false">HYPERLINK("https://kanzpp.ru/api/getInfo/image/568a516f-bc01-11ed-a230-00155d82e902")</f>
        <v>https://kanzpp.ru/api/getInfo/image/568a516f-bc01-11ed-a230-00155d82e902</v>
      </c>
      <c r="W1020" s="21"/>
    </row>
    <row r="1021" customFormat="false" ht="21" hidden="false" customHeight="true" outlineLevel="6" collapsed="false">
      <c r="B1021" s="20" t="n">
        <v>779</v>
      </c>
      <c r="C1021" s="21" t="s">
        <v>3275</v>
      </c>
      <c r="D1021" s="21" t="s">
        <v>3276</v>
      </c>
      <c r="E1021" s="21"/>
      <c r="F1021" s="21"/>
      <c r="G1021" s="21"/>
      <c r="H1021" s="22" t="s">
        <v>3277</v>
      </c>
      <c r="I1021" s="23"/>
      <c r="J1021" s="24" t="n">
        <v>32</v>
      </c>
      <c r="K1021" s="23"/>
      <c r="L1021" s="23" t="s">
        <v>31</v>
      </c>
      <c r="M1021" s="20" t="n">
        <v>2</v>
      </c>
      <c r="N1021" s="25" t="n">
        <f aca="false">282.15*(1-Q3/100)</f>
        <v>282.15</v>
      </c>
      <c r="O1021" s="26"/>
      <c r="P1021" s="23" t="n">
        <f aca="false">N1021*O1021</f>
        <v>0</v>
      </c>
      <c r="Q1021" s="27" t="n">
        <f aca="false">0.141*O1021</f>
        <v>0</v>
      </c>
      <c r="R1021" s="28" t="n">
        <f aca="false">0.00174*O1021</f>
        <v>0</v>
      </c>
      <c r="S1021" s="29"/>
      <c r="T1021" s="30" t="s">
        <v>3278</v>
      </c>
      <c r="U1021" s="30" t="s">
        <v>33</v>
      </c>
      <c r="V1021" s="21" t="str">
        <f aca="false">HYPERLINK("https://kanzpp.ru/api/getInfo/image/1e00fd05-bc02-11ed-a230-00155d82e902")</f>
        <v>https://kanzpp.ru/api/getInfo/image/1e00fd05-bc02-11ed-a230-00155d82e902</v>
      </c>
      <c r="W1021" s="21"/>
    </row>
    <row r="1022" customFormat="false" ht="21" hidden="false" customHeight="true" outlineLevel="6" collapsed="false">
      <c r="B1022" s="20" t="n">
        <v>780</v>
      </c>
      <c r="C1022" s="21" t="s">
        <v>3279</v>
      </c>
      <c r="D1022" s="21" t="s">
        <v>3280</v>
      </c>
      <c r="E1022" s="21"/>
      <c r="F1022" s="21"/>
      <c r="G1022" s="21"/>
      <c r="H1022" s="22" t="s">
        <v>3281</v>
      </c>
      <c r="I1022" s="23"/>
      <c r="J1022" s="24" t="n">
        <v>32</v>
      </c>
      <c r="K1022" s="23"/>
      <c r="L1022" s="23" t="s">
        <v>31</v>
      </c>
      <c r="M1022" s="20" t="n">
        <v>2</v>
      </c>
      <c r="N1022" s="25" t="n">
        <f aca="false">282.15*(1-Q3/100)</f>
        <v>282.15</v>
      </c>
      <c r="O1022" s="26"/>
      <c r="P1022" s="23" t="n">
        <f aca="false">N1022*O1022</f>
        <v>0</v>
      </c>
      <c r="Q1022" s="27" t="n">
        <f aca="false">0.146*O1022</f>
        <v>0</v>
      </c>
      <c r="R1022" s="28" t="n">
        <f aca="false">0.00158*O1022</f>
        <v>0</v>
      </c>
      <c r="S1022" s="29"/>
      <c r="T1022" s="30" t="s">
        <v>3282</v>
      </c>
      <c r="U1022" s="30" t="s">
        <v>33</v>
      </c>
      <c r="V1022" s="21" t="str">
        <f aca="false">HYPERLINK("https://kanzpp.ru/api/getInfo/image/4bcc2e26-bc02-11ed-a230-00155d82e902")</f>
        <v>https://kanzpp.ru/api/getInfo/image/4bcc2e26-bc02-11ed-a230-00155d82e902</v>
      </c>
      <c r="W1022" s="21"/>
    </row>
    <row r="1023" customFormat="false" ht="23.1" hidden="false" customHeight="true" outlineLevel="4" collapsed="false">
      <c r="B1023" s="19" t="s">
        <v>3283</v>
      </c>
      <c r="C1023" s="19"/>
      <c r="D1023" s="19"/>
      <c r="E1023" s="19"/>
      <c r="F1023" s="19"/>
      <c r="G1023" s="19"/>
    </row>
    <row r="1024" customFormat="false" ht="23.1" hidden="false" customHeight="true" outlineLevel="5" collapsed="false">
      <c r="B1024" s="45" t="s">
        <v>3284</v>
      </c>
      <c r="C1024" s="45"/>
      <c r="D1024" s="45"/>
      <c r="E1024" s="45"/>
      <c r="F1024" s="45"/>
      <c r="G1024" s="45"/>
    </row>
    <row r="1025" customFormat="false" ht="21" hidden="false" customHeight="true" outlineLevel="6" collapsed="false">
      <c r="B1025" s="20" t="n">
        <v>781</v>
      </c>
      <c r="C1025" s="21" t="s">
        <v>3285</v>
      </c>
      <c r="D1025" s="21" t="s">
        <v>3286</v>
      </c>
      <c r="E1025" s="21"/>
      <c r="F1025" s="21"/>
      <c r="G1025" s="21"/>
      <c r="H1025" s="22" t="s">
        <v>3287</v>
      </c>
      <c r="I1025" s="23"/>
      <c r="J1025" s="24" t="n">
        <v>24</v>
      </c>
      <c r="K1025" s="23"/>
      <c r="L1025" s="24" t="n">
        <v>362</v>
      </c>
      <c r="M1025" s="20" t="n">
        <v>1</v>
      </c>
      <c r="N1025" s="25" t="n">
        <f aca="false">252.11*(1-Q3/100)</f>
        <v>252.11</v>
      </c>
      <c r="O1025" s="26"/>
      <c r="P1025" s="23" t="n">
        <f aca="false">N1025*O1025</f>
        <v>0</v>
      </c>
      <c r="Q1025" s="27" t="n">
        <f aca="false">0.176*O1025</f>
        <v>0</v>
      </c>
      <c r="R1025" s="34" t="n">
        <f aca="false">0.0011*O1025</f>
        <v>0</v>
      </c>
      <c r="S1025" s="29"/>
      <c r="T1025" s="30" t="s">
        <v>3288</v>
      </c>
      <c r="U1025" s="30" t="s">
        <v>33</v>
      </c>
      <c r="V1025" s="21" t="str">
        <f aca="false">HYPERLINK("https://kanzpp.ru/api/getInfo/image/8abcccb0-d1f7-11ec-a212-ac1f6b442185")</f>
        <v>https://kanzpp.ru/api/getInfo/image/8abcccb0-d1f7-11ec-a212-ac1f6b442185</v>
      </c>
      <c r="W1025" s="21"/>
    </row>
    <row r="1026" customFormat="false" ht="23.1" hidden="false" customHeight="true" outlineLevel="5" collapsed="false">
      <c r="B1026" s="45" t="s">
        <v>3289</v>
      </c>
      <c r="C1026" s="45"/>
      <c r="D1026" s="45"/>
      <c r="E1026" s="45"/>
      <c r="F1026" s="45"/>
      <c r="G1026" s="45"/>
    </row>
    <row r="1027" customFormat="false" ht="21" hidden="false" customHeight="true" outlineLevel="6" collapsed="false">
      <c r="B1027" s="35" t="n">
        <v>782</v>
      </c>
      <c r="C1027" s="36" t="s">
        <v>3290</v>
      </c>
      <c r="D1027" s="36" t="s">
        <v>3291</v>
      </c>
      <c r="E1027" s="36"/>
      <c r="F1027" s="36"/>
      <c r="G1027" s="36"/>
      <c r="H1027" s="37" t="s">
        <v>3292</v>
      </c>
      <c r="I1027" s="38"/>
      <c r="J1027" s="39" t="n">
        <v>24</v>
      </c>
      <c r="K1027" s="38"/>
      <c r="L1027" s="38" t="s">
        <v>31</v>
      </c>
      <c r="M1027" s="35" t="n">
        <v>1</v>
      </c>
      <c r="N1027" s="40" t="n">
        <f aca="false">329.61*(1-Q3/100)</f>
        <v>329.61</v>
      </c>
      <c r="O1027" s="26"/>
      <c r="P1027" s="38" t="n">
        <f aca="false">N1027*O1027</f>
        <v>0</v>
      </c>
      <c r="Q1027" s="41" t="n">
        <f aca="false">0.193*O1027</f>
        <v>0</v>
      </c>
      <c r="R1027" s="42" t="n">
        <f aca="false">0.00215*O1027</f>
        <v>0</v>
      </c>
      <c r="S1027" s="43" t="s">
        <v>337</v>
      </c>
      <c r="T1027" s="44" t="s">
        <v>3293</v>
      </c>
      <c r="U1027" s="44" t="s">
        <v>33</v>
      </c>
      <c r="V1027" s="36" t="str">
        <f aca="false">HYPERLINK("https://kanzpp.ru/api/getInfo/image/54a10cfd-4b04-11ee-a244-00155d82e902")</f>
        <v>https://kanzpp.ru/api/getInfo/image/54a10cfd-4b04-11ee-a244-00155d82e902</v>
      </c>
      <c r="W1027" s="36"/>
      <c r="X1027" s="47"/>
    </row>
    <row r="1028" customFormat="false" ht="21" hidden="false" customHeight="true" outlineLevel="6" collapsed="false">
      <c r="B1028" s="35" t="n">
        <v>783</v>
      </c>
      <c r="C1028" s="36" t="s">
        <v>3294</v>
      </c>
      <c r="D1028" s="36" t="s">
        <v>3295</v>
      </c>
      <c r="E1028" s="36"/>
      <c r="F1028" s="36"/>
      <c r="G1028" s="36"/>
      <c r="H1028" s="37" t="s">
        <v>3296</v>
      </c>
      <c r="I1028" s="38"/>
      <c r="J1028" s="39" t="n">
        <v>24</v>
      </c>
      <c r="K1028" s="38"/>
      <c r="L1028" s="39" t="n">
        <v>440</v>
      </c>
      <c r="M1028" s="35" t="n">
        <v>1</v>
      </c>
      <c r="N1028" s="40" t="n">
        <f aca="false">329.61*(1-Q3/100)</f>
        <v>329.61</v>
      </c>
      <c r="O1028" s="26"/>
      <c r="P1028" s="38" t="n">
        <f aca="false">N1028*O1028</f>
        <v>0</v>
      </c>
      <c r="Q1028" s="41" t="n">
        <f aca="false">0.193*O1028</f>
        <v>0</v>
      </c>
      <c r="R1028" s="42" t="n">
        <f aca="false">0.00215*O1028</f>
        <v>0</v>
      </c>
      <c r="S1028" s="43" t="s">
        <v>337</v>
      </c>
      <c r="T1028" s="44" t="s">
        <v>3297</v>
      </c>
      <c r="U1028" s="44" t="s">
        <v>33</v>
      </c>
      <c r="V1028" s="36" t="str">
        <f aca="false">HYPERLINK("https://kanzpp.ru/api/getInfo/image/634fa061-b822-11ed-a230-00155d82e902")</f>
        <v>https://kanzpp.ru/api/getInfo/image/634fa061-b822-11ed-a230-00155d82e902</v>
      </c>
      <c r="W1028" s="36"/>
      <c r="X1028" s="47"/>
    </row>
    <row r="1029" customFormat="false" ht="21" hidden="false" customHeight="true" outlineLevel="6" collapsed="false">
      <c r="B1029" s="20" t="n">
        <v>784</v>
      </c>
      <c r="C1029" s="21" t="s">
        <v>3298</v>
      </c>
      <c r="D1029" s="21" t="s">
        <v>3299</v>
      </c>
      <c r="E1029" s="21"/>
      <c r="F1029" s="21"/>
      <c r="G1029" s="21"/>
      <c r="H1029" s="22" t="s">
        <v>3300</v>
      </c>
      <c r="I1029" s="23"/>
      <c r="J1029" s="24" t="n">
        <v>24</v>
      </c>
      <c r="K1029" s="23"/>
      <c r="L1029" s="23" t="s">
        <v>31</v>
      </c>
      <c r="M1029" s="20" t="n">
        <v>1</v>
      </c>
      <c r="N1029" s="25" t="n">
        <f aca="false">264*(1-Q3/100)</f>
        <v>264</v>
      </c>
      <c r="O1029" s="26"/>
      <c r="P1029" s="23" t="n">
        <f aca="false">N1029*O1029</f>
        <v>0</v>
      </c>
      <c r="Q1029" s="27" t="n">
        <f aca="false">0.176*O1029</f>
        <v>0</v>
      </c>
      <c r="R1029" s="34" t="n">
        <f aca="false">0.0011*O1029</f>
        <v>0</v>
      </c>
      <c r="S1029" s="29"/>
      <c r="T1029" s="30" t="s">
        <v>3301</v>
      </c>
      <c r="U1029" s="30" t="s">
        <v>33</v>
      </c>
      <c r="V1029" s="21" t="str">
        <f aca="false">HYPERLINK("https://kanzpp.ru/api/getInfo/image/1350189c-dd62-11eb-a209-ac1f6b442185")</f>
        <v>https://kanzpp.ru/api/getInfo/image/1350189c-dd62-11eb-a209-ac1f6b442185</v>
      </c>
      <c r="W1029" s="21"/>
    </row>
    <row r="1030" customFormat="false" ht="23.1" hidden="false" customHeight="true" outlineLevel="5" collapsed="false">
      <c r="B1030" s="45" t="s">
        <v>3302</v>
      </c>
      <c r="C1030" s="45"/>
      <c r="D1030" s="45"/>
      <c r="E1030" s="45"/>
      <c r="F1030" s="45"/>
      <c r="G1030" s="45"/>
    </row>
    <row r="1031" customFormat="false" ht="21" hidden="false" customHeight="true" outlineLevel="6" collapsed="false">
      <c r="B1031" s="20" t="n">
        <v>785</v>
      </c>
      <c r="C1031" s="21" t="s">
        <v>3303</v>
      </c>
      <c r="D1031" s="21" t="s">
        <v>3304</v>
      </c>
      <c r="E1031" s="21"/>
      <c r="F1031" s="21"/>
      <c r="G1031" s="21"/>
      <c r="H1031" s="22" t="s">
        <v>3305</v>
      </c>
      <c r="I1031" s="23"/>
      <c r="J1031" s="24" t="n">
        <v>24</v>
      </c>
      <c r="K1031" s="23"/>
      <c r="L1031" s="24" t="n">
        <v>480</v>
      </c>
      <c r="M1031" s="20" t="n">
        <v>1</v>
      </c>
      <c r="N1031" s="25" t="n">
        <f aca="false">418.58*(1-Q3/100)</f>
        <v>418.58</v>
      </c>
      <c r="O1031" s="26"/>
      <c r="P1031" s="23" t="n">
        <f aca="false">N1031*O1031</f>
        <v>0</v>
      </c>
      <c r="Q1031" s="31" t="n">
        <f aca="false">0.19*O1031</f>
        <v>0</v>
      </c>
      <c r="R1031" s="28" t="n">
        <f aca="false">0.01471*O1031</f>
        <v>0</v>
      </c>
      <c r="S1031" s="29"/>
      <c r="T1031" s="30" t="s">
        <v>3306</v>
      </c>
      <c r="U1031" s="30" t="s">
        <v>33</v>
      </c>
      <c r="V1031" s="21" t="str">
        <f aca="false">HYPERLINK("https://kanzpp.ru/api/getInfo/image/72495c04-2e76-11ed-a216-ac1f6b442185")</f>
        <v>https://kanzpp.ru/api/getInfo/image/72495c04-2e76-11ed-a216-ac1f6b442185</v>
      </c>
      <c r="W1031" s="21"/>
    </row>
    <row r="1032" customFormat="false" ht="21" hidden="false" customHeight="true" outlineLevel="6" collapsed="false">
      <c r="B1032" s="20" t="n">
        <v>786</v>
      </c>
      <c r="C1032" s="21" t="s">
        <v>3307</v>
      </c>
      <c r="D1032" s="21" t="s">
        <v>3308</v>
      </c>
      <c r="E1032" s="21"/>
      <c r="F1032" s="21"/>
      <c r="G1032" s="21"/>
      <c r="H1032" s="22" t="s">
        <v>3309</v>
      </c>
      <c r="I1032" s="23"/>
      <c r="J1032" s="24" t="n">
        <v>24</v>
      </c>
      <c r="K1032" s="23"/>
      <c r="L1032" s="24" t="n">
        <v>481</v>
      </c>
      <c r="M1032" s="20" t="n">
        <v>1</v>
      </c>
      <c r="N1032" s="25" t="n">
        <f aca="false">418.58*(1-Q3/100)</f>
        <v>418.58</v>
      </c>
      <c r="O1032" s="26"/>
      <c r="P1032" s="23" t="n">
        <f aca="false">N1032*O1032</f>
        <v>0</v>
      </c>
      <c r="Q1032" s="27" t="n">
        <f aca="false">0.179*O1032</f>
        <v>0</v>
      </c>
      <c r="R1032" s="28" t="n">
        <f aca="false">0.00205*O1032</f>
        <v>0</v>
      </c>
      <c r="S1032" s="29"/>
      <c r="T1032" s="30" t="s">
        <v>3310</v>
      </c>
      <c r="U1032" s="30" t="s">
        <v>33</v>
      </c>
      <c r="V1032" s="21" t="str">
        <f aca="false">HYPERLINK("https://kanzpp.ru/api/getInfo/image/4109ee19-2e78-11ed-a216-ac1f6b442185")</f>
        <v>https://kanzpp.ru/api/getInfo/image/4109ee19-2e78-11ed-a216-ac1f6b442185</v>
      </c>
      <c r="W1032" s="21"/>
    </row>
    <row r="1033" customFormat="false" ht="21" hidden="false" customHeight="true" outlineLevel="6" collapsed="false">
      <c r="B1033" s="20" t="n">
        <v>787</v>
      </c>
      <c r="C1033" s="21" t="s">
        <v>3311</v>
      </c>
      <c r="D1033" s="21" t="s">
        <v>3312</v>
      </c>
      <c r="E1033" s="21"/>
      <c r="F1033" s="21"/>
      <c r="G1033" s="21"/>
      <c r="H1033" s="22" t="s">
        <v>3313</v>
      </c>
      <c r="I1033" s="23"/>
      <c r="J1033" s="24" t="n">
        <v>24</v>
      </c>
      <c r="K1033" s="23"/>
      <c r="L1033" s="24" t="n">
        <v>487</v>
      </c>
      <c r="M1033" s="20" t="n">
        <v>1</v>
      </c>
      <c r="N1033" s="25" t="n">
        <f aca="false">418.58*(1-Q3/100)</f>
        <v>418.58</v>
      </c>
      <c r="O1033" s="26"/>
      <c r="P1033" s="23" t="n">
        <f aca="false">N1033*O1033</f>
        <v>0</v>
      </c>
      <c r="Q1033" s="27" t="n">
        <f aca="false">0.213*O1033</f>
        <v>0</v>
      </c>
      <c r="R1033" s="28" t="n">
        <f aca="false">0.00222*O1033</f>
        <v>0</v>
      </c>
      <c r="S1033" s="29"/>
      <c r="T1033" s="30" t="s">
        <v>3314</v>
      </c>
      <c r="U1033" s="30" t="s">
        <v>33</v>
      </c>
      <c r="V1033" s="21" t="str">
        <f aca="false">HYPERLINK("https://kanzpp.ru/api/getInfo/image/c8ca9a2e-2e79-11ed-a216-ac1f6b442185")</f>
        <v>https://kanzpp.ru/api/getInfo/image/c8ca9a2e-2e79-11ed-a216-ac1f6b442185</v>
      </c>
      <c r="W1033" s="21"/>
    </row>
    <row r="1034" customFormat="false" ht="21" hidden="false" customHeight="true" outlineLevel="6" collapsed="false">
      <c r="B1034" s="20" t="n">
        <v>788</v>
      </c>
      <c r="C1034" s="21" t="s">
        <v>3315</v>
      </c>
      <c r="D1034" s="21" t="s">
        <v>3316</v>
      </c>
      <c r="E1034" s="21"/>
      <c r="F1034" s="21"/>
      <c r="G1034" s="21"/>
      <c r="H1034" s="22" t="s">
        <v>3317</v>
      </c>
      <c r="I1034" s="23"/>
      <c r="J1034" s="24" t="n">
        <v>24</v>
      </c>
      <c r="K1034" s="23"/>
      <c r="L1034" s="24" t="n">
        <v>479</v>
      </c>
      <c r="M1034" s="20" t="n">
        <v>1</v>
      </c>
      <c r="N1034" s="25" t="n">
        <f aca="false">418.58*(1-Q3/100)</f>
        <v>418.58</v>
      </c>
      <c r="O1034" s="26"/>
      <c r="P1034" s="23" t="n">
        <f aca="false">N1034*O1034</f>
        <v>0</v>
      </c>
      <c r="Q1034" s="27" t="n">
        <f aca="false">0.183*O1034</f>
        <v>0</v>
      </c>
      <c r="R1034" s="34" t="n">
        <f aca="false">0.0022*O1034</f>
        <v>0</v>
      </c>
      <c r="S1034" s="29"/>
      <c r="T1034" s="30" t="s">
        <v>3318</v>
      </c>
      <c r="U1034" s="30" t="s">
        <v>33</v>
      </c>
      <c r="V1034" s="21" t="str">
        <f aca="false">HYPERLINK("https://kanzpp.ru/api/getInfo/image/67a2d3d4-2e79-11ed-a216-ac1f6b442185")</f>
        <v>https://kanzpp.ru/api/getInfo/image/67a2d3d4-2e79-11ed-a216-ac1f6b442185</v>
      </c>
      <c r="W1034" s="21"/>
    </row>
    <row r="1035" customFormat="false" ht="21" hidden="false" customHeight="true" outlineLevel="6" collapsed="false">
      <c r="B1035" s="20" t="n">
        <v>789</v>
      </c>
      <c r="C1035" s="21" t="s">
        <v>3319</v>
      </c>
      <c r="D1035" s="21" t="s">
        <v>3320</v>
      </c>
      <c r="E1035" s="21"/>
      <c r="F1035" s="21"/>
      <c r="G1035" s="21"/>
      <c r="H1035" s="22" t="s">
        <v>3321</v>
      </c>
      <c r="I1035" s="23"/>
      <c r="J1035" s="24" t="n">
        <v>24</v>
      </c>
      <c r="K1035" s="23"/>
      <c r="L1035" s="24" t="n">
        <v>384</v>
      </c>
      <c r="M1035" s="20" t="n">
        <v>1</v>
      </c>
      <c r="N1035" s="25" t="n">
        <f aca="false">418.58*(1-Q3/100)</f>
        <v>418.58</v>
      </c>
      <c r="O1035" s="26"/>
      <c r="P1035" s="23" t="n">
        <f aca="false">N1035*O1035</f>
        <v>0</v>
      </c>
      <c r="Q1035" s="27" t="n">
        <f aca="false">0.181*O1035</f>
        <v>0</v>
      </c>
      <c r="R1035" s="34" t="n">
        <f aca="false">0.0051*O1035</f>
        <v>0</v>
      </c>
      <c r="S1035" s="29"/>
      <c r="T1035" s="30" t="s">
        <v>3322</v>
      </c>
      <c r="U1035" s="30" t="s">
        <v>33</v>
      </c>
      <c r="V1035" s="21" t="str">
        <f aca="false">HYPERLINK("https://kanzpp.ru/api/getInfo/image/13d8bef1-2e78-11ed-a216-ac1f6b442185")</f>
        <v>https://kanzpp.ru/api/getInfo/image/13d8bef1-2e78-11ed-a216-ac1f6b442185</v>
      </c>
      <c r="W1035" s="21"/>
    </row>
    <row r="1036" customFormat="false" ht="21" hidden="false" customHeight="true" outlineLevel="6" collapsed="false">
      <c r="B1036" s="20" t="n">
        <v>790</v>
      </c>
      <c r="C1036" s="21" t="s">
        <v>3323</v>
      </c>
      <c r="D1036" s="21" t="s">
        <v>3324</v>
      </c>
      <c r="E1036" s="21"/>
      <c r="F1036" s="21"/>
      <c r="G1036" s="21"/>
      <c r="H1036" s="22" t="s">
        <v>3325</v>
      </c>
      <c r="I1036" s="23"/>
      <c r="J1036" s="24" t="n">
        <v>24</v>
      </c>
      <c r="K1036" s="23"/>
      <c r="L1036" s="24" t="n">
        <v>432</v>
      </c>
      <c r="M1036" s="20" t="n">
        <v>1</v>
      </c>
      <c r="N1036" s="25" t="n">
        <f aca="false">418.58*(1-Q3/100)</f>
        <v>418.58</v>
      </c>
      <c r="O1036" s="26"/>
      <c r="P1036" s="23" t="n">
        <f aca="false">N1036*O1036</f>
        <v>0</v>
      </c>
      <c r="Q1036" s="27" t="n">
        <f aca="false">0.185*O1036</f>
        <v>0</v>
      </c>
      <c r="R1036" s="28" t="n">
        <f aca="false">0.00226*O1036</f>
        <v>0</v>
      </c>
      <c r="S1036" s="29"/>
      <c r="T1036" s="30" t="s">
        <v>3326</v>
      </c>
      <c r="U1036" s="30" t="s">
        <v>33</v>
      </c>
      <c r="V1036" s="21" t="str">
        <f aca="false">HYPERLINK("https://kanzpp.ru/api/getInfo/image/bca38871-2e77-11ed-a216-ac1f6b442185")</f>
        <v>https://kanzpp.ru/api/getInfo/image/bca38871-2e77-11ed-a216-ac1f6b442185</v>
      </c>
      <c r="W1036" s="21"/>
    </row>
    <row r="1037" customFormat="false" ht="21" hidden="false" customHeight="true" outlineLevel="6" collapsed="false">
      <c r="B1037" s="20" t="n">
        <v>791</v>
      </c>
      <c r="C1037" s="21" t="s">
        <v>3327</v>
      </c>
      <c r="D1037" s="21" t="s">
        <v>3328</v>
      </c>
      <c r="E1037" s="21"/>
      <c r="F1037" s="21"/>
      <c r="G1037" s="21"/>
      <c r="H1037" s="22" t="s">
        <v>3329</v>
      </c>
      <c r="I1037" s="23"/>
      <c r="J1037" s="24" t="n">
        <v>24</v>
      </c>
      <c r="K1037" s="23"/>
      <c r="L1037" s="24" t="n">
        <v>456</v>
      </c>
      <c r="M1037" s="20" t="n">
        <v>1</v>
      </c>
      <c r="N1037" s="25" t="n">
        <f aca="false">418.58*(1-Q3/100)</f>
        <v>418.58</v>
      </c>
      <c r="O1037" s="26"/>
      <c r="P1037" s="23" t="n">
        <f aca="false">N1037*O1037</f>
        <v>0</v>
      </c>
      <c r="Q1037" s="27" t="n">
        <f aca="false">0.176*O1037</f>
        <v>0</v>
      </c>
      <c r="R1037" s="28" t="n">
        <f aca="false">0.00081*O1037</f>
        <v>0</v>
      </c>
      <c r="S1037" s="29"/>
      <c r="T1037" s="30" t="s">
        <v>3330</v>
      </c>
      <c r="U1037" s="30" t="s">
        <v>33</v>
      </c>
      <c r="V1037" s="21" t="str">
        <f aca="false">HYPERLINK("https://kanzpp.ru/api/getInfo/image/38b4658f-2e77-11ed-a216-ac1f6b442185")</f>
        <v>https://kanzpp.ru/api/getInfo/image/38b4658f-2e77-11ed-a216-ac1f6b442185</v>
      </c>
      <c r="W1037" s="21"/>
    </row>
    <row r="1038" customFormat="false" ht="21" hidden="false" customHeight="true" outlineLevel="6" collapsed="false">
      <c r="B1038" s="20" t="n">
        <v>792</v>
      </c>
      <c r="C1038" s="21" t="s">
        <v>3331</v>
      </c>
      <c r="D1038" s="21" t="s">
        <v>3332</v>
      </c>
      <c r="E1038" s="21"/>
      <c r="F1038" s="21"/>
      <c r="G1038" s="21"/>
      <c r="H1038" s="22" t="s">
        <v>3333</v>
      </c>
      <c r="I1038" s="23"/>
      <c r="J1038" s="24" t="n">
        <v>24</v>
      </c>
      <c r="K1038" s="23"/>
      <c r="L1038" s="24" t="n">
        <v>480</v>
      </c>
      <c r="M1038" s="20" t="n">
        <v>1</v>
      </c>
      <c r="N1038" s="25" t="n">
        <f aca="false">418.58*(1-Q3/100)</f>
        <v>418.58</v>
      </c>
      <c r="O1038" s="26"/>
      <c r="P1038" s="23" t="n">
        <f aca="false">N1038*O1038</f>
        <v>0</v>
      </c>
      <c r="Q1038" s="27" t="n">
        <f aca="false">0.189*O1038</f>
        <v>0</v>
      </c>
      <c r="R1038" s="28" t="n">
        <f aca="false">0.00012*O1038</f>
        <v>0</v>
      </c>
      <c r="S1038" s="29"/>
      <c r="T1038" s="30" t="s">
        <v>3334</v>
      </c>
      <c r="U1038" s="30" t="s">
        <v>33</v>
      </c>
      <c r="V1038" s="21" t="str">
        <f aca="false">HYPERLINK("https://kanzpp.ru/api/getInfo/image/8b43ca2b-2e77-11ed-a216-ac1f6b442185")</f>
        <v>https://kanzpp.ru/api/getInfo/image/8b43ca2b-2e77-11ed-a216-ac1f6b442185</v>
      </c>
      <c r="W1038" s="21"/>
    </row>
    <row r="1039" customFormat="false" ht="21" hidden="false" customHeight="true" outlineLevel="6" collapsed="false">
      <c r="B1039" s="20" t="n">
        <v>793</v>
      </c>
      <c r="C1039" s="21" t="s">
        <v>3335</v>
      </c>
      <c r="D1039" s="21" t="s">
        <v>3336</v>
      </c>
      <c r="E1039" s="21"/>
      <c r="F1039" s="21"/>
      <c r="G1039" s="21"/>
      <c r="H1039" s="22" t="s">
        <v>3337</v>
      </c>
      <c r="I1039" s="23"/>
      <c r="J1039" s="24" t="n">
        <v>24</v>
      </c>
      <c r="K1039" s="23"/>
      <c r="L1039" s="24" t="n">
        <v>468</v>
      </c>
      <c r="M1039" s="20" t="n">
        <v>1</v>
      </c>
      <c r="N1039" s="25" t="n">
        <f aca="false">418.58*(1-Q3/100)</f>
        <v>418.58</v>
      </c>
      <c r="O1039" s="26"/>
      <c r="P1039" s="23" t="n">
        <f aca="false">N1039*O1039</f>
        <v>0</v>
      </c>
      <c r="Q1039" s="27" t="n">
        <f aca="false">0.188*O1039</f>
        <v>0</v>
      </c>
      <c r="R1039" s="28" t="n">
        <f aca="false">0.00235*O1039</f>
        <v>0</v>
      </c>
      <c r="S1039" s="29"/>
      <c r="T1039" s="30" t="s">
        <v>3338</v>
      </c>
      <c r="U1039" s="30" t="s">
        <v>33</v>
      </c>
      <c r="V1039" s="21" t="str">
        <f aca="false">HYPERLINK("https://kanzpp.ru/api/getInfo/image/95ce5816-2e79-11ed-a216-ac1f6b442185")</f>
        <v>https://kanzpp.ru/api/getInfo/image/95ce5816-2e79-11ed-a216-ac1f6b442185</v>
      </c>
      <c r="W1039" s="21"/>
    </row>
    <row r="1040" customFormat="false" ht="21" hidden="false" customHeight="true" outlineLevel="6" collapsed="false">
      <c r="B1040" s="20" t="n">
        <v>794</v>
      </c>
      <c r="C1040" s="21" t="s">
        <v>3339</v>
      </c>
      <c r="D1040" s="21" t="s">
        <v>3340</v>
      </c>
      <c r="E1040" s="21"/>
      <c r="F1040" s="21"/>
      <c r="G1040" s="21"/>
      <c r="H1040" s="22" t="s">
        <v>3341</v>
      </c>
      <c r="I1040" s="23"/>
      <c r="J1040" s="24" t="n">
        <v>24</v>
      </c>
      <c r="K1040" s="23"/>
      <c r="L1040" s="24" t="n">
        <v>456</v>
      </c>
      <c r="M1040" s="20" t="n">
        <v>1</v>
      </c>
      <c r="N1040" s="25" t="n">
        <f aca="false">418.58*(1-Q3/100)</f>
        <v>418.58</v>
      </c>
      <c r="O1040" s="26"/>
      <c r="P1040" s="23" t="n">
        <f aca="false">N1040*O1040</f>
        <v>0</v>
      </c>
      <c r="Q1040" s="27" t="n">
        <f aca="false">0.181*O1040</f>
        <v>0</v>
      </c>
      <c r="R1040" s="28" t="n">
        <f aca="false">0.00275*O1040</f>
        <v>0</v>
      </c>
      <c r="S1040" s="29"/>
      <c r="T1040" s="30" t="s">
        <v>3342</v>
      </c>
      <c r="U1040" s="30" t="s">
        <v>33</v>
      </c>
      <c r="V1040" s="21" t="str">
        <f aca="false">HYPERLINK("https://kanzpp.ru/api/getInfo/image/6010e79a-2e77-11ed-a216-ac1f6b442185")</f>
        <v>https://kanzpp.ru/api/getInfo/image/6010e79a-2e77-11ed-a216-ac1f6b442185</v>
      </c>
      <c r="W1040" s="21"/>
    </row>
    <row r="1041" customFormat="false" ht="21" hidden="false" customHeight="true" outlineLevel="6" collapsed="false">
      <c r="B1041" s="20" t="n">
        <v>795</v>
      </c>
      <c r="C1041" s="21" t="s">
        <v>3343</v>
      </c>
      <c r="D1041" s="21" t="s">
        <v>3344</v>
      </c>
      <c r="E1041" s="21"/>
      <c r="F1041" s="21"/>
      <c r="G1041" s="21"/>
      <c r="H1041" s="22" t="s">
        <v>3345</v>
      </c>
      <c r="I1041" s="23"/>
      <c r="J1041" s="24" t="n">
        <v>24</v>
      </c>
      <c r="K1041" s="23"/>
      <c r="L1041" s="24" t="n">
        <v>468</v>
      </c>
      <c r="M1041" s="20" t="n">
        <v>1</v>
      </c>
      <c r="N1041" s="25" t="n">
        <f aca="false">418.58*(1-Q3/100)</f>
        <v>418.58</v>
      </c>
      <c r="O1041" s="26"/>
      <c r="P1041" s="23" t="n">
        <f aca="false">N1041*O1041</f>
        <v>0</v>
      </c>
      <c r="Q1041" s="27" t="n">
        <f aca="false">0.178*O1041</f>
        <v>0</v>
      </c>
      <c r="R1041" s="28" t="n">
        <f aca="false">0.00029*O1041</f>
        <v>0</v>
      </c>
      <c r="S1041" s="29"/>
      <c r="T1041" s="30" t="s">
        <v>3346</v>
      </c>
      <c r="U1041" s="30" t="s">
        <v>33</v>
      </c>
      <c r="V1041" s="21" t="str">
        <f aca="false">HYPERLINK("https://kanzpp.ru/api/getInfo/image/e731e4e8-2e77-11ed-a216-ac1f6b442185")</f>
        <v>https://kanzpp.ru/api/getInfo/image/e731e4e8-2e77-11ed-a216-ac1f6b442185</v>
      </c>
      <c r="W1041" s="21"/>
    </row>
    <row r="1042" customFormat="false" ht="21" hidden="false" customHeight="true" outlineLevel="6" collapsed="false">
      <c r="B1042" s="20" t="n">
        <v>796</v>
      </c>
      <c r="C1042" s="21" t="s">
        <v>3347</v>
      </c>
      <c r="D1042" s="21" t="s">
        <v>3348</v>
      </c>
      <c r="E1042" s="21"/>
      <c r="F1042" s="21"/>
      <c r="G1042" s="21"/>
      <c r="H1042" s="22" t="s">
        <v>3349</v>
      </c>
      <c r="I1042" s="23"/>
      <c r="J1042" s="24" t="n">
        <v>24</v>
      </c>
      <c r="K1042" s="23"/>
      <c r="L1042" s="24" t="n">
        <v>480</v>
      </c>
      <c r="M1042" s="20" t="n">
        <v>1</v>
      </c>
      <c r="N1042" s="25" t="n">
        <f aca="false">418.58*(1-Q3/100)</f>
        <v>418.58</v>
      </c>
      <c r="O1042" s="26"/>
      <c r="P1042" s="23" t="n">
        <f aca="false">N1042*O1042</f>
        <v>0</v>
      </c>
      <c r="Q1042" s="27" t="n">
        <f aca="false">0.188*O1042</f>
        <v>0</v>
      </c>
      <c r="R1042" s="28" t="n">
        <f aca="false">0.00025*O1042</f>
        <v>0</v>
      </c>
      <c r="S1042" s="29"/>
      <c r="T1042" s="30" t="s">
        <v>3350</v>
      </c>
      <c r="U1042" s="30" t="s">
        <v>33</v>
      </c>
      <c r="V1042" s="21" t="str">
        <f aca="false">HYPERLINK("https://kanzpp.ru/api/getInfo/image/a8a7255f-2e76-11ed-a216-ac1f6b442185")</f>
        <v>https://kanzpp.ru/api/getInfo/image/a8a7255f-2e76-11ed-a216-ac1f6b442185</v>
      </c>
      <c r="W1042" s="21"/>
    </row>
    <row r="1043" customFormat="false" ht="21" hidden="false" customHeight="true" outlineLevel="6" collapsed="false">
      <c r="B1043" s="20" t="n">
        <v>797</v>
      </c>
      <c r="C1043" s="21" t="s">
        <v>3351</v>
      </c>
      <c r="D1043" s="21" t="s">
        <v>3352</v>
      </c>
      <c r="E1043" s="21"/>
      <c r="F1043" s="21"/>
      <c r="G1043" s="21"/>
      <c r="H1043" s="22" t="s">
        <v>3353</v>
      </c>
      <c r="I1043" s="23"/>
      <c r="J1043" s="24" t="n">
        <v>24</v>
      </c>
      <c r="K1043" s="23"/>
      <c r="L1043" s="24" t="n">
        <v>432</v>
      </c>
      <c r="M1043" s="20" t="n">
        <v>1</v>
      </c>
      <c r="N1043" s="25" t="n">
        <f aca="false">418.58*(1-Q3/100)</f>
        <v>418.58</v>
      </c>
      <c r="O1043" s="26"/>
      <c r="P1043" s="23" t="n">
        <f aca="false">N1043*O1043</f>
        <v>0</v>
      </c>
      <c r="Q1043" s="27" t="n">
        <f aca="false">0.187*O1043</f>
        <v>0</v>
      </c>
      <c r="R1043" s="28" t="n">
        <f aca="false">0.00095*O1043</f>
        <v>0</v>
      </c>
      <c r="S1043" s="29"/>
      <c r="T1043" s="30" t="s">
        <v>3354</v>
      </c>
      <c r="U1043" s="30" t="s">
        <v>33</v>
      </c>
      <c r="V1043" s="21" t="str">
        <f aca="false">HYPERLINK("https://kanzpp.ru/api/getInfo/image/a274949d-2e78-11ed-a216-ac1f6b442185")</f>
        <v>https://kanzpp.ru/api/getInfo/image/a274949d-2e78-11ed-a216-ac1f6b442185</v>
      </c>
      <c r="W1043" s="21"/>
    </row>
    <row r="1044" customFormat="false" ht="21" hidden="false" customHeight="true" outlineLevel="6" collapsed="false">
      <c r="B1044" s="20" t="n">
        <v>798</v>
      </c>
      <c r="C1044" s="21" t="s">
        <v>3355</v>
      </c>
      <c r="D1044" s="21" t="s">
        <v>3356</v>
      </c>
      <c r="E1044" s="21"/>
      <c r="F1044" s="21"/>
      <c r="G1044" s="21"/>
      <c r="H1044" s="22" t="s">
        <v>3357</v>
      </c>
      <c r="I1044" s="23"/>
      <c r="J1044" s="24" t="n">
        <v>24</v>
      </c>
      <c r="K1044" s="23"/>
      <c r="L1044" s="24" t="n">
        <v>480</v>
      </c>
      <c r="M1044" s="20" t="n">
        <v>1</v>
      </c>
      <c r="N1044" s="25" t="n">
        <f aca="false">418.58*(1-Q3/100)</f>
        <v>418.58</v>
      </c>
      <c r="O1044" s="26"/>
      <c r="P1044" s="23" t="n">
        <f aca="false">N1044*O1044</f>
        <v>0</v>
      </c>
      <c r="Q1044" s="27" t="n">
        <f aca="false">0.184*O1044</f>
        <v>0</v>
      </c>
      <c r="R1044" s="28" t="n">
        <f aca="false">0.00233*O1044</f>
        <v>0</v>
      </c>
      <c r="S1044" s="29"/>
      <c r="T1044" s="30" t="s">
        <v>3358</v>
      </c>
      <c r="U1044" s="30" t="s">
        <v>33</v>
      </c>
      <c r="V1044" s="21" t="str">
        <f aca="false">HYPERLINK("https://kanzpp.ru/api/getInfo/image/131d2746-2e76-11ed-a216-ac1f6b442185")</f>
        <v>https://kanzpp.ru/api/getInfo/image/131d2746-2e76-11ed-a216-ac1f6b442185</v>
      </c>
      <c r="W1044" s="21"/>
    </row>
    <row r="1045" customFormat="false" ht="21" hidden="false" customHeight="true" outlineLevel="6" collapsed="false">
      <c r="B1045" s="20" t="n">
        <v>799</v>
      </c>
      <c r="C1045" s="21" t="s">
        <v>3359</v>
      </c>
      <c r="D1045" s="21" t="s">
        <v>3360</v>
      </c>
      <c r="E1045" s="21"/>
      <c r="F1045" s="21"/>
      <c r="G1045" s="21"/>
      <c r="H1045" s="22" t="s">
        <v>3361</v>
      </c>
      <c r="I1045" s="23"/>
      <c r="J1045" s="24" t="n">
        <v>24</v>
      </c>
      <c r="K1045" s="23"/>
      <c r="L1045" s="24" t="n">
        <v>413</v>
      </c>
      <c r="M1045" s="20" t="n">
        <v>1</v>
      </c>
      <c r="N1045" s="25" t="n">
        <f aca="false">418.58*(1-Q3/100)</f>
        <v>418.58</v>
      </c>
      <c r="O1045" s="26"/>
      <c r="P1045" s="23" t="n">
        <f aca="false">N1045*O1045</f>
        <v>0</v>
      </c>
      <c r="Q1045" s="31" t="n">
        <f aca="false">0.18*O1045</f>
        <v>0</v>
      </c>
      <c r="R1045" s="28" t="n">
        <f aca="false">0.00049*O1045</f>
        <v>0</v>
      </c>
      <c r="S1045" s="29"/>
      <c r="T1045" s="30" t="s">
        <v>3362</v>
      </c>
      <c r="U1045" s="30" t="s">
        <v>33</v>
      </c>
      <c r="V1045" s="21" t="str">
        <f aca="false">HYPERLINK("https://kanzpp.ru/api/getInfo/image/735a904e-2e78-11ed-a216-ac1f6b442185")</f>
        <v>https://kanzpp.ru/api/getInfo/image/735a904e-2e78-11ed-a216-ac1f6b442185</v>
      </c>
      <c r="W1045" s="21"/>
    </row>
    <row r="1046" customFormat="false" ht="21" hidden="false" customHeight="true" outlineLevel="6" collapsed="false">
      <c r="B1046" s="20" t="n">
        <v>800</v>
      </c>
      <c r="C1046" s="21" t="s">
        <v>3363</v>
      </c>
      <c r="D1046" s="21" t="s">
        <v>3364</v>
      </c>
      <c r="E1046" s="21"/>
      <c r="F1046" s="21"/>
      <c r="G1046" s="21"/>
      <c r="H1046" s="22" t="s">
        <v>3365</v>
      </c>
      <c r="I1046" s="23"/>
      <c r="J1046" s="24" t="n">
        <v>24</v>
      </c>
      <c r="K1046" s="23"/>
      <c r="L1046" s="24" t="n">
        <v>479</v>
      </c>
      <c r="M1046" s="20" t="n">
        <v>1</v>
      </c>
      <c r="N1046" s="25" t="n">
        <f aca="false">418.58*(1-Q3/100)</f>
        <v>418.58</v>
      </c>
      <c r="O1046" s="26"/>
      <c r="P1046" s="23" t="n">
        <f aca="false">N1046*O1046</f>
        <v>0</v>
      </c>
      <c r="Q1046" s="27" t="n">
        <f aca="false">0.188*O1046</f>
        <v>0</v>
      </c>
      <c r="R1046" s="28" t="n">
        <f aca="false">0.00339*O1046</f>
        <v>0</v>
      </c>
      <c r="S1046" s="29"/>
      <c r="T1046" s="30" t="s">
        <v>3366</v>
      </c>
      <c r="U1046" s="30" t="s">
        <v>33</v>
      </c>
      <c r="V1046" s="21" t="str">
        <f aca="false">HYPERLINK("https://kanzpp.ru/api/getInfo/image/e07f6e9e-2e78-11ed-a216-ac1f6b442185")</f>
        <v>https://kanzpp.ru/api/getInfo/image/e07f6e9e-2e78-11ed-a216-ac1f6b442185</v>
      </c>
      <c r="W1046" s="21"/>
    </row>
    <row r="1047" customFormat="false" ht="21" hidden="false" customHeight="true" outlineLevel="6" collapsed="false">
      <c r="B1047" s="20" t="n">
        <v>801</v>
      </c>
      <c r="C1047" s="21" t="s">
        <v>3367</v>
      </c>
      <c r="D1047" s="21" t="s">
        <v>3368</v>
      </c>
      <c r="E1047" s="21"/>
      <c r="F1047" s="21"/>
      <c r="G1047" s="21"/>
      <c r="H1047" s="22" t="s">
        <v>3369</v>
      </c>
      <c r="I1047" s="23"/>
      <c r="J1047" s="24" t="n">
        <v>24</v>
      </c>
      <c r="K1047" s="23"/>
      <c r="L1047" s="24" t="n">
        <v>480</v>
      </c>
      <c r="M1047" s="20" t="n">
        <v>1</v>
      </c>
      <c r="N1047" s="25" t="n">
        <f aca="false">418.58*(1-Q3/100)</f>
        <v>418.58</v>
      </c>
      <c r="O1047" s="26"/>
      <c r="P1047" s="23" t="n">
        <f aca="false">N1047*O1047</f>
        <v>0</v>
      </c>
      <c r="Q1047" s="27" t="n">
        <f aca="false">0.172*O1047</f>
        <v>0</v>
      </c>
      <c r="R1047" s="28" t="n">
        <f aca="false">0.00231*O1047</f>
        <v>0</v>
      </c>
      <c r="S1047" s="29"/>
      <c r="T1047" s="30" t="s">
        <v>3370</v>
      </c>
      <c r="U1047" s="30" t="s">
        <v>33</v>
      </c>
      <c r="V1047" s="21" t="str">
        <f aca="false">HYPERLINK("https://kanzpp.ru/api/getInfo/image/3d9ec159-2e79-11ed-a216-ac1f6b442185")</f>
        <v>https://kanzpp.ru/api/getInfo/image/3d9ec159-2e79-11ed-a216-ac1f6b442185</v>
      </c>
      <c r="W1047" s="21"/>
    </row>
    <row r="1048" customFormat="false" ht="21" hidden="false" customHeight="true" outlineLevel="6" collapsed="false">
      <c r="B1048" s="20" t="n">
        <v>802</v>
      </c>
      <c r="C1048" s="21" t="s">
        <v>3371</v>
      </c>
      <c r="D1048" s="21" t="s">
        <v>3372</v>
      </c>
      <c r="E1048" s="21"/>
      <c r="F1048" s="21"/>
      <c r="G1048" s="21"/>
      <c r="H1048" s="22" t="s">
        <v>3373</v>
      </c>
      <c r="I1048" s="23"/>
      <c r="J1048" s="24" t="n">
        <v>24</v>
      </c>
      <c r="K1048" s="23"/>
      <c r="L1048" s="24" t="n">
        <v>476</v>
      </c>
      <c r="M1048" s="20" t="n">
        <v>1</v>
      </c>
      <c r="N1048" s="25" t="n">
        <f aca="false">418.58*(1-Q3/100)</f>
        <v>418.58</v>
      </c>
      <c r="O1048" s="26"/>
      <c r="P1048" s="23" t="n">
        <f aca="false">N1048*O1048</f>
        <v>0</v>
      </c>
      <c r="Q1048" s="27" t="n">
        <f aca="false">0.181*O1048</f>
        <v>0</v>
      </c>
      <c r="R1048" s="27" t="n">
        <f aca="false">0.001*O1048</f>
        <v>0</v>
      </c>
      <c r="S1048" s="29"/>
      <c r="T1048" s="30" t="s">
        <v>3374</v>
      </c>
      <c r="U1048" s="30" t="s">
        <v>33</v>
      </c>
      <c r="V1048" s="21" t="str">
        <f aca="false">HYPERLINK("https://kanzpp.ru/api/getInfo/image/0a94cf7e-2e77-11ed-a216-ac1f6b442185")</f>
        <v>https://kanzpp.ru/api/getInfo/image/0a94cf7e-2e77-11ed-a216-ac1f6b442185</v>
      </c>
      <c r="W1048" s="21"/>
    </row>
    <row r="1049" customFormat="false" ht="21" hidden="false" customHeight="true" outlineLevel="6" collapsed="false">
      <c r="B1049" s="20" t="n">
        <v>803</v>
      </c>
      <c r="C1049" s="21" t="s">
        <v>3375</v>
      </c>
      <c r="D1049" s="21" t="s">
        <v>3376</v>
      </c>
      <c r="E1049" s="21"/>
      <c r="F1049" s="21"/>
      <c r="G1049" s="21"/>
      <c r="H1049" s="22" t="s">
        <v>3377</v>
      </c>
      <c r="I1049" s="23"/>
      <c r="J1049" s="24" t="n">
        <v>24</v>
      </c>
      <c r="K1049" s="23"/>
      <c r="L1049" s="24" t="n">
        <v>480</v>
      </c>
      <c r="M1049" s="20" t="n">
        <v>1</v>
      </c>
      <c r="N1049" s="25" t="n">
        <f aca="false">418.58*(1-Q3/100)</f>
        <v>418.58</v>
      </c>
      <c r="O1049" s="26"/>
      <c r="P1049" s="23" t="n">
        <f aca="false">N1049*O1049</f>
        <v>0</v>
      </c>
      <c r="Q1049" s="27" t="n">
        <f aca="false">0.182*O1049</f>
        <v>0</v>
      </c>
      <c r="R1049" s="28" t="n">
        <f aca="false">0.00209*O1049</f>
        <v>0</v>
      </c>
      <c r="S1049" s="29"/>
      <c r="T1049" s="30" t="s">
        <v>3378</v>
      </c>
      <c r="U1049" s="30" t="s">
        <v>33</v>
      </c>
      <c r="V1049" s="21" t="str">
        <f aca="false">HYPERLINK("https://kanzpp.ru/api/getInfo/image/0e2c92de-2e79-11ed-a216-ac1f6b442185")</f>
        <v>https://kanzpp.ru/api/getInfo/image/0e2c92de-2e79-11ed-a216-ac1f6b442185</v>
      </c>
      <c r="W1049" s="21"/>
    </row>
    <row r="1050" customFormat="false" ht="21" hidden="false" customHeight="true" outlineLevel="6" collapsed="false">
      <c r="B1050" s="20" t="n">
        <v>804</v>
      </c>
      <c r="C1050" s="21" t="s">
        <v>3379</v>
      </c>
      <c r="D1050" s="21" t="s">
        <v>3380</v>
      </c>
      <c r="E1050" s="21"/>
      <c r="F1050" s="21"/>
      <c r="G1050" s="21"/>
      <c r="H1050" s="22" t="s">
        <v>3381</v>
      </c>
      <c r="I1050" s="23"/>
      <c r="J1050" s="24" t="n">
        <v>24</v>
      </c>
      <c r="K1050" s="23"/>
      <c r="L1050" s="24" t="n">
        <v>480</v>
      </c>
      <c r="M1050" s="20" t="n">
        <v>1</v>
      </c>
      <c r="N1050" s="25" t="n">
        <f aca="false">418.58*(1-Q3/100)</f>
        <v>418.58</v>
      </c>
      <c r="O1050" s="26"/>
      <c r="P1050" s="23" t="n">
        <f aca="false">N1050*O1050</f>
        <v>0</v>
      </c>
      <c r="Q1050" s="27" t="n">
        <f aca="false">0.183*O1050</f>
        <v>0</v>
      </c>
      <c r="R1050" s="28" t="n">
        <f aca="false">0.00196*O1050</f>
        <v>0</v>
      </c>
      <c r="S1050" s="29"/>
      <c r="T1050" s="30" t="s">
        <v>3382</v>
      </c>
      <c r="U1050" s="30" t="s">
        <v>33</v>
      </c>
      <c r="V1050" s="21" t="str">
        <f aca="false">HYPERLINK("https://kanzpp.ru/api/getInfo/image/da795a05-2e76-11ed-a216-ac1f6b442185")</f>
        <v>https://kanzpp.ru/api/getInfo/image/da795a05-2e76-11ed-a216-ac1f6b442185</v>
      </c>
      <c r="W1050" s="21"/>
    </row>
    <row r="1051" customFormat="false" ht="23.1" hidden="false" customHeight="true" outlineLevel="3" collapsed="false">
      <c r="B1051" s="18" t="s">
        <v>3383</v>
      </c>
      <c r="C1051" s="18"/>
      <c r="D1051" s="18"/>
      <c r="E1051" s="18"/>
      <c r="F1051" s="18"/>
      <c r="G1051" s="18"/>
    </row>
    <row r="1052" customFormat="false" ht="23.1" hidden="false" customHeight="true" outlineLevel="4" collapsed="false">
      <c r="B1052" s="19" t="s">
        <v>3384</v>
      </c>
      <c r="C1052" s="19"/>
      <c r="D1052" s="19"/>
      <c r="E1052" s="19"/>
      <c r="F1052" s="19"/>
      <c r="G1052" s="19"/>
    </row>
    <row r="1053" customFormat="false" ht="23.1" hidden="false" customHeight="true" outlineLevel="5" collapsed="false">
      <c r="B1053" s="45" t="s">
        <v>3385</v>
      </c>
      <c r="C1053" s="45"/>
      <c r="D1053" s="45"/>
      <c r="E1053" s="45"/>
      <c r="F1053" s="45"/>
      <c r="G1053" s="45"/>
    </row>
    <row r="1054" customFormat="false" ht="23.1" hidden="false" customHeight="true" outlineLevel="6" collapsed="false">
      <c r="B1054" s="45" t="s">
        <v>3386</v>
      </c>
      <c r="C1054" s="45"/>
      <c r="D1054" s="45"/>
      <c r="E1054" s="45"/>
      <c r="F1054" s="45"/>
      <c r="G1054" s="45"/>
    </row>
    <row r="1055" customFormat="false" ht="21" hidden="false" customHeight="true" outlineLevel="7" collapsed="false">
      <c r="B1055" s="20" t="n">
        <v>808</v>
      </c>
      <c r="C1055" s="21" t="s">
        <v>3387</v>
      </c>
      <c r="D1055" s="21" t="s">
        <v>3388</v>
      </c>
      <c r="E1055" s="21"/>
      <c r="F1055" s="21"/>
      <c r="G1055" s="21"/>
      <c r="H1055" s="22" t="s">
        <v>3389</v>
      </c>
      <c r="I1055" s="23"/>
      <c r="J1055" s="24" t="n">
        <v>250</v>
      </c>
      <c r="K1055" s="23"/>
      <c r="L1055" s="24" t="n">
        <v>246</v>
      </c>
      <c r="M1055" s="20" t="n">
        <v>3</v>
      </c>
      <c r="N1055" s="25" t="n">
        <f aca="false">110.76*(1-Q3/100)</f>
        <v>110.76</v>
      </c>
      <c r="O1055" s="26"/>
      <c r="P1055" s="23" t="n">
        <f aca="false">N1055*O1055</f>
        <v>0</v>
      </c>
      <c r="Q1055" s="31" t="n">
        <f aca="false">0.04*O1055</f>
        <v>0</v>
      </c>
      <c r="R1055" s="28" t="n">
        <f aca="false">0.00158*O1055</f>
        <v>0</v>
      </c>
      <c r="S1055" s="29"/>
      <c r="T1055" s="30" t="s">
        <v>3390</v>
      </c>
      <c r="U1055" s="30" t="s">
        <v>33</v>
      </c>
      <c r="V1055" s="21" t="str">
        <f aca="false">HYPERLINK("https://kanzpp.ru/api/getInfo/image/4f9a5847-9ae5-11ed-a22e-00155d82e902")</f>
        <v>https://kanzpp.ru/api/getInfo/image/4f9a5847-9ae5-11ed-a22e-00155d82e902</v>
      </c>
      <c r="W1055" s="21"/>
    </row>
    <row r="1056" customFormat="false" ht="23.1" hidden="false" customHeight="true" outlineLevel="6" collapsed="false">
      <c r="B1056" s="45" t="s">
        <v>3391</v>
      </c>
      <c r="C1056" s="45"/>
      <c r="D1056" s="45"/>
      <c r="E1056" s="45"/>
      <c r="F1056" s="45"/>
      <c r="G1056" s="45"/>
    </row>
    <row r="1057" customFormat="false" ht="21" hidden="false" customHeight="true" outlineLevel="7" collapsed="false">
      <c r="B1057" s="20" t="n">
        <v>809</v>
      </c>
      <c r="C1057" s="21" t="s">
        <v>3392</v>
      </c>
      <c r="D1057" s="21" t="s">
        <v>3393</v>
      </c>
      <c r="E1057" s="21"/>
      <c r="F1057" s="21"/>
      <c r="G1057" s="21"/>
      <c r="H1057" s="22" t="s">
        <v>3394</v>
      </c>
      <c r="I1057" s="23"/>
      <c r="J1057" s="24" t="n">
        <v>40</v>
      </c>
      <c r="K1057" s="23"/>
      <c r="L1057" s="24" t="n">
        <v>200</v>
      </c>
      <c r="M1057" s="20" t="n">
        <v>5</v>
      </c>
      <c r="N1057" s="25" t="n">
        <f aca="false">118*(1-Q3/100)</f>
        <v>118</v>
      </c>
      <c r="O1057" s="26"/>
      <c r="P1057" s="23" t="n">
        <f aca="false">N1057*O1057</f>
        <v>0</v>
      </c>
      <c r="Q1057" s="27" t="n">
        <f aca="false">0.032*O1057</f>
        <v>0</v>
      </c>
      <c r="R1057" s="28" t="n">
        <f aca="false">0.00178*O1057</f>
        <v>0</v>
      </c>
      <c r="S1057" s="29"/>
      <c r="T1057" s="30" t="s">
        <v>3395</v>
      </c>
      <c r="U1057" s="30" t="s">
        <v>33</v>
      </c>
      <c r="V1057" s="21" t="str">
        <f aca="false">HYPERLINK("https://kanzpp.ru/api/getInfo/image/81775020-4483-11ed-a216-ac1f6b442185")</f>
        <v>https://kanzpp.ru/api/getInfo/image/81775020-4483-11ed-a216-ac1f6b442185</v>
      </c>
      <c r="W1057" s="21"/>
    </row>
    <row r="1058" customFormat="false" ht="21" hidden="false" customHeight="true" outlineLevel="7" collapsed="false">
      <c r="B1058" s="20" t="n">
        <v>810</v>
      </c>
      <c r="C1058" s="21" t="s">
        <v>3396</v>
      </c>
      <c r="D1058" s="21" t="s">
        <v>3397</v>
      </c>
      <c r="E1058" s="21"/>
      <c r="F1058" s="21"/>
      <c r="G1058" s="21"/>
      <c r="H1058" s="22" t="s">
        <v>3398</v>
      </c>
      <c r="I1058" s="23"/>
      <c r="J1058" s="24" t="n">
        <v>40</v>
      </c>
      <c r="K1058" s="23"/>
      <c r="L1058" s="24" t="n">
        <v>200</v>
      </c>
      <c r="M1058" s="20" t="n">
        <v>5</v>
      </c>
      <c r="N1058" s="25" t="n">
        <f aca="false">118*(1-Q3/100)</f>
        <v>118</v>
      </c>
      <c r="O1058" s="26"/>
      <c r="P1058" s="23" t="n">
        <f aca="false">N1058*O1058</f>
        <v>0</v>
      </c>
      <c r="Q1058" s="27" t="n">
        <f aca="false">0.057*O1058</f>
        <v>0</v>
      </c>
      <c r="R1058" s="28" t="n">
        <f aca="false">0.00118*O1058</f>
        <v>0</v>
      </c>
      <c r="S1058" s="29"/>
      <c r="T1058" s="30" t="s">
        <v>3399</v>
      </c>
      <c r="U1058" s="30" t="s">
        <v>33</v>
      </c>
      <c r="V1058" s="21" t="str">
        <f aca="false">HYPERLINK("https://kanzpp.ru/api/getInfo/image/29d863c8-2370-11ed-a216-ac1f6b442185")</f>
        <v>https://kanzpp.ru/api/getInfo/image/29d863c8-2370-11ed-a216-ac1f6b442185</v>
      </c>
      <c r="W1058" s="21"/>
    </row>
    <row r="1059" customFormat="false" ht="23.1" hidden="false" customHeight="true" outlineLevel="5" collapsed="false">
      <c r="B1059" s="45" t="s">
        <v>3400</v>
      </c>
      <c r="C1059" s="45"/>
      <c r="D1059" s="45"/>
      <c r="E1059" s="45"/>
      <c r="F1059" s="45"/>
      <c r="G1059" s="45"/>
    </row>
    <row r="1060" customFormat="false" ht="23.1" hidden="false" customHeight="true" outlineLevel="6" collapsed="false">
      <c r="B1060" s="45" t="s">
        <v>3401</v>
      </c>
      <c r="C1060" s="45"/>
      <c r="D1060" s="45"/>
      <c r="E1060" s="45"/>
      <c r="F1060" s="45"/>
      <c r="G1060" s="45"/>
    </row>
    <row r="1061" customFormat="false" ht="21" hidden="false" customHeight="true" outlineLevel="7" collapsed="false">
      <c r="B1061" s="20" t="n">
        <v>811</v>
      </c>
      <c r="C1061" s="21" t="s">
        <v>3402</v>
      </c>
      <c r="D1061" s="21" t="s">
        <v>3403</v>
      </c>
      <c r="E1061" s="21"/>
      <c r="F1061" s="21"/>
      <c r="G1061" s="21"/>
      <c r="H1061" s="22" t="s">
        <v>3404</v>
      </c>
      <c r="I1061" s="23"/>
      <c r="J1061" s="24" t="n">
        <v>70</v>
      </c>
      <c r="K1061" s="23"/>
      <c r="L1061" s="24" t="n">
        <v>485</v>
      </c>
      <c r="M1061" s="20" t="n">
        <v>5</v>
      </c>
      <c r="N1061" s="25" t="n">
        <f aca="false">79.28*(1-Q3/100)</f>
        <v>79.28</v>
      </c>
      <c r="O1061" s="26"/>
      <c r="P1061" s="23" t="n">
        <f aca="false">N1061*O1061</f>
        <v>0</v>
      </c>
      <c r="Q1061" s="27" t="n">
        <f aca="false">0.019*O1061</f>
        <v>0</v>
      </c>
      <c r="R1061" s="28" t="n">
        <f aca="false">0.00052*O1061</f>
        <v>0</v>
      </c>
      <c r="S1061" s="29"/>
      <c r="T1061" s="30" t="s">
        <v>3405</v>
      </c>
      <c r="U1061" s="30" t="s">
        <v>33</v>
      </c>
      <c r="V1061" s="21" t="str">
        <f aca="false">HYPERLINK("https://kanzpp.ru/api/getInfo/image/f0ae256c-0018-11ec-a20e-ac1f6b442185")</f>
        <v>https://kanzpp.ru/api/getInfo/image/f0ae256c-0018-11ec-a20e-ac1f6b442185</v>
      </c>
      <c r="W1061" s="21"/>
    </row>
    <row r="1062" customFormat="false" ht="23.1" hidden="false" customHeight="true" outlineLevel="6" collapsed="false">
      <c r="B1062" s="45" t="s">
        <v>3406</v>
      </c>
      <c r="C1062" s="45"/>
      <c r="D1062" s="45"/>
      <c r="E1062" s="45"/>
      <c r="F1062" s="45"/>
      <c r="G1062" s="45"/>
    </row>
    <row r="1063" customFormat="false" ht="21" hidden="false" customHeight="true" outlineLevel="7" collapsed="false">
      <c r="B1063" s="20" t="n">
        <v>812</v>
      </c>
      <c r="C1063" s="21" t="s">
        <v>3407</v>
      </c>
      <c r="D1063" s="21" t="s">
        <v>3408</v>
      </c>
      <c r="E1063" s="21"/>
      <c r="F1063" s="21"/>
      <c r="G1063" s="21"/>
      <c r="H1063" s="22" t="s">
        <v>3409</v>
      </c>
      <c r="I1063" s="23"/>
      <c r="J1063" s="24" t="n">
        <v>144</v>
      </c>
      <c r="K1063" s="23"/>
      <c r="L1063" s="23" t="s">
        <v>31</v>
      </c>
      <c r="M1063" s="20" t="n">
        <v>5</v>
      </c>
      <c r="N1063" s="25" t="n">
        <f aca="false">90.76*(1-Q3/100)</f>
        <v>90.76</v>
      </c>
      <c r="O1063" s="26"/>
      <c r="P1063" s="23" t="n">
        <f aca="false">N1063*O1063</f>
        <v>0</v>
      </c>
      <c r="Q1063" s="27" t="n">
        <f aca="false">0.029*O1063</f>
        <v>0</v>
      </c>
      <c r="R1063" s="28" t="n">
        <f aca="false">0.00091*O1063</f>
        <v>0</v>
      </c>
      <c r="S1063" s="29"/>
      <c r="T1063" s="30" t="s">
        <v>3410</v>
      </c>
      <c r="U1063" s="30" t="s">
        <v>94</v>
      </c>
      <c r="V1063" s="21" t="str">
        <f aca="false">HYPERLINK("https://kanzpp.ru/api/getInfo/image/56c0892a-9aef-11ed-a22e-00155d82e902")</f>
        <v>https://kanzpp.ru/api/getInfo/image/56c0892a-9aef-11ed-a22e-00155d82e902</v>
      </c>
      <c r="W1063" s="21"/>
    </row>
    <row r="1064" customFormat="false" ht="21" hidden="false" customHeight="true" outlineLevel="7" collapsed="false">
      <c r="B1064" s="20" t="n">
        <v>813</v>
      </c>
      <c r="C1064" s="21" t="s">
        <v>3411</v>
      </c>
      <c r="D1064" s="21" t="s">
        <v>3412</v>
      </c>
      <c r="E1064" s="21"/>
      <c r="F1064" s="21"/>
      <c r="G1064" s="21"/>
      <c r="H1064" s="22" t="s">
        <v>3413</v>
      </c>
      <c r="I1064" s="23"/>
      <c r="J1064" s="24" t="n">
        <v>144</v>
      </c>
      <c r="K1064" s="23"/>
      <c r="L1064" s="23" t="s">
        <v>31</v>
      </c>
      <c r="M1064" s="20" t="n">
        <v>5</v>
      </c>
      <c r="N1064" s="25" t="n">
        <f aca="false">90.76*(1-Q3/100)</f>
        <v>90.76</v>
      </c>
      <c r="O1064" s="26"/>
      <c r="P1064" s="23" t="n">
        <f aca="false">N1064*O1064</f>
        <v>0</v>
      </c>
      <c r="Q1064" s="27" t="n">
        <f aca="false">0.028*O1064</f>
        <v>0</v>
      </c>
      <c r="R1064" s="28" t="n">
        <f aca="false">0.00082*O1064</f>
        <v>0</v>
      </c>
      <c r="S1064" s="29"/>
      <c r="T1064" s="30" t="s">
        <v>3414</v>
      </c>
      <c r="U1064" s="30" t="s">
        <v>94</v>
      </c>
      <c r="V1064" s="21" t="str">
        <f aca="false">HYPERLINK("https://kanzpp.ru/api/getInfo/image/9d2ddcf6-9aef-11ed-a22e-00155d82e902")</f>
        <v>https://kanzpp.ru/api/getInfo/image/9d2ddcf6-9aef-11ed-a22e-00155d82e902</v>
      </c>
      <c r="W1064" s="21"/>
    </row>
    <row r="1065" customFormat="false" ht="21" hidden="false" customHeight="true" outlineLevel="7" collapsed="false">
      <c r="B1065" s="20" t="n">
        <v>814</v>
      </c>
      <c r="C1065" s="21" t="s">
        <v>3415</v>
      </c>
      <c r="D1065" s="21" t="s">
        <v>3416</v>
      </c>
      <c r="E1065" s="21"/>
      <c r="F1065" s="21"/>
      <c r="G1065" s="21"/>
      <c r="H1065" s="22" t="s">
        <v>3417</v>
      </c>
      <c r="I1065" s="23"/>
      <c r="J1065" s="24" t="n">
        <v>144</v>
      </c>
      <c r="K1065" s="23"/>
      <c r="L1065" s="23" t="s">
        <v>31</v>
      </c>
      <c r="M1065" s="20" t="n">
        <v>5</v>
      </c>
      <c r="N1065" s="25" t="n">
        <f aca="false">90.76*(1-Q3/100)</f>
        <v>90.76</v>
      </c>
      <c r="O1065" s="26"/>
      <c r="P1065" s="23" t="n">
        <f aca="false">N1065*O1065</f>
        <v>0</v>
      </c>
      <c r="Q1065" s="27" t="n">
        <f aca="false">0.028*O1065</f>
        <v>0</v>
      </c>
      <c r="R1065" s="28" t="n">
        <f aca="false">0.00071*O1065</f>
        <v>0</v>
      </c>
      <c r="S1065" s="29"/>
      <c r="T1065" s="30" t="s">
        <v>3418</v>
      </c>
      <c r="U1065" s="30" t="s">
        <v>94</v>
      </c>
      <c r="V1065" s="21" t="str">
        <f aca="false">HYPERLINK("https://kanzpp.ru/api/getInfo/image/c49a2f8b-9aef-11ed-a22e-00155d82e902")</f>
        <v>https://kanzpp.ru/api/getInfo/image/c49a2f8b-9aef-11ed-a22e-00155d82e902</v>
      </c>
      <c r="W1065" s="21"/>
    </row>
    <row r="1066" customFormat="false" ht="21" hidden="false" customHeight="true" outlineLevel="7" collapsed="false">
      <c r="B1066" s="20" t="n">
        <v>815</v>
      </c>
      <c r="C1066" s="21" t="s">
        <v>3419</v>
      </c>
      <c r="D1066" s="21" t="s">
        <v>3420</v>
      </c>
      <c r="E1066" s="21"/>
      <c r="F1066" s="21"/>
      <c r="G1066" s="21"/>
      <c r="H1066" s="22" t="s">
        <v>3421</v>
      </c>
      <c r="I1066" s="23"/>
      <c r="J1066" s="24" t="n">
        <v>144</v>
      </c>
      <c r="K1066" s="23"/>
      <c r="L1066" s="23" t="s">
        <v>31</v>
      </c>
      <c r="M1066" s="20" t="n">
        <v>5</v>
      </c>
      <c r="N1066" s="25" t="n">
        <f aca="false">90.76*(1-Q3/100)</f>
        <v>90.76</v>
      </c>
      <c r="O1066" s="26"/>
      <c r="P1066" s="23" t="n">
        <f aca="false">N1066*O1066</f>
        <v>0</v>
      </c>
      <c r="Q1066" s="27" t="n">
        <f aca="false">0.027*O1066</f>
        <v>0</v>
      </c>
      <c r="R1066" s="28" t="n">
        <f aca="false">0.00077*O1066</f>
        <v>0</v>
      </c>
      <c r="S1066" s="29"/>
      <c r="T1066" s="30" t="s">
        <v>3422</v>
      </c>
      <c r="U1066" s="30" t="s">
        <v>94</v>
      </c>
      <c r="V1066" s="21" t="str">
        <f aca="false">HYPERLINK("https://kanzpp.ru/api/getInfo/image/76ca30d4-9aef-11ed-a22e-00155d82e902")</f>
        <v>https://kanzpp.ru/api/getInfo/image/76ca30d4-9aef-11ed-a22e-00155d82e902</v>
      </c>
      <c r="W1066" s="21"/>
    </row>
    <row r="1067" customFormat="false" ht="21" hidden="false" customHeight="true" outlineLevel="7" collapsed="false">
      <c r="B1067" s="20" t="n">
        <v>816</v>
      </c>
      <c r="C1067" s="21" t="s">
        <v>3423</v>
      </c>
      <c r="D1067" s="21" t="s">
        <v>3424</v>
      </c>
      <c r="E1067" s="21"/>
      <c r="F1067" s="21"/>
      <c r="G1067" s="21"/>
      <c r="H1067" s="22" t="s">
        <v>3425</v>
      </c>
      <c r="I1067" s="23"/>
      <c r="J1067" s="24" t="n">
        <v>144</v>
      </c>
      <c r="K1067" s="23"/>
      <c r="L1067" s="23" t="s">
        <v>31</v>
      </c>
      <c r="M1067" s="20" t="n">
        <v>5</v>
      </c>
      <c r="N1067" s="25" t="n">
        <f aca="false">90.76*(1-Q3/100)</f>
        <v>90.76</v>
      </c>
      <c r="O1067" s="26"/>
      <c r="P1067" s="23" t="n">
        <f aca="false">N1067*O1067</f>
        <v>0</v>
      </c>
      <c r="Q1067" s="27" t="n">
        <f aca="false">0.028*O1067</f>
        <v>0</v>
      </c>
      <c r="R1067" s="28" t="n">
        <f aca="false">0.00081*O1067</f>
        <v>0</v>
      </c>
      <c r="S1067" s="29"/>
      <c r="T1067" s="30" t="s">
        <v>3426</v>
      </c>
      <c r="U1067" s="30" t="s">
        <v>94</v>
      </c>
      <c r="V1067" s="21" t="str">
        <f aca="false">HYPERLINK("https://kanzpp.ru/api/getInfo/image/b68de6ee-9aee-11ed-a22e-00155d82e902")</f>
        <v>https://kanzpp.ru/api/getInfo/image/b68de6ee-9aee-11ed-a22e-00155d82e902</v>
      </c>
      <c r="W1067" s="21"/>
    </row>
    <row r="1068" customFormat="false" ht="21" hidden="false" customHeight="true" outlineLevel="7" collapsed="false">
      <c r="B1068" s="35" t="n">
        <v>817</v>
      </c>
      <c r="C1068" s="36" t="s">
        <v>3427</v>
      </c>
      <c r="D1068" s="36" t="s">
        <v>3428</v>
      </c>
      <c r="E1068" s="36"/>
      <c r="F1068" s="36"/>
      <c r="G1068" s="36"/>
      <c r="H1068" s="37" t="s">
        <v>3429</v>
      </c>
      <c r="I1068" s="38"/>
      <c r="J1068" s="39" t="n">
        <v>144</v>
      </c>
      <c r="K1068" s="38"/>
      <c r="L1068" s="38" t="s">
        <v>31</v>
      </c>
      <c r="M1068" s="35" t="n">
        <v>5</v>
      </c>
      <c r="N1068" s="40" t="n">
        <f aca="false">90.76*(1-Q3/100)</f>
        <v>90.76</v>
      </c>
      <c r="O1068" s="26"/>
      <c r="P1068" s="38" t="n">
        <f aca="false">N1068*O1068</f>
        <v>0</v>
      </c>
      <c r="Q1068" s="49" t="n">
        <f aca="false">0.03*O1068</f>
        <v>0</v>
      </c>
      <c r="R1068" s="42" t="n">
        <f aca="false">0.00065*O1068</f>
        <v>0</v>
      </c>
      <c r="S1068" s="43" t="s">
        <v>337</v>
      </c>
      <c r="T1068" s="44" t="s">
        <v>3430</v>
      </c>
      <c r="U1068" s="44" t="s">
        <v>94</v>
      </c>
      <c r="V1068" s="36"/>
      <c r="W1068" s="36"/>
      <c r="X1068" s="47"/>
    </row>
    <row r="1069" customFormat="false" ht="21" hidden="false" customHeight="true" outlineLevel="7" collapsed="false">
      <c r="B1069" s="20" t="n">
        <v>818</v>
      </c>
      <c r="C1069" s="21" t="s">
        <v>3431</v>
      </c>
      <c r="D1069" s="21" t="s">
        <v>3432</v>
      </c>
      <c r="E1069" s="21"/>
      <c r="F1069" s="21"/>
      <c r="G1069" s="21"/>
      <c r="H1069" s="22" t="s">
        <v>3433</v>
      </c>
      <c r="I1069" s="23"/>
      <c r="J1069" s="24" t="n">
        <v>144</v>
      </c>
      <c r="K1069" s="23"/>
      <c r="L1069" s="23" t="s">
        <v>31</v>
      </c>
      <c r="M1069" s="20" t="n">
        <v>5</v>
      </c>
      <c r="N1069" s="25" t="n">
        <f aca="false">90.76*(1-Q3/100)</f>
        <v>90.76</v>
      </c>
      <c r="O1069" s="26"/>
      <c r="P1069" s="23" t="n">
        <f aca="false">N1069*O1069</f>
        <v>0</v>
      </c>
      <c r="Q1069" s="27" t="n">
        <f aca="false">0.028*O1069</f>
        <v>0</v>
      </c>
      <c r="R1069" s="28" t="n">
        <f aca="false">0.00082*O1069</f>
        <v>0</v>
      </c>
      <c r="S1069" s="29"/>
      <c r="T1069" s="30" t="s">
        <v>3434</v>
      </c>
      <c r="U1069" s="30" t="s">
        <v>94</v>
      </c>
      <c r="V1069" s="21" t="str">
        <f aca="false">HYPERLINK("https://kanzpp.ru/api/getInfo/image/053ba11f-9aef-11ed-a22e-00155d82e902")</f>
        <v>https://kanzpp.ru/api/getInfo/image/053ba11f-9aef-11ed-a22e-00155d82e902</v>
      </c>
      <c r="W1069" s="21"/>
    </row>
    <row r="1070" customFormat="false" ht="21" hidden="false" customHeight="true" outlineLevel="7" collapsed="false">
      <c r="B1070" s="20" t="n">
        <v>819</v>
      </c>
      <c r="C1070" s="21" t="s">
        <v>3435</v>
      </c>
      <c r="D1070" s="21" t="s">
        <v>3436</v>
      </c>
      <c r="E1070" s="21"/>
      <c r="F1070" s="21"/>
      <c r="G1070" s="21"/>
      <c r="H1070" s="22" t="s">
        <v>3437</v>
      </c>
      <c r="I1070" s="23"/>
      <c r="J1070" s="24" t="n">
        <v>144</v>
      </c>
      <c r="K1070" s="23"/>
      <c r="L1070" s="23" t="s">
        <v>31</v>
      </c>
      <c r="M1070" s="20" t="n">
        <v>5</v>
      </c>
      <c r="N1070" s="25" t="n">
        <f aca="false">90.76*(1-Q3/100)</f>
        <v>90.76</v>
      </c>
      <c r="O1070" s="26"/>
      <c r="P1070" s="23" t="n">
        <f aca="false">N1070*O1070</f>
        <v>0</v>
      </c>
      <c r="Q1070" s="27" t="n">
        <f aca="false">0.027*O1070</f>
        <v>0</v>
      </c>
      <c r="R1070" s="34" t="n">
        <f aca="false">0.0008*O1070</f>
        <v>0</v>
      </c>
      <c r="S1070" s="29"/>
      <c r="T1070" s="30" t="s">
        <v>3438</v>
      </c>
      <c r="U1070" s="30" t="s">
        <v>94</v>
      </c>
      <c r="V1070" s="21" t="str">
        <f aca="false">HYPERLINK("https://kanzpp.ru/api/getInfo/image/314b48f2-9aef-11ed-a22e-00155d82e902")</f>
        <v>https://kanzpp.ru/api/getInfo/image/314b48f2-9aef-11ed-a22e-00155d82e902</v>
      </c>
      <c r="W1070" s="21"/>
    </row>
    <row r="1071" customFormat="false" ht="21" hidden="false" customHeight="true" outlineLevel="7" collapsed="false">
      <c r="B1071" s="35" t="n">
        <v>820</v>
      </c>
      <c r="C1071" s="36" t="s">
        <v>3439</v>
      </c>
      <c r="D1071" s="36" t="s">
        <v>3440</v>
      </c>
      <c r="E1071" s="36"/>
      <c r="F1071" s="36"/>
      <c r="G1071" s="36"/>
      <c r="H1071" s="37" t="s">
        <v>3441</v>
      </c>
      <c r="I1071" s="38"/>
      <c r="J1071" s="39" t="n">
        <v>144</v>
      </c>
      <c r="K1071" s="38"/>
      <c r="L1071" s="38" t="s">
        <v>31</v>
      </c>
      <c r="M1071" s="35" t="n">
        <v>5</v>
      </c>
      <c r="N1071" s="40" t="n">
        <f aca="false">90.76*(1-Q3/100)</f>
        <v>90.76</v>
      </c>
      <c r="O1071" s="26"/>
      <c r="P1071" s="38" t="n">
        <f aca="false">N1071*O1071</f>
        <v>0</v>
      </c>
      <c r="Q1071" s="41" t="n">
        <f aca="false">0.035*O1071</f>
        <v>0</v>
      </c>
      <c r="R1071" s="48" t="n">
        <f aca="false">0.0005*O1071</f>
        <v>0</v>
      </c>
      <c r="S1071" s="43" t="s">
        <v>337</v>
      </c>
      <c r="T1071" s="44" t="s">
        <v>3442</v>
      </c>
      <c r="U1071" s="44" t="s">
        <v>94</v>
      </c>
      <c r="V1071" s="36"/>
      <c r="W1071" s="36"/>
      <c r="X1071" s="47"/>
    </row>
    <row r="1072" customFormat="false" ht="23.1" hidden="false" customHeight="true" outlineLevel="4" collapsed="false">
      <c r="B1072" s="19" t="s">
        <v>3443</v>
      </c>
      <c r="C1072" s="19"/>
      <c r="D1072" s="19"/>
      <c r="E1072" s="19"/>
      <c r="F1072" s="19"/>
      <c r="G1072" s="19"/>
    </row>
    <row r="1073" customFormat="false" ht="23.1" hidden="false" customHeight="true" outlineLevel="5" collapsed="false">
      <c r="B1073" s="45" t="s">
        <v>3444</v>
      </c>
      <c r="C1073" s="45"/>
      <c r="D1073" s="45"/>
      <c r="E1073" s="45"/>
      <c r="F1073" s="45"/>
      <c r="G1073" s="45"/>
    </row>
    <row r="1074" customFormat="false" ht="23.1" hidden="false" customHeight="true" outlineLevel="4" collapsed="false">
      <c r="B1074" s="19" t="s">
        <v>3445</v>
      </c>
      <c r="C1074" s="19"/>
      <c r="D1074" s="19"/>
      <c r="E1074" s="19"/>
      <c r="F1074" s="19"/>
      <c r="G1074" s="19"/>
    </row>
    <row r="1075" customFormat="false" ht="21" hidden="false" customHeight="true" outlineLevel="5" collapsed="false">
      <c r="B1075" s="20" t="n">
        <v>822</v>
      </c>
      <c r="C1075" s="21" t="s">
        <v>3446</v>
      </c>
      <c r="D1075" s="21" t="s">
        <v>3447</v>
      </c>
      <c r="E1075" s="21"/>
      <c r="F1075" s="21"/>
      <c r="G1075" s="21"/>
      <c r="H1075" s="22" t="s">
        <v>3448</v>
      </c>
      <c r="I1075" s="23"/>
      <c r="J1075" s="24" t="n">
        <v>40</v>
      </c>
      <c r="K1075" s="23"/>
      <c r="L1075" s="24" t="n">
        <v>46</v>
      </c>
      <c r="M1075" s="20" t="n">
        <v>2</v>
      </c>
      <c r="N1075" s="25" t="n">
        <f aca="false">194*(1-Q3/100)</f>
        <v>194</v>
      </c>
      <c r="O1075" s="26"/>
      <c r="P1075" s="23" t="n">
        <f aca="false">N1075*O1075</f>
        <v>0</v>
      </c>
      <c r="Q1075" s="27" t="n">
        <f aca="false">0.035*O1075</f>
        <v>0</v>
      </c>
      <c r="R1075" s="34" t="n">
        <f aca="false">0.0012*O1075</f>
        <v>0</v>
      </c>
      <c r="S1075" s="29"/>
      <c r="T1075" s="30" t="s">
        <v>3449</v>
      </c>
      <c r="U1075" s="30" t="s">
        <v>33</v>
      </c>
      <c r="V1075" s="21" t="str">
        <f aca="false">HYPERLINK("https://kanzpp.ru/api/getInfo/image/a3789729-16ec-11ec-a20f-ac1f6b442185")</f>
        <v>https://kanzpp.ru/api/getInfo/image/a3789729-16ec-11ec-a20f-ac1f6b442185</v>
      </c>
      <c r="W1075" s="21"/>
    </row>
    <row r="1076" customFormat="false" ht="21" hidden="false" customHeight="true" outlineLevel="5" collapsed="false">
      <c r="B1076" s="20" t="n">
        <v>823</v>
      </c>
      <c r="C1076" s="21" t="s">
        <v>3450</v>
      </c>
      <c r="D1076" s="21" t="s">
        <v>3451</v>
      </c>
      <c r="E1076" s="21"/>
      <c r="F1076" s="21"/>
      <c r="G1076" s="21"/>
      <c r="H1076" s="22" t="s">
        <v>3452</v>
      </c>
      <c r="I1076" s="23"/>
      <c r="J1076" s="24" t="n">
        <v>40</v>
      </c>
      <c r="K1076" s="23"/>
      <c r="L1076" s="24" t="n">
        <v>3</v>
      </c>
      <c r="M1076" s="20" t="n">
        <v>2</v>
      </c>
      <c r="N1076" s="25" t="n">
        <f aca="false">194*(1-Q3/100)</f>
        <v>194</v>
      </c>
      <c r="O1076" s="26"/>
      <c r="P1076" s="23" t="n">
        <f aca="false">N1076*O1076</f>
        <v>0</v>
      </c>
      <c r="Q1076" s="31" t="n">
        <f aca="false">0.04*O1076</f>
        <v>0</v>
      </c>
      <c r="R1076" s="28" t="n">
        <f aca="false">0.00017*O1076</f>
        <v>0</v>
      </c>
      <c r="S1076" s="29"/>
      <c r="T1076" s="30" t="s">
        <v>3453</v>
      </c>
      <c r="U1076" s="30" t="s">
        <v>33</v>
      </c>
      <c r="V1076" s="21" t="str">
        <f aca="false">HYPERLINK("https://kanzpp.ru/api/getInfo/image/41cfbbc5-16ec-11ec-a20f-ac1f6b442185")</f>
        <v>https://kanzpp.ru/api/getInfo/image/41cfbbc5-16ec-11ec-a20f-ac1f6b442185</v>
      </c>
      <c r="W1076" s="21"/>
    </row>
    <row r="1077" customFormat="false" ht="23.1" hidden="false" customHeight="true" outlineLevel="2" collapsed="false">
      <c r="B1077" s="17" t="s">
        <v>3454</v>
      </c>
      <c r="C1077" s="17"/>
      <c r="D1077" s="17"/>
      <c r="E1077" s="17"/>
      <c r="F1077" s="17"/>
      <c r="G1077" s="17"/>
    </row>
    <row r="1078" customFormat="false" ht="23.1" hidden="false" customHeight="true" outlineLevel="3" collapsed="false">
      <c r="B1078" s="18" t="s">
        <v>3455</v>
      </c>
      <c r="C1078" s="18"/>
      <c r="D1078" s="18"/>
      <c r="E1078" s="18"/>
      <c r="F1078" s="18"/>
      <c r="G1078" s="18"/>
    </row>
    <row r="1079" customFormat="false" ht="23.1" hidden="false" customHeight="true" outlineLevel="4" collapsed="false">
      <c r="B1079" s="19" t="s">
        <v>3456</v>
      </c>
      <c r="C1079" s="19"/>
      <c r="D1079" s="19"/>
      <c r="E1079" s="19"/>
      <c r="F1079" s="19"/>
      <c r="G1079" s="19"/>
    </row>
    <row r="1080" customFormat="false" ht="21" hidden="false" customHeight="true" outlineLevel="5" collapsed="false">
      <c r="B1080" s="20" t="n">
        <v>824</v>
      </c>
      <c r="C1080" s="21" t="s">
        <v>3457</v>
      </c>
      <c r="D1080" s="21" t="s">
        <v>3458</v>
      </c>
      <c r="E1080" s="21"/>
      <c r="F1080" s="21"/>
      <c r="G1080" s="21"/>
      <c r="H1080" s="22" t="s">
        <v>3459</v>
      </c>
      <c r="I1080" s="23"/>
      <c r="J1080" s="24" t="n">
        <v>250</v>
      </c>
      <c r="K1080" s="23"/>
      <c r="L1080" s="24" t="n">
        <v>8</v>
      </c>
      <c r="M1080" s="20" t="n">
        <v>5</v>
      </c>
      <c r="N1080" s="25" t="n">
        <f aca="false">102.11*(1-Q3/100)</f>
        <v>102.11</v>
      </c>
      <c r="O1080" s="26"/>
      <c r="P1080" s="23" t="n">
        <f aca="false">N1080*O1080</f>
        <v>0</v>
      </c>
      <c r="Q1080" s="27" t="n">
        <f aca="false">0.051*O1080</f>
        <v>0</v>
      </c>
      <c r="R1080" s="28" t="n">
        <f aca="false">0.00269*O1080</f>
        <v>0</v>
      </c>
      <c r="S1080" s="29"/>
      <c r="T1080" s="30" t="s">
        <v>3460</v>
      </c>
      <c r="U1080" s="30" t="s">
        <v>94</v>
      </c>
      <c r="V1080" s="21" t="str">
        <f aca="false">HYPERLINK("https://kanzpp.ru/api/getInfo/image/22e42318-98b6-11ed-a22e-00155d82e902")</f>
        <v>https://kanzpp.ru/api/getInfo/image/22e42318-98b6-11ed-a22e-00155d82e902</v>
      </c>
      <c r="W1080" s="21"/>
    </row>
    <row r="1081" customFormat="false" ht="21" hidden="false" customHeight="true" outlineLevel="5" collapsed="false">
      <c r="B1081" s="20" t="n">
        <v>825</v>
      </c>
      <c r="C1081" s="21" t="s">
        <v>3461</v>
      </c>
      <c r="D1081" s="21" t="s">
        <v>3462</v>
      </c>
      <c r="E1081" s="21"/>
      <c r="F1081" s="21"/>
      <c r="G1081" s="21"/>
      <c r="H1081" s="22" t="s">
        <v>3463</v>
      </c>
      <c r="I1081" s="23"/>
      <c r="J1081" s="24" t="n">
        <v>250</v>
      </c>
      <c r="K1081" s="23"/>
      <c r="L1081" s="24" t="n">
        <v>11</v>
      </c>
      <c r="M1081" s="20" t="n">
        <v>5</v>
      </c>
      <c r="N1081" s="25" t="n">
        <f aca="false">102.11*(1-Q3/100)</f>
        <v>102.11</v>
      </c>
      <c r="O1081" s="26"/>
      <c r="P1081" s="23" t="n">
        <f aca="false">N1081*O1081</f>
        <v>0</v>
      </c>
      <c r="Q1081" s="27" t="n">
        <f aca="false">0.074*O1081</f>
        <v>0</v>
      </c>
      <c r="R1081" s="28" t="n">
        <f aca="false">0.00048*O1081</f>
        <v>0</v>
      </c>
      <c r="S1081" s="29"/>
      <c r="T1081" s="30" t="s">
        <v>3464</v>
      </c>
      <c r="U1081" s="30" t="s">
        <v>94</v>
      </c>
      <c r="V1081" s="21" t="str">
        <f aca="false">HYPERLINK("https://kanzpp.ru/api/getInfo/image/4db8ef7b-98b6-11ed-a22e-00155d82e902")</f>
        <v>https://kanzpp.ru/api/getInfo/image/4db8ef7b-98b6-11ed-a22e-00155d82e902</v>
      </c>
      <c r="W1081" s="21"/>
    </row>
    <row r="1082" customFormat="false" ht="21" hidden="false" customHeight="true" outlineLevel="5" collapsed="false">
      <c r="B1082" s="20" t="n">
        <v>826</v>
      </c>
      <c r="C1082" s="21" t="s">
        <v>3465</v>
      </c>
      <c r="D1082" s="21" t="s">
        <v>3466</v>
      </c>
      <c r="E1082" s="21"/>
      <c r="F1082" s="21"/>
      <c r="G1082" s="21"/>
      <c r="H1082" s="22" t="s">
        <v>3467</v>
      </c>
      <c r="I1082" s="23"/>
      <c r="J1082" s="24" t="n">
        <v>250</v>
      </c>
      <c r="K1082" s="23"/>
      <c r="L1082" s="24" t="n">
        <v>4</v>
      </c>
      <c r="M1082" s="20" t="n">
        <v>4</v>
      </c>
      <c r="N1082" s="25" t="n">
        <f aca="false">102.11*(1-Q3/100)</f>
        <v>102.11</v>
      </c>
      <c r="O1082" s="26"/>
      <c r="P1082" s="23" t="n">
        <f aca="false">N1082*O1082</f>
        <v>0</v>
      </c>
      <c r="Q1082" s="27" t="n">
        <f aca="false">0.045*O1082</f>
        <v>0</v>
      </c>
      <c r="R1082" s="28" t="n">
        <f aca="false">0.00016*O1082</f>
        <v>0</v>
      </c>
      <c r="S1082" s="29"/>
      <c r="T1082" s="30" t="s">
        <v>3468</v>
      </c>
      <c r="U1082" s="30" t="s">
        <v>94</v>
      </c>
      <c r="V1082" s="21" t="str">
        <f aca="false">HYPERLINK("https://kanzpp.ru/api/getInfo/image/00973cde-98b6-11ed-a22e-00155d82e902")</f>
        <v>https://kanzpp.ru/api/getInfo/image/00973cde-98b6-11ed-a22e-00155d82e902</v>
      </c>
      <c r="W1082" s="21"/>
    </row>
    <row r="1083" customFormat="false" ht="23.1" hidden="false" customHeight="true" outlineLevel="3" collapsed="false">
      <c r="B1083" s="18" t="s">
        <v>3469</v>
      </c>
      <c r="C1083" s="18"/>
      <c r="D1083" s="18"/>
      <c r="E1083" s="18"/>
      <c r="F1083" s="18"/>
      <c r="G1083" s="18"/>
    </row>
    <row r="1084" customFormat="false" ht="23.1" hidden="false" customHeight="true" outlineLevel="4" collapsed="false">
      <c r="B1084" s="19" t="s">
        <v>3470</v>
      </c>
      <c r="C1084" s="19"/>
      <c r="D1084" s="19"/>
      <c r="E1084" s="19"/>
      <c r="F1084" s="19"/>
      <c r="G1084" s="19"/>
    </row>
    <row r="1085" customFormat="false" ht="21" hidden="false" customHeight="true" outlineLevel="5" collapsed="false">
      <c r="B1085" s="20" t="n">
        <v>827</v>
      </c>
      <c r="C1085" s="21" t="s">
        <v>3471</v>
      </c>
      <c r="D1085" s="21" t="s">
        <v>3472</v>
      </c>
      <c r="E1085" s="21"/>
      <c r="F1085" s="21"/>
      <c r="G1085" s="21"/>
      <c r="H1085" s="22" t="s">
        <v>3473</v>
      </c>
      <c r="I1085" s="23"/>
      <c r="J1085" s="24" t="n">
        <v>50</v>
      </c>
      <c r="K1085" s="23"/>
      <c r="L1085" s="24" t="n">
        <v>325</v>
      </c>
      <c r="M1085" s="20" t="n">
        <v>2</v>
      </c>
      <c r="N1085" s="25" t="n">
        <f aca="false">132*(1-Q3/100)</f>
        <v>132</v>
      </c>
      <c r="O1085" s="26"/>
      <c r="P1085" s="23" t="n">
        <f aca="false">N1085*O1085</f>
        <v>0</v>
      </c>
      <c r="Q1085" s="27" t="n">
        <f aca="false">0.042*O1085</f>
        <v>0</v>
      </c>
      <c r="R1085" s="28" t="n">
        <f aca="false">0.00038*O1085</f>
        <v>0</v>
      </c>
      <c r="S1085" s="29"/>
      <c r="T1085" s="30" t="s">
        <v>3474</v>
      </c>
      <c r="U1085" s="30" t="s">
        <v>94</v>
      </c>
      <c r="V1085" s="21" t="str">
        <f aca="false">HYPERLINK("https://kanzpp.ru/api/getInfo/image/f80d3532-ff5d-11eb-a20e-ac1f6b442185")</f>
        <v>https://kanzpp.ru/api/getInfo/image/f80d3532-ff5d-11eb-a20e-ac1f6b442185</v>
      </c>
      <c r="W1085" s="21"/>
    </row>
    <row r="1086" customFormat="false" ht="21" hidden="false" customHeight="true" outlineLevel="5" collapsed="false">
      <c r="B1086" s="20" t="n">
        <v>828</v>
      </c>
      <c r="C1086" s="21" t="s">
        <v>3475</v>
      </c>
      <c r="D1086" s="21" t="s">
        <v>3476</v>
      </c>
      <c r="E1086" s="21"/>
      <c r="F1086" s="21"/>
      <c r="G1086" s="21"/>
      <c r="H1086" s="22" t="s">
        <v>3477</v>
      </c>
      <c r="I1086" s="23"/>
      <c r="J1086" s="24" t="n">
        <v>50</v>
      </c>
      <c r="K1086" s="23"/>
      <c r="L1086" s="24" t="n">
        <v>65</v>
      </c>
      <c r="M1086" s="20" t="n">
        <v>2</v>
      </c>
      <c r="N1086" s="25" t="n">
        <f aca="false">132*(1-Q3/100)</f>
        <v>132</v>
      </c>
      <c r="O1086" s="26"/>
      <c r="P1086" s="23" t="n">
        <f aca="false">N1086*O1086</f>
        <v>0</v>
      </c>
      <c r="Q1086" s="27" t="n">
        <f aca="false">0.042*O1086</f>
        <v>0</v>
      </c>
      <c r="R1086" s="28" t="n">
        <f aca="false">0.00038*O1086</f>
        <v>0</v>
      </c>
      <c r="S1086" s="29"/>
      <c r="T1086" s="30" t="s">
        <v>3478</v>
      </c>
      <c r="U1086" s="30" t="s">
        <v>94</v>
      </c>
      <c r="V1086" s="21" t="str">
        <f aca="false">HYPERLINK("https://kanzpp.ru/api/getInfo/image/48d850ff-ff5d-11eb-a20e-ac1f6b442185")</f>
        <v>https://kanzpp.ru/api/getInfo/image/48d850ff-ff5d-11eb-a20e-ac1f6b442185</v>
      </c>
      <c r="W1086" s="21"/>
    </row>
    <row r="1087" customFormat="false" ht="21" hidden="false" customHeight="true" outlineLevel="5" collapsed="false">
      <c r="B1087" s="20" t="n">
        <v>829</v>
      </c>
      <c r="C1087" s="21" t="s">
        <v>3479</v>
      </c>
      <c r="D1087" s="21" t="s">
        <v>3480</v>
      </c>
      <c r="E1087" s="21"/>
      <c r="F1087" s="21"/>
      <c r="G1087" s="21"/>
      <c r="H1087" s="22" t="s">
        <v>3481</v>
      </c>
      <c r="I1087" s="23"/>
      <c r="J1087" s="24" t="n">
        <v>50</v>
      </c>
      <c r="K1087" s="23"/>
      <c r="L1087" s="24" t="n">
        <v>210</v>
      </c>
      <c r="M1087" s="20" t="n">
        <v>2</v>
      </c>
      <c r="N1087" s="25" t="n">
        <f aca="false">132*(1-Q3/100)</f>
        <v>132</v>
      </c>
      <c r="O1087" s="26"/>
      <c r="P1087" s="23" t="n">
        <f aca="false">N1087*O1087</f>
        <v>0</v>
      </c>
      <c r="Q1087" s="27" t="n">
        <f aca="false">0.042*O1087</f>
        <v>0</v>
      </c>
      <c r="R1087" s="28" t="n">
        <f aca="false">0.00038*O1087</f>
        <v>0</v>
      </c>
      <c r="S1087" s="29"/>
      <c r="T1087" s="30" t="s">
        <v>3482</v>
      </c>
      <c r="U1087" s="30" t="s">
        <v>94</v>
      </c>
      <c r="V1087" s="21" t="str">
        <f aca="false">HYPERLINK("https://kanzpp.ru/api/getInfo/image/ca4d0075-ff5d-11eb-a20e-ac1f6b442185")</f>
        <v>https://kanzpp.ru/api/getInfo/image/ca4d0075-ff5d-11eb-a20e-ac1f6b442185</v>
      </c>
      <c r="W1087" s="21"/>
    </row>
    <row r="1088" customFormat="false" ht="21" hidden="false" customHeight="true" outlineLevel="5" collapsed="false">
      <c r="B1088" s="20" t="n">
        <v>830</v>
      </c>
      <c r="C1088" s="21" t="s">
        <v>3483</v>
      </c>
      <c r="D1088" s="21" t="s">
        <v>3484</v>
      </c>
      <c r="E1088" s="21"/>
      <c r="F1088" s="21"/>
      <c r="G1088" s="21"/>
      <c r="H1088" s="22" t="s">
        <v>3485</v>
      </c>
      <c r="I1088" s="23"/>
      <c r="J1088" s="24" t="n">
        <v>50</v>
      </c>
      <c r="K1088" s="23"/>
      <c r="L1088" s="24" t="n">
        <v>132</v>
      </c>
      <c r="M1088" s="20" t="n">
        <v>2</v>
      </c>
      <c r="N1088" s="25" t="n">
        <f aca="false">132*(1-Q3/100)</f>
        <v>132</v>
      </c>
      <c r="O1088" s="26"/>
      <c r="P1088" s="23" t="n">
        <f aca="false">N1088*O1088</f>
        <v>0</v>
      </c>
      <c r="Q1088" s="27" t="n">
        <f aca="false">0.042*O1088</f>
        <v>0</v>
      </c>
      <c r="R1088" s="28" t="n">
        <f aca="false">0.00038*O1088</f>
        <v>0</v>
      </c>
      <c r="S1088" s="29"/>
      <c r="T1088" s="30" t="s">
        <v>3486</v>
      </c>
      <c r="U1088" s="30" t="s">
        <v>94</v>
      </c>
      <c r="V1088" s="21" t="str">
        <f aca="false">HYPERLINK("https://kanzpp.ru/api/getInfo/image/f240a03a-ff5c-11eb-a20e-ac1f6b442185")</f>
        <v>https://kanzpp.ru/api/getInfo/image/f240a03a-ff5c-11eb-a20e-ac1f6b442185</v>
      </c>
      <c r="W1088" s="21"/>
    </row>
    <row r="1089" customFormat="false" ht="23.1" hidden="false" customHeight="true" outlineLevel="4" collapsed="false">
      <c r="B1089" s="19" t="s">
        <v>3487</v>
      </c>
      <c r="C1089" s="19"/>
      <c r="D1089" s="19"/>
      <c r="E1089" s="19"/>
      <c r="F1089" s="19"/>
      <c r="G1089" s="19"/>
    </row>
    <row r="1090" customFormat="false" ht="21" hidden="false" customHeight="true" outlineLevel="5" collapsed="false">
      <c r="B1090" s="20" t="n">
        <v>831</v>
      </c>
      <c r="C1090" s="21" t="s">
        <v>3488</v>
      </c>
      <c r="D1090" s="21" t="s">
        <v>3489</v>
      </c>
      <c r="E1090" s="21"/>
      <c r="F1090" s="21"/>
      <c r="G1090" s="21"/>
      <c r="H1090" s="22" t="s">
        <v>3490</v>
      </c>
      <c r="I1090" s="23"/>
      <c r="J1090" s="24" t="n">
        <v>50</v>
      </c>
      <c r="K1090" s="23"/>
      <c r="L1090" s="24" t="n">
        <v>223</v>
      </c>
      <c r="M1090" s="20" t="n">
        <v>1</v>
      </c>
      <c r="N1090" s="25" t="n">
        <f aca="false">197.33*(1-Q3/100)</f>
        <v>197.33</v>
      </c>
      <c r="O1090" s="26"/>
      <c r="P1090" s="23" t="n">
        <f aca="false">N1090*O1090</f>
        <v>0</v>
      </c>
      <c r="Q1090" s="31" t="n">
        <f aca="false">0.08*O1090</f>
        <v>0</v>
      </c>
      <c r="R1090" s="28" t="n">
        <f aca="false">0.00292*O1090</f>
        <v>0</v>
      </c>
      <c r="S1090" s="29"/>
      <c r="T1090" s="30" t="s">
        <v>3491</v>
      </c>
      <c r="U1090" s="30" t="s">
        <v>94</v>
      </c>
      <c r="V1090" s="21" t="str">
        <f aca="false">HYPERLINK("https://kanzpp.ru/api/getInfo/image/ea6f9e48-ff5e-11eb-a20e-ac1f6b442185")</f>
        <v>https://kanzpp.ru/api/getInfo/image/ea6f9e48-ff5e-11eb-a20e-ac1f6b442185</v>
      </c>
      <c r="W1090" s="21"/>
    </row>
    <row r="1091" customFormat="false" ht="21" hidden="false" customHeight="true" outlineLevel="5" collapsed="false">
      <c r="B1091" s="20" t="n">
        <v>832</v>
      </c>
      <c r="C1091" s="21" t="s">
        <v>3492</v>
      </c>
      <c r="D1091" s="21" t="s">
        <v>3493</v>
      </c>
      <c r="E1091" s="21"/>
      <c r="F1091" s="21"/>
      <c r="G1091" s="21"/>
      <c r="H1091" s="22" t="s">
        <v>3494</v>
      </c>
      <c r="I1091" s="23"/>
      <c r="J1091" s="24" t="n">
        <v>50</v>
      </c>
      <c r="K1091" s="23"/>
      <c r="L1091" s="24" t="n">
        <v>373</v>
      </c>
      <c r="M1091" s="20" t="n">
        <v>1</v>
      </c>
      <c r="N1091" s="25" t="n">
        <f aca="false">197.33*(1-Q3/100)</f>
        <v>197.33</v>
      </c>
      <c r="O1091" s="26"/>
      <c r="P1091" s="23" t="n">
        <f aca="false">N1091*O1091</f>
        <v>0</v>
      </c>
      <c r="Q1091" s="31" t="n">
        <f aca="false">0.08*O1091</f>
        <v>0</v>
      </c>
      <c r="R1091" s="28" t="n">
        <f aca="false">0.00292*O1091</f>
        <v>0</v>
      </c>
      <c r="S1091" s="29"/>
      <c r="T1091" s="30" t="s">
        <v>3495</v>
      </c>
      <c r="U1091" s="30" t="s">
        <v>94</v>
      </c>
      <c r="V1091" s="21" t="str">
        <f aca="false">HYPERLINK("https://kanzpp.ru/api/getInfo/image/2ace71fe-ff5f-11eb-a20e-ac1f6b442185")</f>
        <v>https://kanzpp.ru/api/getInfo/image/2ace71fe-ff5f-11eb-a20e-ac1f6b442185</v>
      </c>
      <c r="W1091" s="21"/>
    </row>
    <row r="1092" customFormat="false" ht="23.1" hidden="false" customHeight="true" outlineLevel="3" collapsed="false">
      <c r="B1092" s="18" t="s">
        <v>3496</v>
      </c>
      <c r="C1092" s="18"/>
      <c r="D1092" s="18"/>
      <c r="E1092" s="18"/>
      <c r="F1092" s="18"/>
      <c r="G1092" s="18"/>
    </row>
    <row r="1093" customFormat="false" ht="23.1" hidden="false" customHeight="true" outlineLevel="4" collapsed="false">
      <c r="B1093" s="19" t="s">
        <v>3497</v>
      </c>
      <c r="C1093" s="19"/>
      <c r="D1093" s="19"/>
      <c r="E1093" s="19"/>
      <c r="F1093" s="19"/>
      <c r="G1093" s="19"/>
    </row>
    <row r="1094" customFormat="false" ht="21" hidden="false" customHeight="true" outlineLevel="5" collapsed="false">
      <c r="B1094" s="35" t="n">
        <v>833</v>
      </c>
      <c r="C1094" s="36" t="s">
        <v>3498</v>
      </c>
      <c r="D1094" s="36" t="s">
        <v>3499</v>
      </c>
      <c r="E1094" s="36"/>
      <c r="F1094" s="36"/>
      <c r="G1094" s="36"/>
      <c r="H1094" s="37" t="s">
        <v>3500</v>
      </c>
      <c r="I1094" s="38"/>
      <c r="J1094" s="39" t="n">
        <v>50</v>
      </c>
      <c r="K1094" s="38"/>
      <c r="L1094" s="39" t="n">
        <v>400</v>
      </c>
      <c r="M1094" s="35" t="n">
        <v>2</v>
      </c>
      <c r="N1094" s="40" t="n">
        <f aca="false">175*(1-Q3/100)</f>
        <v>175</v>
      </c>
      <c r="O1094" s="26"/>
      <c r="P1094" s="38" t="n">
        <f aca="false">N1094*O1094</f>
        <v>0</v>
      </c>
      <c r="Q1094" s="41" t="n">
        <f aca="false">0.053*O1094</f>
        <v>0</v>
      </c>
      <c r="R1094" s="42" t="n">
        <f aca="false">0.00198*O1094</f>
        <v>0</v>
      </c>
      <c r="S1094" s="43" t="s">
        <v>337</v>
      </c>
      <c r="T1094" s="44" t="s">
        <v>3501</v>
      </c>
      <c r="U1094" s="44" t="s">
        <v>94</v>
      </c>
      <c r="V1094" s="36"/>
      <c r="W1094" s="36"/>
      <c r="X1094" s="47"/>
    </row>
    <row r="1095" customFormat="false" ht="21" hidden="false" customHeight="true" outlineLevel="5" collapsed="false">
      <c r="B1095" s="20" t="n">
        <v>834</v>
      </c>
      <c r="C1095" s="21" t="s">
        <v>3502</v>
      </c>
      <c r="D1095" s="21" t="s">
        <v>3503</v>
      </c>
      <c r="E1095" s="21"/>
      <c r="F1095" s="21"/>
      <c r="G1095" s="21"/>
      <c r="H1095" s="22" t="s">
        <v>3504</v>
      </c>
      <c r="I1095" s="23"/>
      <c r="J1095" s="24" t="n">
        <v>50</v>
      </c>
      <c r="K1095" s="23"/>
      <c r="L1095" s="24" t="n">
        <v>570</v>
      </c>
      <c r="M1095" s="20" t="n">
        <v>2</v>
      </c>
      <c r="N1095" s="25" t="n">
        <f aca="false">175*(1-Q3/100)</f>
        <v>175</v>
      </c>
      <c r="O1095" s="26"/>
      <c r="P1095" s="23" t="n">
        <f aca="false">N1095*O1095</f>
        <v>0</v>
      </c>
      <c r="Q1095" s="27" t="n">
        <f aca="false">0.053*O1095</f>
        <v>0</v>
      </c>
      <c r="R1095" s="28" t="n">
        <f aca="false">0.00198*O1095</f>
        <v>0</v>
      </c>
      <c r="S1095" s="29"/>
      <c r="T1095" s="30" t="s">
        <v>3505</v>
      </c>
      <c r="U1095" s="30" t="s">
        <v>94</v>
      </c>
      <c r="V1095" s="21"/>
      <c r="W1095" s="21"/>
    </row>
    <row r="1096" customFormat="false" ht="23.1" hidden="false" customHeight="true" outlineLevel="3" collapsed="false">
      <c r="B1096" s="18" t="s">
        <v>3506</v>
      </c>
      <c r="C1096" s="18"/>
      <c r="D1096" s="18"/>
      <c r="E1096" s="18"/>
      <c r="F1096" s="18"/>
      <c r="G1096" s="18"/>
    </row>
    <row r="1097" customFormat="false" ht="23.1" hidden="false" customHeight="true" outlineLevel="4" collapsed="false">
      <c r="B1097" s="19" t="s">
        <v>3507</v>
      </c>
      <c r="C1097" s="19"/>
      <c r="D1097" s="19"/>
      <c r="E1097" s="19"/>
      <c r="F1097" s="19"/>
      <c r="G1097" s="19"/>
    </row>
    <row r="1098" customFormat="false" ht="21" hidden="false" customHeight="true" outlineLevel="5" collapsed="false">
      <c r="B1098" s="20" t="n">
        <v>835</v>
      </c>
      <c r="C1098" s="21" t="s">
        <v>3508</v>
      </c>
      <c r="D1098" s="21" t="s">
        <v>3509</v>
      </c>
      <c r="E1098" s="21"/>
      <c r="F1098" s="21"/>
      <c r="G1098" s="21"/>
      <c r="H1098" s="22" t="s">
        <v>3510</v>
      </c>
      <c r="I1098" s="23"/>
      <c r="J1098" s="24" t="n">
        <v>45</v>
      </c>
      <c r="K1098" s="23"/>
      <c r="L1098" s="23" t="s">
        <v>31</v>
      </c>
      <c r="M1098" s="20" t="n">
        <v>2</v>
      </c>
      <c r="N1098" s="25" t="n">
        <f aca="false">167.67*(1-Q3/100)</f>
        <v>167.67</v>
      </c>
      <c r="O1098" s="26"/>
      <c r="P1098" s="23" t="n">
        <f aca="false">N1098*O1098</f>
        <v>0</v>
      </c>
      <c r="Q1098" s="27" t="n">
        <f aca="false">0.042*O1098</f>
        <v>0</v>
      </c>
      <c r="R1098" s="28" t="n">
        <f aca="false">0.00224*O1098</f>
        <v>0</v>
      </c>
      <c r="S1098" s="29"/>
      <c r="T1098" s="30" t="s">
        <v>3511</v>
      </c>
      <c r="U1098" s="30" t="s">
        <v>94</v>
      </c>
      <c r="V1098" s="21" t="str">
        <f aca="false">HYPERLINK("https://kanzpp.ru/api/getInfo/image/9af20646-2e74-11ed-a216-ac1f6b442185")</f>
        <v>https://kanzpp.ru/api/getInfo/image/9af20646-2e74-11ed-a216-ac1f6b442185</v>
      </c>
      <c r="W1098" s="21"/>
    </row>
    <row r="1099" customFormat="false" ht="21" hidden="false" customHeight="true" outlineLevel="5" collapsed="false">
      <c r="B1099" s="20" t="n">
        <v>836</v>
      </c>
      <c r="C1099" s="21" t="s">
        <v>3512</v>
      </c>
      <c r="D1099" s="21" t="s">
        <v>3513</v>
      </c>
      <c r="E1099" s="21"/>
      <c r="F1099" s="21"/>
      <c r="G1099" s="21"/>
      <c r="H1099" s="22" t="s">
        <v>3514</v>
      </c>
      <c r="I1099" s="23"/>
      <c r="J1099" s="24" t="n">
        <v>45</v>
      </c>
      <c r="K1099" s="23"/>
      <c r="L1099" s="23" t="s">
        <v>31</v>
      </c>
      <c r="M1099" s="20" t="n">
        <v>2</v>
      </c>
      <c r="N1099" s="25" t="n">
        <f aca="false">167.67*(1-Q3/100)</f>
        <v>167.67</v>
      </c>
      <c r="O1099" s="26"/>
      <c r="P1099" s="23" t="n">
        <f aca="false">N1099*O1099</f>
        <v>0</v>
      </c>
      <c r="Q1099" s="27" t="n">
        <f aca="false">0.054*O1099</f>
        <v>0</v>
      </c>
      <c r="R1099" s="28" t="n">
        <f aca="false">0.00029*O1099</f>
        <v>0</v>
      </c>
      <c r="S1099" s="29"/>
      <c r="T1099" s="30" t="s">
        <v>3515</v>
      </c>
      <c r="U1099" s="30" t="s">
        <v>94</v>
      </c>
      <c r="V1099" s="21" t="str">
        <f aca="false">HYPERLINK("https://kanzpp.ru/api/getInfo/image/80e4d6f1-2e74-11ed-a216-ac1f6b442185")</f>
        <v>https://kanzpp.ru/api/getInfo/image/80e4d6f1-2e74-11ed-a216-ac1f6b442185</v>
      </c>
      <c r="W1099" s="21"/>
    </row>
    <row r="1100" customFormat="false" ht="21" hidden="false" customHeight="true" outlineLevel="5" collapsed="false">
      <c r="B1100" s="20" t="n">
        <v>837</v>
      </c>
      <c r="C1100" s="21" t="s">
        <v>3516</v>
      </c>
      <c r="D1100" s="21" t="s">
        <v>3517</v>
      </c>
      <c r="E1100" s="21"/>
      <c r="F1100" s="21"/>
      <c r="G1100" s="21"/>
      <c r="H1100" s="22" t="s">
        <v>3518</v>
      </c>
      <c r="I1100" s="23"/>
      <c r="J1100" s="24" t="n">
        <v>45</v>
      </c>
      <c r="K1100" s="23"/>
      <c r="L1100" s="23" t="s">
        <v>31</v>
      </c>
      <c r="M1100" s="20" t="n">
        <v>2</v>
      </c>
      <c r="N1100" s="25" t="n">
        <f aca="false">167.67*(1-Q3/100)</f>
        <v>167.67</v>
      </c>
      <c r="O1100" s="26"/>
      <c r="P1100" s="23" t="n">
        <f aca="false">N1100*O1100</f>
        <v>0</v>
      </c>
      <c r="Q1100" s="27" t="n">
        <f aca="false">0.042*O1100</f>
        <v>0</v>
      </c>
      <c r="R1100" s="28" t="n">
        <f aca="false">0.00224*O1100</f>
        <v>0</v>
      </c>
      <c r="S1100" s="29"/>
      <c r="T1100" s="30" t="s">
        <v>3519</v>
      </c>
      <c r="U1100" s="30" t="s">
        <v>94</v>
      </c>
      <c r="V1100" s="21" t="str">
        <f aca="false">HYPERLINK("https://kanzpp.ru/api/getInfo/image/33701ed2-2e74-11ed-a216-ac1f6b442185")</f>
        <v>https://kanzpp.ru/api/getInfo/image/33701ed2-2e74-11ed-a216-ac1f6b442185</v>
      </c>
      <c r="W1100" s="21"/>
    </row>
    <row r="1101" customFormat="false" ht="21" hidden="false" customHeight="true" outlineLevel="5" collapsed="false">
      <c r="B1101" s="20" t="n">
        <v>838</v>
      </c>
      <c r="C1101" s="21" t="s">
        <v>3520</v>
      </c>
      <c r="D1101" s="21" t="s">
        <v>3521</v>
      </c>
      <c r="E1101" s="21"/>
      <c r="F1101" s="21"/>
      <c r="G1101" s="21"/>
      <c r="H1101" s="22" t="s">
        <v>3522</v>
      </c>
      <c r="I1101" s="23"/>
      <c r="J1101" s="24" t="n">
        <v>45</v>
      </c>
      <c r="K1101" s="23"/>
      <c r="L1101" s="23" t="s">
        <v>31</v>
      </c>
      <c r="M1101" s="20" t="n">
        <v>2</v>
      </c>
      <c r="N1101" s="25" t="n">
        <f aca="false">167.67*(1-Q3/100)</f>
        <v>167.67</v>
      </c>
      <c r="O1101" s="26"/>
      <c r="P1101" s="23" t="n">
        <f aca="false">N1101*O1101</f>
        <v>0</v>
      </c>
      <c r="Q1101" s="27" t="n">
        <f aca="false">0.042*O1101</f>
        <v>0</v>
      </c>
      <c r="R1101" s="28" t="n">
        <f aca="false">0.00224*O1101</f>
        <v>0</v>
      </c>
      <c r="S1101" s="29"/>
      <c r="T1101" s="30" t="s">
        <v>3523</v>
      </c>
      <c r="U1101" s="30" t="s">
        <v>94</v>
      </c>
      <c r="V1101" s="21" t="str">
        <f aca="false">HYPERLINK("https://kanzpp.ru/api/getInfo/image/61698c43-2e74-11ed-a216-ac1f6b442185")</f>
        <v>https://kanzpp.ru/api/getInfo/image/61698c43-2e74-11ed-a216-ac1f6b442185</v>
      </c>
      <c r="W1101" s="21"/>
    </row>
    <row r="1102" customFormat="false" ht="21" hidden="false" customHeight="true" outlineLevel="5" collapsed="false">
      <c r="B1102" s="20" t="n">
        <v>839</v>
      </c>
      <c r="C1102" s="21" t="s">
        <v>3524</v>
      </c>
      <c r="D1102" s="21" t="s">
        <v>3525</v>
      </c>
      <c r="E1102" s="21"/>
      <c r="F1102" s="21"/>
      <c r="G1102" s="21"/>
      <c r="H1102" s="22" t="s">
        <v>3526</v>
      </c>
      <c r="I1102" s="23"/>
      <c r="J1102" s="24" t="n">
        <v>45</v>
      </c>
      <c r="K1102" s="23"/>
      <c r="L1102" s="23" t="s">
        <v>31</v>
      </c>
      <c r="M1102" s="20" t="n">
        <v>2</v>
      </c>
      <c r="N1102" s="25" t="n">
        <f aca="false">167.67*(1-Q3/100)</f>
        <v>167.67</v>
      </c>
      <c r="O1102" s="26"/>
      <c r="P1102" s="23" t="n">
        <f aca="false">N1102*O1102</f>
        <v>0</v>
      </c>
      <c r="Q1102" s="27" t="n">
        <f aca="false">0.057*O1102</f>
        <v>0</v>
      </c>
      <c r="R1102" s="28" t="n">
        <f aca="false">0.00049*O1102</f>
        <v>0</v>
      </c>
      <c r="S1102" s="29"/>
      <c r="T1102" s="30" t="s">
        <v>3527</v>
      </c>
      <c r="U1102" s="30" t="s">
        <v>94</v>
      </c>
      <c r="V1102" s="21" t="str">
        <f aca="false">HYPERLINK("https://kanzpp.ru/api/getInfo/image/ed76141d-2e73-11ed-a216-ac1f6b442185")</f>
        <v>https://kanzpp.ru/api/getInfo/image/ed76141d-2e73-11ed-a216-ac1f6b442185</v>
      </c>
      <c r="W1102" s="21"/>
    </row>
    <row r="1103" customFormat="false" ht="21" hidden="false" customHeight="true" outlineLevel="5" collapsed="false">
      <c r="B1103" s="20" t="n">
        <v>840</v>
      </c>
      <c r="C1103" s="21" t="s">
        <v>3528</v>
      </c>
      <c r="D1103" s="21" t="s">
        <v>3529</v>
      </c>
      <c r="E1103" s="21"/>
      <c r="F1103" s="21"/>
      <c r="G1103" s="21"/>
      <c r="H1103" s="22" t="s">
        <v>3530</v>
      </c>
      <c r="I1103" s="23"/>
      <c r="J1103" s="24" t="n">
        <v>45</v>
      </c>
      <c r="K1103" s="23"/>
      <c r="L1103" s="24" t="n">
        <v>575</v>
      </c>
      <c r="M1103" s="20" t="n">
        <v>2</v>
      </c>
      <c r="N1103" s="25" t="n">
        <f aca="false">167.67*(1-Q3/100)</f>
        <v>167.67</v>
      </c>
      <c r="O1103" s="26"/>
      <c r="P1103" s="23" t="n">
        <f aca="false">N1103*O1103</f>
        <v>0</v>
      </c>
      <c r="Q1103" s="27" t="n">
        <f aca="false">0.042*O1103</f>
        <v>0</v>
      </c>
      <c r="R1103" s="28" t="n">
        <f aca="false">0.00224*O1103</f>
        <v>0</v>
      </c>
      <c r="S1103" s="29"/>
      <c r="T1103" s="30" t="s">
        <v>3531</v>
      </c>
      <c r="U1103" s="30" t="s">
        <v>94</v>
      </c>
      <c r="V1103" s="21" t="str">
        <f aca="false">HYPERLINK("https://kanzpp.ru/api/getInfo/image/ff25776c-2e74-11ed-a216-ac1f6b442185")</f>
        <v>https://kanzpp.ru/api/getInfo/image/ff25776c-2e74-11ed-a216-ac1f6b442185</v>
      </c>
      <c r="W1103" s="21"/>
    </row>
    <row r="1104" customFormat="false" ht="21" hidden="false" customHeight="true" outlineLevel="5" collapsed="false">
      <c r="B1104" s="20" t="n">
        <v>841</v>
      </c>
      <c r="C1104" s="21" t="s">
        <v>3532</v>
      </c>
      <c r="D1104" s="21" t="s">
        <v>3533</v>
      </c>
      <c r="E1104" s="21"/>
      <c r="F1104" s="21"/>
      <c r="G1104" s="21"/>
      <c r="H1104" s="22" t="s">
        <v>3534</v>
      </c>
      <c r="I1104" s="23"/>
      <c r="J1104" s="24" t="n">
        <v>45</v>
      </c>
      <c r="K1104" s="23"/>
      <c r="L1104" s="23" t="s">
        <v>31</v>
      </c>
      <c r="M1104" s="20" t="n">
        <v>2</v>
      </c>
      <c r="N1104" s="25" t="n">
        <f aca="false">167.67*(1-Q3/100)</f>
        <v>167.67</v>
      </c>
      <c r="O1104" s="26"/>
      <c r="P1104" s="23" t="n">
        <f aca="false">N1104*O1104</f>
        <v>0</v>
      </c>
      <c r="Q1104" s="27" t="n">
        <f aca="false">0.042*O1104</f>
        <v>0</v>
      </c>
      <c r="R1104" s="28" t="n">
        <f aca="false">0.00224*O1104</f>
        <v>0</v>
      </c>
      <c r="S1104" s="29"/>
      <c r="T1104" s="30" t="s">
        <v>3535</v>
      </c>
      <c r="U1104" s="30" t="s">
        <v>94</v>
      </c>
      <c r="V1104" s="21" t="str">
        <f aca="false">HYPERLINK("https://kanzpp.ru/api/getInfo/image/e620f333-2e74-11ed-a216-ac1f6b442185")</f>
        <v>https://kanzpp.ru/api/getInfo/image/e620f333-2e74-11ed-a216-ac1f6b442185</v>
      </c>
      <c r="W1104" s="21"/>
    </row>
    <row r="1105" customFormat="false" ht="23.1" hidden="false" customHeight="true" outlineLevel="3" collapsed="false">
      <c r="B1105" s="18" t="s">
        <v>3536</v>
      </c>
      <c r="C1105" s="18"/>
      <c r="D1105" s="18"/>
      <c r="E1105" s="18"/>
      <c r="F1105" s="18"/>
      <c r="G1105" s="18"/>
    </row>
    <row r="1106" customFormat="false" ht="23.1" hidden="false" customHeight="true" outlineLevel="4" collapsed="false">
      <c r="B1106" s="19" t="s">
        <v>3537</v>
      </c>
      <c r="C1106" s="19"/>
      <c r="D1106" s="19"/>
      <c r="E1106" s="19"/>
      <c r="F1106" s="19"/>
      <c r="G1106" s="19"/>
    </row>
    <row r="1107" customFormat="false" ht="21" hidden="false" customHeight="true" outlineLevel="5" collapsed="false">
      <c r="B1107" s="35" t="n">
        <v>842</v>
      </c>
      <c r="C1107" s="36" t="s">
        <v>3538</v>
      </c>
      <c r="D1107" s="36" t="s">
        <v>3539</v>
      </c>
      <c r="E1107" s="36"/>
      <c r="F1107" s="36"/>
      <c r="G1107" s="36"/>
      <c r="H1107" s="37" t="s">
        <v>3540</v>
      </c>
      <c r="I1107" s="38"/>
      <c r="J1107" s="39" t="n">
        <v>50</v>
      </c>
      <c r="K1107" s="38"/>
      <c r="L1107" s="38" t="s">
        <v>31</v>
      </c>
      <c r="M1107" s="35" t="n">
        <v>2</v>
      </c>
      <c r="N1107" s="40" t="n">
        <f aca="false">277.07*(1-Q3/100)</f>
        <v>277.07</v>
      </c>
      <c r="O1107" s="26"/>
      <c r="P1107" s="38" t="n">
        <f aca="false">N1107*O1107</f>
        <v>0</v>
      </c>
      <c r="Q1107" s="41" t="n">
        <f aca="false">0.119*O1107</f>
        <v>0</v>
      </c>
      <c r="R1107" s="42" t="n">
        <f aca="false">0.00133*O1107</f>
        <v>0</v>
      </c>
      <c r="S1107" s="43" t="s">
        <v>337</v>
      </c>
      <c r="T1107" s="44" t="s">
        <v>3541</v>
      </c>
      <c r="U1107" s="44" t="s">
        <v>94</v>
      </c>
      <c r="V1107" s="36" t="str">
        <f aca="false">HYPERLINK("https://kanzpp.ru/api/getInfo/image/7ac6b92e-5921-11ee-a245-00155d82e902")</f>
        <v>https://kanzpp.ru/api/getInfo/image/7ac6b92e-5921-11ee-a245-00155d82e902</v>
      </c>
      <c r="W1107" s="36"/>
      <c r="X1107" s="47"/>
    </row>
    <row r="1108" customFormat="false" ht="21" hidden="false" customHeight="true" outlineLevel="5" collapsed="false">
      <c r="B1108" s="35" t="n">
        <v>843</v>
      </c>
      <c r="C1108" s="36" t="s">
        <v>3542</v>
      </c>
      <c r="D1108" s="36" t="s">
        <v>3543</v>
      </c>
      <c r="E1108" s="36"/>
      <c r="F1108" s="36"/>
      <c r="G1108" s="36"/>
      <c r="H1108" s="37" t="s">
        <v>3544</v>
      </c>
      <c r="I1108" s="38"/>
      <c r="J1108" s="39" t="n">
        <v>50</v>
      </c>
      <c r="K1108" s="38"/>
      <c r="L1108" s="38" t="s">
        <v>31</v>
      </c>
      <c r="M1108" s="35" t="n">
        <v>2</v>
      </c>
      <c r="N1108" s="40" t="n">
        <f aca="false">277.07*(1-Q3/100)</f>
        <v>277.07</v>
      </c>
      <c r="O1108" s="26"/>
      <c r="P1108" s="38" t="n">
        <f aca="false">N1108*O1108</f>
        <v>0</v>
      </c>
      <c r="Q1108" s="41" t="n">
        <f aca="false">0.119*O1108</f>
        <v>0</v>
      </c>
      <c r="R1108" s="42" t="n">
        <f aca="false">0.00133*O1108</f>
        <v>0</v>
      </c>
      <c r="S1108" s="43" t="s">
        <v>337</v>
      </c>
      <c r="T1108" s="44" t="s">
        <v>3545</v>
      </c>
      <c r="U1108" s="44" t="s">
        <v>94</v>
      </c>
      <c r="V1108" s="36" t="str">
        <f aca="false">HYPERLINK("https://kanzpp.ru/api/getInfo/image/367b43fd-5921-11ee-a245-00155d82e902")</f>
        <v>https://kanzpp.ru/api/getInfo/image/367b43fd-5921-11ee-a245-00155d82e902</v>
      </c>
      <c r="W1108" s="36"/>
      <c r="X1108" s="47"/>
    </row>
    <row r="1109" customFormat="false" ht="21" hidden="false" customHeight="true" outlineLevel="5" collapsed="false">
      <c r="B1109" s="35" t="n">
        <v>844</v>
      </c>
      <c r="C1109" s="36" t="s">
        <v>3546</v>
      </c>
      <c r="D1109" s="36" t="s">
        <v>3547</v>
      </c>
      <c r="E1109" s="36"/>
      <c r="F1109" s="36"/>
      <c r="G1109" s="36"/>
      <c r="H1109" s="37" t="s">
        <v>3548</v>
      </c>
      <c r="I1109" s="38"/>
      <c r="J1109" s="39" t="n">
        <v>50</v>
      </c>
      <c r="K1109" s="38"/>
      <c r="L1109" s="38" t="s">
        <v>31</v>
      </c>
      <c r="M1109" s="35" t="n">
        <v>2</v>
      </c>
      <c r="N1109" s="40" t="n">
        <f aca="false">277.07*(1-Q3/100)</f>
        <v>277.07</v>
      </c>
      <c r="O1109" s="26"/>
      <c r="P1109" s="38" t="n">
        <f aca="false">N1109*O1109</f>
        <v>0</v>
      </c>
      <c r="Q1109" s="41" t="n">
        <f aca="false">0.115*O1109</f>
        <v>0</v>
      </c>
      <c r="R1109" s="42" t="n">
        <f aca="false">0.00132*O1109</f>
        <v>0</v>
      </c>
      <c r="S1109" s="43" t="s">
        <v>337</v>
      </c>
      <c r="T1109" s="44" t="s">
        <v>3549</v>
      </c>
      <c r="U1109" s="44" t="s">
        <v>94</v>
      </c>
      <c r="V1109" s="36" t="str">
        <f aca="false">HYPERLINK("https://kanzpp.ru/api/getInfo/image/55cb0140-5921-11ee-a245-00155d82e902")</f>
        <v>https://kanzpp.ru/api/getInfo/image/55cb0140-5921-11ee-a245-00155d82e902</v>
      </c>
      <c r="W1109" s="36"/>
      <c r="X1109" s="47"/>
    </row>
    <row r="1110" customFormat="false" ht="21" hidden="false" customHeight="true" outlineLevel="5" collapsed="false">
      <c r="B1110" s="35" t="n">
        <v>845</v>
      </c>
      <c r="C1110" s="36" t="s">
        <v>3550</v>
      </c>
      <c r="D1110" s="36" t="s">
        <v>3551</v>
      </c>
      <c r="E1110" s="36"/>
      <c r="F1110" s="36"/>
      <c r="G1110" s="36"/>
      <c r="H1110" s="37" t="s">
        <v>3552</v>
      </c>
      <c r="I1110" s="38"/>
      <c r="J1110" s="39" t="n">
        <v>50</v>
      </c>
      <c r="K1110" s="38"/>
      <c r="L1110" s="38" t="s">
        <v>31</v>
      </c>
      <c r="M1110" s="35" t="n">
        <v>2</v>
      </c>
      <c r="N1110" s="40" t="n">
        <f aca="false">277.07*(1-Q3/100)</f>
        <v>277.07</v>
      </c>
      <c r="O1110" s="26"/>
      <c r="P1110" s="38" t="n">
        <f aca="false">N1110*O1110</f>
        <v>0</v>
      </c>
      <c r="Q1110" s="41" t="n">
        <f aca="false">0.111*O1110</f>
        <v>0</v>
      </c>
      <c r="R1110" s="42" t="n">
        <f aca="false">0.00126*O1110</f>
        <v>0</v>
      </c>
      <c r="S1110" s="43" t="s">
        <v>337</v>
      </c>
      <c r="T1110" s="44" t="s">
        <v>3553</v>
      </c>
      <c r="U1110" s="44" t="s">
        <v>94</v>
      </c>
      <c r="V1110" s="36" t="str">
        <f aca="false">HYPERLINK("https://kanzpp.ru/api/getInfo/image/96a90759-5921-11ee-a245-00155d82e902")</f>
        <v>https://kanzpp.ru/api/getInfo/image/96a90759-5921-11ee-a245-00155d82e902</v>
      </c>
      <c r="W1110" s="36"/>
      <c r="X1110" s="47"/>
    </row>
    <row r="1111" customFormat="false" ht="23.1" hidden="false" customHeight="true" outlineLevel="2" collapsed="false">
      <c r="B1111" s="17" t="s">
        <v>3554</v>
      </c>
      <c r="C1111" s="17"/>
      <c r="D1111" s="17"/>
      <c r="E1111" s="17"/>
      <c r="F1111" s="17"/>
      <c r="G1111" s="17"/>
    </row>
    <row r="1112" customFormat="false" ht="23.1" hidden="false" customHeight="true" outlineLevel="3" collapsed="false">
      <c r="B1112" s="18" t="s">
        <v>3555</v>
      </c>
      <c r="C1112" s="18"/>
      <c r="D1112" s="18"/>
      <c r="E1112" s="18"/>
      <c r="F1112" s="18"/>
      <c r="G1112" s="18"/>
    </row>
    <row r="1113" customFormat="false" ht="23.1" hidden="false" customHeight="true" outlineLevel="4" collapsed="false">
      <c r="B1113" s="19" t="s">
        <v>3556</v>
      </c>
      <c r="C1113" s="19"/>
      <c r="D1113" s="19"/>
      <c r="E1113" s="19"/>
      <c r="F1113" s="19"/>
      <c r="G1113" s="19"/>
    </row>
    <row r="1114" customFormat="false" ht="21" hidden="false" customHeight="true" outlineLevel="5" collapsed="false">
      <c r="B1114" s="20" t="n">
        <v>846</v>
      </c>
      <c r="C1114" s="21" t="s">
        <v>3557</v>
      </c>
      <c r="D1114" s="21" t="s">
        <v>3558</v>
      </c>
      <c r="E1114" s="21"/>
      <c r="F1114" s="21"/>
      <c r="G1114" s="21"/>
      <c r="H1114" s="22" t="s">
        <v>3559</v>
      </c>
      <c r="I1114" s="23"/>
      <c r="J1114" s="24" t="n">
        <v>40</v>
      </c>
      <c r="K1114" s="23"/>
      <c r="L1114" s="24" t="n">
        <v>72</v>
      </c>
      <c r="M1114" s="20" t="n">
        <v>1</v>
      </c>
      <c r="N1114" s="25" t="n">
        <f aca="false">194*(1-Q3/100)</f>
        <v>194</v>
      </c>
      <c r="O1114" s="26"/>
      <c r="P1114" s="23" t="n">
        <f aca="false">N1114*O1114</f>
        <v>0</v>
      </c>
      <c r="Q1114" s="27" t="n">
        <f aca="false">0.068*O1114</f>
        <v>0</v>
      </c>
      <c r="R1114" s="28" t="n">
        <f aca="false">0.00057*O1114</f>
        <v>0</v>
      </c>
      <c r="S1114" s="29"/>
      <c r="T1114" s="30" t="s">
        <v>3560</v>
      </c>
      <c r="U1114" s="30" t="s">
        <v>33</v>
      </c>
      <c r="V1114" s="21" t="str">
        <f aca="false">HYPERLINK("https://kanzpp.ru/api/getInfo/image/8edfd6ca-03de-11eb-a255-ac1f6b442184")</f>
        <v>https://kanzpp.ru/api/getInfo/image/8edfd6ca-03de-11eb-a255-ac1f6b442184</v>
      </c>
      <c r="W1114" s="21"/>
    </row>
    <row r="1115" customFormat="false" ht="21" hidden="false" customHeight="true" outlineLevel="5" collapsed="false">
      <c r="B1115" s="20" t="n">
        <v>847</v>
      </c>
      <c r="C1115" s="21" t="s">
        <v>3561</v>
      </c>
      <c r="D1115" s="21" t="s">
        <v>3562</v>
      </c>
      <c r="E1115" s="21"/>
      <c r="F1115" s="21"/>
      <c r="G1115" s="21"/>
      <c r="H1115" s="22" t="s">
        <v>3563</v>
      </c>
      <c r="I1115" s="23"/>
      <c r="J1115" s="24" t="n">
        <v>40</v>
      </c>
      <c r="K1115" s="23"/>
      <c r="L1115" s="24" t="n">
        <v>183</v>
      </c>
      <c r="M1115" s="20" t="n">
        <v>2</v>
      </c>
      <c r="N1115" s="25" t="n">
        <f aca="false">143*(1-Q3/100)</f>
        <v>143</v>
      </c>
      <c r="O1115" s="26"/>
      <c r="P1115" s="23" t="n">
        <f aca="false">N1115*O1115</f>
        <v>0</v>
      </c>
      <c r="Q1115" s="27" t="n">
        <f aca="false">0.068*O1115</f>
        <v>0</v>
      </c>
      <c r="R1115" s="28" t="n">
        <f aca="false">0.00017*O1115</f>
        <v>0</v>
      </c>
      <c r="S1115" s="29"/>
      <c r="T1115" s="30" t="s">
        <v>3564</v>
      </c>
      <c r="U1115" s="30" t="s">
        <v>33</v>
      </c>
      <c r="V1115" s="21" t="str">
        <f aca="false">HYPERLINK("https://kanzpp.ru/api/getInfo/image/aa5afbe1-03dd-11eb-a255-ac1f6b442184")</f>
        <v>https://kanzpp.ru/api/getInfo/image/aa5afbe1-03dd-11eb-a255-ac1f6b442184</v>
      </c>
      <c r="W1115" s="21"/>
    </row>
    <row r="1116" customFormat="false" ht="23.1" hidden="false" customHeight="true" outlineLevel="3" collapsed="false">
      <c r="B1116" s="18" t="s">
        <v>3565</v>
      </c>
      <c r="C1116" s="18"/>
      <c r="D1116" s="18"/>
      <c r="E1116" s="18"/>
      <c r="F1116" s="18"/>
      <c r="G1116" s="18"/>
    </row>
    <row r="1117" customFormat="false" ht="23.1" hidden="false" customHeight="true" outlineLevel="4" collapsed="false">
      <c r="B1117" s="19" t="s">
        <v>3566</v>
      </c>
      <c r="C1117" s="19"/>
      <c r="D1117" s="19"/>
      <c r="E1117" s="19"/>
      <c r="F1117" s="19"/>
      <c r="G1117" s="19"/>
    </row>
    <row r="1118" customFormat="false" ht="21" hidden="false" customHeight="true" outlineLevel="5" collapsed="false">
      <c r="B1118" s="20" t="n">
        <v>848</v>
      </c>
      <c r="C1118" s="21" t="s">
        <v>3567</v>
      </c>
      <c r="D1118" s="21" t="s">
        <v>3568</v>
      </c>
      <c r="E1118" s="21"/>
      <c r="F1118" s="21"/>
      <c r="G1118" s="21"/>
      <c r="H1118" s="22" t="s">
        <v>3569</v>
      </c>
      <c r="I1118" s="23"/>
      <c r="J1118" s="24" t="n">
        <v>50</v>
      </c>
      <c r="K1118" s="23"/>
      <c r="L1118" s="24" t="n">
        <v>10</v>
      </c>
      <c r="M1118" s="20" t="n">
        <v>3</v>
      </c>
      <c r="N1118" s="25" t="n">
        <f aca="false">106*(1-Q3/100)</f>
        <v>106</v>
      </c>
      <c r="O1118" s="26"/>
      <c r="P1118" s="23" t="n">
        <f aca="false">N1118*O1118</f>
        <v>0</v>
      </c>
      <c r="Q1118" s="31" t="n">
        <f aca="false">0.04*O1118</f>
        <v>0</v>
      </c>
      <c r="R1118" s="28" t="n">
        <f aca="false">0.00006*O1118</f>
        <v>0</v>
      </c>
      <c r="S1118" s="29"/>
      <c r="T1118" s="30" t="s">
        <v>3570</v>
      </c>
      <c r="U1118" s="30" t="s">
        <v>33</v>
      </c>
      <c r="V1118" s="21" t="str">
        <f aca="false">HYPERLINK("https://kanzpp.ru/api/getInfo/image/6a52b131-ff66-11eb-a20e-ac1f6b442185")</f>
        <v>https://kanzpp.ru/api/getInfo/image/6a52b131-ff66-11eb-a20e-ac1f6b442185</v>
      </c>
      <c r="W1118" s="21"/>
    </row>
    <row r="1119" customFormat="false" ht="21" hidden="false" customHeight="true" outlineLevel="5" collapsed="false">
      <c r="B1119" s="20" t="n">
        <v>849</v>
      </c>
      <c r="C1119" s="21" t="s">
        <v>3571</v>
      </c>
      <c r="D1119" s="21" t="s">
        <v>3572</v>
      </c>
      <c r="E1119" s="21"/>
      <c r="F1119" s="21"/>
      <c r="G1119" s="21"/>
      <c r="H1119" s="22" t="s">
        <v>3573</v>
      </c>
      <c r="I1119" s="23"/>
      <c r="J1119" s="24" t="n">
        <v>50</v>
      </c>
      <c r="K1119" s="23"/>
      <c r="L1119" s="24" t="n">
        <v>50</v>
      </c>
      <c r="M1119" s="20" t="n">
        <v>3</v>
      </c>
      <c r="N1119" s="25" t="n">
        <f aca="false">106*(1-Q3/100)</f>
        <v>106</v>
      </c>
      <c r="O1119" s="26"/>
      <c r="P1119" s="23" t="n">
        <f aca="false">N1119*O1119</f>
        <v>0</v>
      </c>
      <c r="Q1119" s="27" t="n">
        <f aca="false">0.034*O1119</f>
        <v>0</v>
      </c>
      <c r="R1119" s="28" t="n">
        <f aca="false">0.00057*O1119</f>
        <v>0</v>
      </c>
      <c r="S1119" s="29"/>
      <c r="T1119" s="30" t="s">
        <v>3574</v>
      </c>
      <c r="U1119" s="30" t="s">
        <v>33</v>
      </c>
      <c r="V1119" s="21" t="str">
        <f aca="false">HYPERLINK("https://kanzpp.ru/api/getInfo/image/3da23bdf-ff66-11eb-a20e-ac1f6b442185")</f>
        <v>https://kanzpp.ru/api/getInfo/image/3da23bdf-ff66-11eb-a20e-ac1f6b442185</v>
      </c>
      <c r="W1119" s="21"/>
    </row>
    <row r="1120" customFormat="false" ht="21" hidden="false" customHeight="true" outlineLevel="5" collapsed="false">
      <c r="B1120" s="20" t="n">
        <v>850</v>
      </c>
      <c r="C1120" s="21" t="s">
        <v>3575</v>
      </c>
      <c r="D1120" s="21" t="s">
        <v>3576</v>
      </c>
      <c r="E1120" s="21"/>
      <c r="F1120" s="21"/>
      <c r="G1120" s="21"/>
      <c r="H1120" s="22" t="s">
        <v>3577</v>
      </c>
      <c r="I1120" s="23"/>
      <c r="J1120" s="24" t="n">
        <v>50</v>
      </c>
      <c r="K1120" s="23"/>
      <c r="L1120" s="24" t="n">
        <v>2</v>
      </c>
      <c r="M1120" s="20" t="n">
        <v>2</v>
      </c>
      <c r="N1120" s="25" t="n">
        <f aca="false">106*(1-Q3/100)</f>
        <v>106</v>
      </c>
      <c r="O1120" s="26"/>
      <c r="P1120" s="23" t="n">
        <f aca="false">N1120*O1120</f>
        <v>0</v>
      </c>
      <c r="Q1120" s="27" t="n">
        <f aca="false">0.043*O1120</f>
        <v>0</v>
      </c>
      <c r="R1120" s="28" t="n">
        <f aca="false">0.00024*O1120</f>
        <v>0</v>
      </c>
      <c r="S1120" s="29"/>
      <c r="T1120" s="30" t="s">
        <v>3578</v>
      </c>
      <c r="U1120" s="30" t="s">
        <v>33</v>
      </c>
      <c r="V1120" s="21" t="str">
        <f aca="false">HYPERLINK("https://kanzpp.ru/api/getInfo/image/1383dc85-ff66-11eb-a20e-ac1f6b442185")</f>
        <v>https://kanzpp.ru/api/getInfo/image/1383dc85-ff66-11eb-a20e-ac1f6b442185</v>
      </c>
      <c r="W1120" s="21"/>
    </row>
    <row r="1121" customFormat="false" ht="23.1" hidden="false" customHeight="true" outlineLevel="4" collapsed="false">
      <c r="B1121" s="19" t="s">
        <v>3579</v>
      </c>
      <c r="C1121" s="19"/>
      <c r="D1121" s="19"/>
      <c r="E1121" s="19"/>
      <c r="F1121" s="19"/>
      <c r="G1121" s="19"/>
    </row>
    <row r="1122" customFormat="false" ht="21" hidden="false" customHeight="true" outlineLevel="5" collapsed="false">
      <c r="B1122" s="35" t="n">
        <v>851</v>
      </c>
      <c r="C1122" s="36" t="s">
        <v>3580</v>
      </c>
      <c r="D1122" s="36" t="s">
        <v>3581</v>
      </c>
      <c r="E1122" s="36"/>
      <c r="F1122" s="36"/>
      <c r="G1122" s="36"/>
      <c r="H1122" s="37" t="s">
        <v>3582</v>
      </c>
      <c r="I1122" s="38"/>
      <c r="J1122" s="39" t="n">
        <v>36</v>
      </c>
      <c r="K1122" s="38"/>
      <c r="L1122" s="39" t="n">
        <v>720</v>
      </c>
      <c r="M1122" s="35" t="n">
        <v>2</v>
      </c>
      <c r="N1122" s="40" t="n">
        <f aca="false">197*(1-Q3/100)</f>
        <v>197</v>
      </c>
      <c r="O1122" s="26"/>
      <c r="P1122" s="38" t="n">
        <f aca="false">N1122*O1122</f>
        <v>0</v>
      </c>
      <c r="Q1122" s="41" t="n">
        <f aca="false">0.042*O1122</f>
        <v>0</v>
      </c>
      <c r="R1122" s="42" t="n">
        <f aca="false">0.00064*O1122</f>
        <v>0</v>
      </c>
      <c r="S1122" s="43" t="s">
        <v>337</v>
      </c>
      <c r="T1122" s="44" t="s">
        <v>3583</v>
      </c>
      <c r="U1122" s="44" t="s">
        <v>33</v>
      </c>
      <c r="V1122" s="36" t="str">
        <f aca="false">HYPERLINK("https://kanzpp.ru/api/getInfo/image/3aa6de22-e574-11ec-a213-ac1f6b442185")</f>
        <v>https://kanzpp.ru/api/getInfo/image/3aa6de22-e574-11ec-a213-ac1f6b442185</v>
      </c>
      <c r="W1122" s="36"/>
      <c r="X1122" s="47"/>
    </row>
    <row r="1123" customFormat="false" ht="21" hidden="false" customHeight="true" outlineLevel="5" collapsed="false">
      <c r="B1123" s="35" t="n">
        <v>852</v>
      </c>
      <c r="C1123" s="36" t="s">
        <v>3584</v>
      </c>
      <c r="D1123" s="36" t="s">
        <v>3585</v>
      </c>
      <c r="E1123" s="36"/>
      <c r="F1123" s="36"/>
      <c r="G1123" s="36"/>
      <c r="H1123" s="37" t="s">
        <v>3586</v>
      </c>
      <c r="I1123" s="38"/>
      <c r="J1123" s="39" t="n">
        <v>36</v>
      </c>
      <c r="K1123" s="38"/>
      <c r="L1123" s="39" t="n">
        <v>396</v>
      </c>
      <c r="M1123" s="35" t="n">
        <v>2</v>
      </c>
      <c r="N1123" s="40" t="n">
        <f aca="false">197*(1-Q3/100)</f>
        <v>197</v>
      </c>
      <c r="O1123" s="26"/>
      <c r="P1123" s="38" t="n">
        <f aca="false">N1123*O1123</f>
        <v>0</v>
      </c>
      <c r="Q1123" s="41" t="n">
        <f aca="false">0.042*O1123</f>
        <v>0</v>
      </c>
      <c r="R1123" s="42" t="n">
        <f aca="false">0.00064*O1123</f>
        <v>0</v>
      </c>
      <c r="S1123" s="43" t="s">
        <v>337</v>
      </c>
      <c r="T1123" s="44" t="s">
        <v>3587</v>
      </c>
      <c r="U1123" s="44" t="s">
        <v>33</v>
      </c>
      <c r="V1123" s="36" t="str">
        <f aca="false">HYPERLINK("https://kanzpp.ru/api/getInfo/image/a57b495b-e574-11ec-a213-ac1f6b442185")</f>
        <v>https://kanzpp.ru/api/getInfo/image/a57b495b-e574-11ec-a213-ac1f6b442185</v>
      </c>
      <c r="W1123" s="36"/>
      <c r="X1123" s="47"/>
    </row>
    <row r="1124" customFormat="false" ht="21" hidden="false" customHeight="true" outlineLevel="5" collapsed="false">
      <c r="B1124" s="35" t="n">
        <v>853</v>
      </c>
      <c r="C1124" s="36" t="s">
        <v>3588</v>
      </c>
      <c r="D1124" s="36" t="s">
        <v>3589</v>
      </c>
      <c r="E1124" s="36"/>
      <c r="F1124" s="36"/>
      <c r="G1124" s="36"/>
      <c r="H1124" s="37" t="s">
        <v>3590</v>
      </c>
      <c r="I1124" s="38"/>
      <c r="J1124" s="39" t="n">
        <v>36</v>
      </c>
      <c r="K1124" s="38"/>
      <c r="L1124" s="39" t="n">
        <v>720</v>
      </c>
      <c r="M1124" s="35" t="n">
        <v>2</v>
      </c>
      <c r="N1124" s="40" t="n">
        <f aca="false">197*(1-Q3/100)</f>
        <v>197</v>
      </c>
      <c r="O1124" s="26"/>
      <c r="P1124" s="38" t="n">
        <f aca="false">N1124*O1124</f>
        <v>0</v>
      </c>
      <c r="Q1124" s="41" t="n">
        <f aca="false">0.042*O1124</f>
        <v>0</v>
      </c>
      <c r="R1124" s="42" t="n">
        <f aca="false">0.00064*O1124</f>
        <v>0</v>
      </c>
      <c r="S1124" s="43" t="s">
        <v>337</v>
      </c>
      <c r="T1124" s="44" t="s">
        <v>3591</v>
      </c>
      <c r="U1124" s="44" t="s">
        <v>33</v>
      </c>
      <c r="V1124" s="36" t="str">
        <f aca="false">HYPERLINK("https://kanzpp.ru/api/getInfo/image/7e2aaf38-e574-11ec-a213-ac1f6b442185")</f>
        <v>https://kanzpp.ru/api/getInfo/image/7e2aaf38-e574-11ec-a213-ac1f6b442185</v>
      </c>
      <c r="W1124" s="36"/>
      <c r="X1124" s="47"/>
    </row>
    <row r="1125" customFormat="false" ht="23.1" hidden="false" customHeight="true" outlineLevel="3" collapsed="false">
      <c r="B1125" s="18" t="s">
        <v>3592</v>
      </c>
      <c r="C1125" s="18"/>
      <c r="D1125" s="18"/>
      <c r="E1125" s="18"/>
      <c r="F1125" s="18"/>
      <c r="G1125" s="18"/>
    </row>
    <row r="1126" customFormat="false" ht="23.1" hidden="false" customHeight="true" outlineLevel="4" collapsed="false">
      <c r="B1126" s="19" t="s">
        <v>3593</v>
      </c>
      <c r="C1126" s="19"/>
      <c r="D1126" s="19"/>
      <c r="E1126" s="19"/>
      <c r="F1126" s="19"/>
      <c r="G1126" s="19"/>
    </row>
    <row r="1127" customFormat="false" ht="21" hidden="false" customHeight="true" outlineLevel="5" collapsed="false">
      <c r="B1127" s="20" t="n">
        <v>854</v>
      </c>
      <c r="C1127" s="21" t="s">
        <v>3594</v>
      </c>
      <c r="D1127" s="21" t="s">
        <v>3595</v>
      </c>
      <c r="E1127" s="21"/>
      <c r="F1127" s="21"/>
      <c r="G1127" s="21"/>
      <c r="H1127" s="22" t="s">
        <v>3596</v>
      </c>
      <c r="I1127" s="23"/>
      <c r="J1127" s="24" t="n">
        <v>25</v>
      </c>
      <c r="K1127" s="23"/>
      <c r="L1127" s="24" t="n">
        <v>50</v>
      </c>
      <c r="M1127" s="20" t="n">
        <v>3</v>
      </c>
      <c r="N1127" s="25" t="n">
        <f aca="false">159.54*(1-Q3/100)</f>
        <v>159.54</v>
      </c>
      <c r="O1127" s="26"/>
      <c r="P1127" s="23" t="n">
        <f aca="false">N1127*O1127</f>
        <v>0</v>
      </c>
      <c r="Q1127" s="27" t="n">
        <f aca="false">0.063*O1127</f>
        <v>0</v>
      </c>
      <c r="R1127" s="28" t="n">
        <f aca="false">0.00069*O1127</f>
        <v>0</v>
      </c>
      <c r="S1127" s="29"/>
      <c r="T1127" s="30" t="s">
        <v>3597</v>
      </c>
      <c r="U1127" s="30" t="s">
        <v>33</v>
      </c>
      <c r="V1127" s="21" t="str">
        <f aca="false">HYPERLINK("https://kanzpp.ru/api/getInfo/image/4826159c-a58d-11e2-8ed0-003048670413")</f>
        <v>https://kanzpp.ru/api/getInfo/image/4826159c-a58d-11e2-8ed0-003048670413</v>
      </c>
      <c r="W1127" s="21"/>
    </row>
    <row r="1128" customFormat="false" ht="21" hidden="false" customHeight="true" outlineLevel="5" collapsed="false">
      <c r="B1128" s="20" t="n">
        <v>855</v>
      </c>
      <c r="C1128" s="21" t="s">
        <v>3598</v>
      </c>
      <c r="D1128" s="21" t="s">
        <v>3599</v>
      </c>
      <c r="E1128" s="21"/>
      <c r="F1128" s="21"/>
      <c r="G1128" s="21"/>
      <c r="H1128" s="22" t="s">
        <v>3600</v>
      </c>
      <c r="I1128" s="23"/>
      <c r="J1128" s="24" t="n">
        <v>25</v>
      </c>
      <c r="K1128" s="23"/>
      <c r="L1128" s="24" t="n">
        <v>1</v>
      </c>
      <c r="M1128" s="20" t="n">
        <v>1</v>
      </c>
      <c r="N1128" s="25" t="n">
        <f aca="false">159.54*(1-Q3/100)</f>
        <v>159.54</v>
      </c>
      <c r="O1128" s="26"/>
      <c r="P1128" s="23" t="n">
        <f aca="false">N1128*O1128</f>
        <v>0</v>
      </c>
      <c r="Q1128" s="27" t="n">
        <f aca="false">0.063*O1128</f>
        <v>0</v>
      </c>
      <c r="R1128" s="28" t="n">
        <f aca="false">0.00028*O1128</f>
        <v>0</v>
      </c>
      <c r="S1128" s="29"/>
      <c r="T1128" s="30" t="s">
        <v>3601</v>
      </c>
      <c r="U1128" s="30" t="s">
        <v>33</v>
      </c>
      <c r="V1128" s="21" t="str">
        <f aca="false">HYPERLINK("https://kanzpp.ru/api/getInfo/image/41d54c84-de7c-11ed-a233-00155d82e902")</f>
        <v>https://kanzpp.ru/api/getInfo/image/41d54c84-de7c-11ed-a233-00155d82e902</v>
      </c>
      <c r="W1128" s="21"/>
    </row>
    <row r="1129" customFormat="false" ht="23.1" hidden="false" customHeight="true" outlineLevel="3" collapsed="false">
      <c r="B1129" s="18" t="s">
        <v>3602</v>
      </c>
      <c r="C1129" s="18"/>
      <c r="D1129" s="18"/>
      <c r="E1129" s="18"/>
      <c r="F1129" s="18"/>
      <c r="G1129" s="18"/>
    </row>
    <row r="1130" customFormat="false" ht="23.1" hidden="false" customHeight="true" outlineLevel="4" collapsed="false">
      <c r="B1130" s="19" t="s">
        <v>3603</v>
      </c>
      <c r="C1130" s="19"/>
      <c r="D1130" s="19"/>
      <c r="E1130" s="19"/>
      <c r="F1130" s="19"/>
      <c r="G1130" s="19"/>
    </row>
    <row r="1131" customFormat="false" ht="21" hidden="false" customHeight="true" outlineLevel="5" collapsed="false">
      <c r="B1131" s="20" t="n">
        <v>856</v>
      </c>
      <c r="C1131" s="21" t="s">
        <v>3604</v>
      </c>
      <c r="D1131" s="21" t="s">
        <v>3605</v>
      </c>
      <c r="E1131" s="21"/>
      <c r="F1131" s="21"/>
      <c r="G1131" s="21"/>
      <c r="H1131" s="22" t="s">
        <v>3606</v>
      </c>
      <c r="I1131" s="23"/>
      <c r="J1131" s="24" t="n">
        <v>50</v>
      </c>
      <c r="K1131" s="23"/>
      <c r="L1131" s="24" t="n">
        <v>508</v>
      </c>
      <c r="M1131" s="20" t="n">
        <v>3</v>
      </c>
      <c r="N1131" s="25" t="n">
        <f aca="false">113.78*(1-Q3/100)</f>
        <v>113.78</v>
      </c>
      <c r="O1131" s="26"/>
      <c r="P1131" s="23" t="n">
        <f aca="false">N1131*O1131</f>
        <v>0</v>
      </c>
      <c r="Q1131" s="27" t="n">
        <f aca="false">0.045*O1131</f>
        <v>0</v>
      </c>
      <c r="R1131" s="28" t="n">
        <f aca="false">0.00034*O1131</f>
        <v>0</v>
      </c>
      <c r="S1131" s="29"/>
      <c r="T1131" s="30" t="s">
        <v>3607</v>
      </c>
      <c r="U1131" s="30" t="s">
        <v>33</v>
      </c>
      <c r="V1131" s="21" t="str">
        <f aca="false">HYPERLINK("https://kanzpp.ru/api/getInfo/image/790d23b5-bc17-11ed-a230-00155d82e902")</f>
        <v>https://kanzpp.ru/api/getInfo/image/790d23b5-bc17-11ed-a230-00155d82e902</v>
      </c>
      <c r="W1131" s="21"/>
    </row>
    <row r="1132" customFormat="false" ht="21" hidden="false" customHeight="true" outlineLevel="5" collapsed="false">
      <c r="B1132" s="20" t="n">
        <v>857</v>
      </c>
      <c r="C1132" s="21" t="s">
        <v>3608</v>
      </c>
      <c r="D1132" s="21" t="s">
        <v>3609</v>
      </c>
      <c r="E1132" s="21"/>
      <c r="F1132" s="21"/>
      <c r="G1132" s="21"/>
      <c r="H1132" s="22" t="s">
        <v>3610</v>
      </c>
      <c r="I1132" s="23"/>
      <c r="J1132" s="24" t="n">
        <v>50</v>
      </c>
      <c r="K1132" s="23"/>
      <c r="L1132" s="24" t="n">
        <v>588</v>
      </c>
      <c r="M1132" s="20" t="n">
        <v>3</v>
      </c>
      <c r="N1132" s="25" t="n">
        <f aca="false">113.78*(1-Q3/100)</f>
        <v>113.78</v>
      </c>
      <c r="O1132" s="26"/>
      <c r="P1132" s="23" t="n">
        <f aca="false">N1132*O1132</f>
        <v>0</v>
      </c>
      <c r="Q1132" s="27" t="n">
        <f aca="false">0.016*O1132</f>
        <v>0</v>
      </c>
      <c r="R1132" s="28" t="n">
        <f aca="false">0.00038*O1132</f>
        <v>0</v>
      </c>
      <c r="S1132" s="29"/>
      <c r="T1132" s="30" t="s">
        <v>3611</v>
      </c>
      <c r="U1132" s="30" t="s">
        <v>33</v>
      </c>
      <c r="V1132" s="21" t="str">
        <f aca="false">HYPERLINK("https://kanzpp.ru/api/getInfo/image/e169928b-bc16-11ed-a230-00155d82e902")</f>
        <v>https://kanzpp.ru/api/getInfo/image/e169928b-bc16-11ed-a230-00155d82e902</v>
      </c>
      <c r="W1132" s="21"/>
    </row>
    <row r="1133" customFormat="false" ht="21" hidden="false" customHeight="true" outlineLevel="5" collapsed="false">
      <c r="B1133" s="20" t="n">
        <v>858</v>
      </c>
      <c r="C1133" s="21" t="s">
        <v>3612</v>
      </c>
      <c r="D1133" s="21" t="s">
        <v>3613</v>
      </c>
      <c r="E1133" s="21"/>
      <c r="F1133" s="21"/>
      <c r="G1133" s="21"/>
      <c r="H1133" s="22" t="s">
        <v>3614</v>
      </c>
      <c r="I1133" s="23"/>
      <c r="J1133" s="24" t="n">
        <v>50</v>
      </c>
      <c r="K1133" s="23"/>
      <c r="L1133" s="24" t="n">
        <v>634</v>
      </c>
      <c r="M1133" s="20" t="n">
        <v>3</v>
      </c>
      <c r="N1133" s="25" t="n">
        <f aca="false">113.78*(1-Q3/100)</f>
        <v>113.78</v>
      </c>
      <c r="O1133" s="26"/>
      <c r="P1133" s="23" t="n">
        <f aca="false">N1133*O1133</f>
        <v>0</v>
      </c>
      <c r="Q1133" s="27" t="n">
        <f aca="false">0.042*O1133</f>
        <v>0</v>
      </c>
      <c r="R1133" s="34" t="n">
        <f aca="false">0.0003*O1133</f>
        <v>0</v>
      </c>
      <c r="S1133" s="29"/>
      <c r="T1133" s="30" t="s">
        <v>3615</v>
      </c>
      <c r="U1133" s="30" t="s">
        <v>33</v>
      </c>
      <c r="V1133" s="21" t="str">
        <f aca="false">HYPERLINK("https://kanzpp.ru/api/getInfo/image/3805dcef-bc16-11ed-a230-00155d82e902")</f>
        <v>https://kanzpp.ru/api/getInfo/image/3805dcef-bc16-11ed-a230-00155d82e902</v>
      </c>
      <c r="W1133" s="21"/>
    </row>
    <row r="1134" customFormat="false" ht="21" hidden="false" customHeight="true" outlineLevel="5" collapsed="false">
      <c r="B1134" s="20" t="n">
        <v>859</v>
      </c>
      <c r="C1134" s="21" t="s">
        <v>3616</v>
      </c>
      <c r="D1134" s="21" t="s">
        <v>3617</v>
      </c>
      <c r="E1134" s="21"/>
      <c r="F1134" s="21"/>
      <c r="G1134" s="21"/>
      <c r="H1134" s="22" t="s">
        <v>3618</v>
      </c>
      <c r="I1134" s="23"/>
      <c r="J1134" s="24" t="n">
        <v>50</v>
      </c>
      <c r="K1134" s="23"/>
      <c r="L1134" s="24" t="n">
        <v>572</v>
      </c>
      <c r="M1134" s="20" t="n">
        <v>3</v>
      </c>
      <c r="N1134" s="25" t="n">
        <f aca="false">113.78*(1-Q3/100)</f>
        <v>113.78</v>
      </c>
      <c r="O1134" s="26"/>
      <c r="P1134" s="23" t="n">
        <f aca="false">N1134*O1134</f>
        <v>0</v>
      </c>
      <c r="Q1134" s="27" t="n">
        <f aca="false">0.043*O1134</f>
        <v>0</v>
      </c>
      <c r="R1134" s="28" t="n">
        <f aca="false">0.00028*O1134</f>
        <v>0</v>
      </c>
      <c r="S1134" s="29"/>
      <c r="T1134" s="30" t="s">
        <v>3619</v>
      </c>
      <c r="U1134" s="30" t="s">
        <v>33</v>
      </c>
      <c r="V1134" s="21" t="str">
        <f aca="false">HYPERLINK("https://kanzpp.ru/api/getInfo/image/07514812-bc17-11ed-a230-00155d82e902")</f>
        <v>https://kanzpp.ru/api/getInfo/image/07514812-bc17-11ed-a230-00155d82e902</v>
      </c>
      <c r="W1134" s="21"/>
    </row>
    <row r="1135" customFormat="false" ht="21" hidden="false" customHeight="true" outlineLevel="5" collapsed="false">
      <c r="B1135" s="20" t="n">
        <v>860</v>
      </c>
      <c r="C1135" s="21" t="s">
        <v>3620</v>
      </c>
      <c r="D1135" s="21" t="s">
        <v>3621</v>
      </c>
      <c r="E1135" s="21"/>
      <c r="F1135" s="21"/>
      <c r="G1135" s="21"/>
      <c r="H1135" s="22" t="s">
        <v>3622</v>
      </c>
      <c r="I1135" s="23"/>
      <c r="J1135" s="24" t="n">
        <v>50</v>
      </c>
      <c r="K1135" s="23"/>
      <c r="L1135" s="24" t="n">
        <v>538</v>
      </c>
      <c r="M1135" s="20" t="n">
        <v>3</v>
      </c>
      <c r="N1135" s="25" t="n">
        <f aca="false">113.78*(1-Q3/100)</f>
        <v>113.78</v>
      </c>
      <c r="O1135" s="26"/>
      <c r="P1135" s="23" t="n">
        <f aca="false">N1135*O1135</f>
        <v>0</v>
      </c>
      <c r="Q1135" s="27" t="n">
        <f aca="false">0.039*O1135</f>
        <v>0</v>
      </c>
      <c r="R1135" s="28" t="n">
        <f aca="false">0.00057*O1135</f>
        <v>0</v>
      </c>
      <c r="S1135" s="29"/>
      <c r="T1135" s="30" t="s">
        <v>3623</v>
      </c>
      <c r="U1135" s="30" t="s">
        <v>33</v>
      </c>
      <c r="V1135" s="21" t="str">
        <f aca="false">HYPERLINK("https://kanzpp.ru/api/getInfo/image/1e856db3-bc18-11ed-a230-00155d82e902")</f>
        <v>https://kanzpp.ru/api/getInfo/image/1e856db3-bc18-11ed-a230-00155d82e902</v>
      </c>
      <c r="W1135" s="21"/>
    </row>
    <row r="1136" customFormat="false" ht="21" hidden="false" customHeight="true" outlineLevel="5" collapsed="false">
      <c r="B1136" s="20" t="n">
        <v>861</v>
      </c>
      <c r="C1136" s="21" t="s">
        <v>3624</v>
      </c>
      <c r="D1136" s="21" t="s">
        <v>3625</v>
      </c>
      <c r="E1136" s="21"/>
      <c r="F1136" s="21"/>
      <c r="G1136" s="21"/>
      <c r="H1136" s="22" t="s">
        <v>3626</v>
      </c>
      <c r="I1136" s="23"/>
      <c r="J1136" s="24" t="n">
        <v>50</v>
      </c>
      <c r="K1136" s="23"/>
      <c r="L1136" s="24" t="n">
        <v>490</v>
      </c>
      <c r="M1136" s="20" t="n">
        <v>3</v>
      </c>
      <c r="N1136" s="25" t="n">
        <f aca="false">113.78*(1-Q3/100)</f>
        <v>113.78</v>
      </c>
      <c r="O1136" s="26"/>
      <c r="P1136" s="23" t="n">
        <f aca="false">N1136*O1136</f>
        <v>0</v>
      </c>
      <c r="Q1136" s="27" t="n">
        <f aca="false">0.041*O1136</f>
        <v>0</v>
      </c>
      <c r="R1136" s="28" t="n">
        <f aca="false">0.00049*O1136</f>
        <v>0</v>
      </c>
      <c r="S1136" s="29"/>
      <c r="T1136" s="30" t="s">
        <v>3627</v>
      </c>
      <c r="U1136" s="30" t="s">
        <v>33</v>
      </c>
      <c r="V1136" s="21" t="str">
        <f aca="false">HYPERLINK("https://kanzpp.ru/api/getInfo/image/2cea4b3a-bc17-11ed-a230-00155d82e902")</f>
        <v>https://kanzpp.ru/api/getInfo/image/2cea4b3a-bc17-11ed-a230-00155d82e902</v>
      </c>
      <c r="W1136" s="21"/>
    </row>
    <row r="1137" customFormat="false" ht="21" hidden="false" customHeight="true" outlineLevel="5" collapsed="false">
      <c r="B1137" s="20" t="n">
        <v>862</v>
      </c>
      <c r="C1137" s="21" t="s">
        <v>3628</v>
      </c>
      <c r="D1137" s="21" t="s">
        <v>3629</v>
      </c>
      <c r="E1137" s="21"/>
      <c r="F1137" s="21"/>
      <c r="G1137" s="21"/>
      <c r="H1137" s="22" t="s">
        <v>3630</v>
      </c>
      <c r="I1137" s="23"/>
      <c r="J1137" s="24" t="n">
        <v>50</v>
      </c>
      <c r="K1137" s="23"/>
      <c r="L1137" s="24" t="n">
        <v>553</v>
      </c>
      <c r="M1137" s="20" t="n">
        <v>3</v>
      </c>
      <c r="N1137" s="25" t="n">
        <f aca="false">113.78*(1-Q3/100)</f>
        <v>113.78</v>
      </c>
      <c r="O1137" s="26"/>
      <c r="P1137" s="23" t="n">
        <f aca="false">N1137*O1137</f>
        <v>0</v>
      </c>
      <c r="Q1137" s="27" t="n">
        <f aca="false">0.041*O1137</f>
        <v>0</v>
      </c>
      <c r="R1137" s="28" t="n">
        <f aca="false">0.00826*O1137</f>
        <v>0</v>
      </c>
      <c r="S1137" s="29"/>
      <c r="T1137" s="30" t="s">
        <v>3631</v>
      </c>
      <c r="U1137" s="30" t="s">
        <v>33</v>
      </c>
      <c r="V1137" s="21" t="str">
        <f aca="false">HYPERLINK("https://kanzpp.ru/api/getInfo/image/5209b825-bc17-11ed-a230-00155d82e902")</f>
        <v>https://kanzpp.ru/api/getInfo/image/5209b825-bc17-11ed-a230-00155d82e902</v>
      </c>
      <c r="W1137" s="21"/>
    </row>
    <row r="1138" customFormat="false" ht="21" hidden="false" customHeight="true" outlineLevel="5" collapsed="false">
      <c r="B1138" s="20" t="n">
        <v>863</v>
      </c>
      <c r="C1138" s="21" t="s">
        <v>3632</v>
      </c>
      <c r="D1138" s="21" t="s">
        <v>3633</v>
      </c>
      <c r="E1138" s="21"/>
      <c r="F1138" s="21"/>
      <c r="G1138" s="21"/>
      <c r="H1138" s="22" t="s">
        <v>3634</v>
      </c>
      <c r="I1138" s="23"/>
      <c r="J1138" s="24" t="n">
        <v>50</v>
      </c>
      <c r="K1138" s="23"/>
      <c r="L1138" s="24" t="n">
        <v>517</v>
      </c>
      <c r="M1138" s="20" t="n">
        <v>3</v>
      </c>
      <c r="N1138" s="25" t="n">
        <f aca="false">113.78*(1-Q3/100)</f>
        <v>113.78</v>
      </c>
      <c r="O1138" s="26"/>
      <c r="P1138" s="23" t="n">
        <f aca="false">N1138*O1138</f>
        <v>0</v>
      </c>
      <c r="Q1138" s="27" t="n">
        <f aca="false">0.046*O1138</f>
        <v>0</v>
      </c>
      <c r="R1138" s="28" t="n">
        <f aca="false">0.00007*O1138</f>
        <v>0</v>
      </c>
      <c r="S1138" s="29"/>
      <c r="T1138" s="30" t="s">
        <v>3635</v>
      </c>
      <c r="U1138" s="30" t="s">
        <v>33</v>
      </c>
      <c r="V1138" s="21" t="str">
        <f aca="false">HYPERLINK("https://kanzpp.ru/api/getInfo/image/b44ee50a-bc16-11ed-a230-00155d82e902")</f>
        <v>https://kanzpp.ru/api/getInfo/image/b44ee50a-bc16-11ed-a230-00155d82e902</v>
      </c>
      <c r="W1138" s="21"/>
    </row>
    <row r="1139" customFormat="false" ht="23.1" hidden="false" customHeight="true" outlineLevel="4" collapsed="false">
      <c r="B1139" s="19" t="s">
        <v>3636</v>
      </c>
      <c r="C1139" s="19"/>
      <c r="D1139" s="19"/>
      <c r="E1139" s="19"/>
      <c r="F1139" s="19"/>
      <c r="G1139" s="19"/>
    </row>
    <row r="1140" customFormat="false" ht="21" hidden="false" customHeight="true" outlineLevel="5" collapsed="false">
      <c r="B1140" s="20" t="n">
        <v>864</v>
      </c>
      <c r="C1140" s="21" t="s">
        <v>3637</v>
      </c>
      <c r="D1140" s="21" t="s">
        <v>3638</v>
      </c>
      <c r="E1140" s="21"/>
      <c r="F1140" s="21"/>
      <c r="G1140" s="21"/>
      <c r="H1140" s="22" t="s">
        <v>3639</v>
      </c>
      <c r="I1140" s="23"/>
      <c r="J1140" s="24" t="n">
        <v>25</v>
      </c>
      <c r="K1140" s="23"/>
      <c r="L1140" s="24" t="n">
        <v>978</v>
      </c>
      <c r="M1140" s="20" t="n">
        <v>2</v>
      </c>
      <c r="N1140" s="25" t="n">
        <f aca="false">235.49*(1-Q3/100)</f>
        <v>235.49</v>
      </c>
      <c r="O1140" s="26"/>
      <c r="P1140" s="23" t="n">
        <f aca="false">N1140*O1140</f>
        <v>0</v>
      </c>
      <c r="Q1140" s="27" t="n">
        <f aca="false">0.123*O1140</f>
        <v>0</v>
      </c>
      <c r="R1140" s="34" t="n">
        <f aca="false">0.0015*O1140</f>
        <v>0</v>
      </c>
      <c r="S1140" s="29"/>
      <c r="T1140" s="30" t="s">
        <v>3640</v>
      </c>
      <c r="U1140" s="30" t="s">
        <v>33</v>
      </c>
      <c r="V1140" s="21" t="str">
        <f aca="false">HYPERLINK("https://kanzpp.ru/api/getInfo/image/b6fad53a-285b-11ed-a216-ac1f6b442185")</f>
        <v>https://kanzpp.ru/api/getInfo/image/b6fad53a-285b-11ed-a216-ac1f6b442185</v>
      </c>
      <c r="W1140" s="21"/>
    </row>
    <row r="1141" customFormat="false" ht="21" hidden="false" customHeight="true" outlineLevel="5" collapsed="false">
      <c r="B1141" s="20" t="n">
        <v>865</v>
      </c>
      <c r="C1141" s="21" t="s">
        <v>3641</v>
      </c>
      <c r="D1141" s="21" t="s">
        <v>3642</v>
      </c>
      <c r="E1141" s="21"/>
      <c r="F1141" s="21"/>
      <c r="G1141" s="21"/>
      <c r="H1141" s="22" t="s">
        <v>3643</v>
      </c>
      <c r="I1141" s="23"/>
      <c r="J1141" s="24" t="n">
        <v>25</v>
      </c>
      <c r="K1141" s="23"/>
      <c r="L1141" s="24" t="n">
        <v>953</v>
      </c>
      <c r="M1141" s="20" t="n">
        <v>2</v>
      </c>
      <c r="N1141" s="25" t="n">
        <f aca="false">235.49*(1-Q3/100)</f>
        <v>235.49</v>
      </c>
      <c r="O1141" s="26"/>
      <c r="P1141" s="23" t="n">
        <f aca="false">N1141*O1141</f>
        <v>0</v>
      </c>
      <c r="Q1141" s="31" t="n">
        <f aca="false">0.09*O1141</f>
        <v>0</v>
      </c>
      <c r="R1141" s="28" t="n">
        <f aca="false">0.00039*O1141</f>
        <v>0</v>
      </c>
      <c r="S1141" s="29"/>
      <c r="T1141" s="30" t="s">
        <v>3644</v>
      </c>
      <c r="U1141" s="30" t="s">
        <v>33</v>
      </c>
      <c r="V1141" s="21" t="str">
        <f aca="false">HYPERLINK("https://kanzpp.ru/api/getInfo/image/1a508d5f-285c-11ed-a216-ac1f6b442185")</f>
        <v>https://kanzpp.ru/api/getInfo/image/1a508d5f-285c-11ed-a216-ac1f6b442185</v>
      </c>
      <c r="W1141" s="21"/>
    </row>
    <row r="1142" customFormat="false" ht="21" hidden="false" customHeight="true" outlineLevel="5" collapsed="false">
      <c r="B1142" s="20" t="n">
        <v>866</v>
      </c>
      <c r="C1142" s="21" t="s">
        <v>3645</v>
      </c>
      <c r="D1142" s="21" t="s">
        <v>3646</v>
      </c>
      <c r="E1142" s="21"/>
      <c r="F1142" s="21"/>
      <c r="G1142" s="21"/>
      <c r="H1142" s="22" t="s">
        <v>3647</v>
      </c>
      <c r="I1142" s="23"/>
      <c r="J1142" s="24" t="n">
        <v>25</v>
      </c>
      <c r="K1142" s="23"/>
      <c r="L1142" s="24" t="n">
        <v>978</v>
      </c>
      <c r="M1142" s="20" t="n">
        <v>2</v>
      </c>
      <c r="N1142" s="25" t="n">
        <f aca="false">235.49*(1-Q3/100)</f>
        <v>235.49</v>
      </c>
      <c r="O1142" s="26"/>
      <c r="P1142" s="23" t="n">
        <f aca="false">N1142*O1142</f>
        <v>0</v>
      </c>
      <c r="Q1142" s="27" t="n">
        <f aca="false">0.097*O1142</f>
        <v>0</v>
      </c>
      <c r="R1142" s="28" t="n">
        <f aca="false">0.00083*O1142</f>
        <v>0</v>
      </c>
      <c r="S1142" s="29"/>
      <c r="T1142" s="30" t="s">
        <v>3648</v>
      </c>
      <c r="U1142" s="30" t="s">
        <v>33</v>
      </c>
      <c r="V1142" s="21" t="str">
        <f aca="false">HYPERLINK("https://kanzpp.ru/api/getInfo/image/3cdea43c-285c-11ed-a216-ac1f6b442185")</f>
        <v>https://kanzpp.ru/api/getInfo/image/3cdea43c-285c-11ed-a216-ac1f6b442185</v>
      </c>
      <c r="W1142" s="21"/>
    </row>
    <row r="1143" customFormat="false" ht="21" hidden="false" customHeight="true" outlineLevel="5" collapsed="false">
      <c r="B1143" s="20" t="n">
        <v>867</v>
      </c>
      <c r="C1143" s="21" t="s">
        <v>3649</v>
      </c>
      <c r="D1143" s="21" t="s">
        <v>3650</v>
      </c>
      <c r="E1143" s="21"/>
      <c r="F1143" s="21"/>
      <c r="G1143" s="21"/>
      <c r="H1143" s="22" t="s">
        <v>3651</v>
      </c>
      <c r="I1143" s="23"/>
      <c r="J1143" s="24" t="n">
        <v>25</v>
      </c>
      <c r="K1143" s="23"/>
      <c r="L1143" s="24" t="n">
        <v>952</v>
      </c>
      <c r="M1143" s="20" t="n">
        <v>2</v>
      </c>
      <c r="N1143" s="25" t="n">
        <f aca="false">235.49*(1-Q3/100)</f>
        <v>235.49</v>
      </c>
      <c r="O1143" s="26"/>
      <c r="P1143" s="23" t="n">
        <f aca="false">N1143*O1143</f>
        <v>0</v>
      </c>
      <c r="Q1143" s="31" t="n">
        <f aca="false">0.09*O1143</f>
        <v>0</v>
      </c>
      <c r="R1143" s="28" t="n">
        <f aca="false">0.00045*O1143</f>
        <v>0</v>
      </c>
      <c r="S1143" s="29"/>
      <c r="T1143" s="30" t="s">
        <v>3652</v>
      </c>
      <c r="U1143" s="30" t="s">
        <v>33</v>
      </c>
      <c r="V1143" s="21" t="str">
        <f aca="false">HYPERLINK("https://kanzpp.ru/api/getInfo/image/69c82cc8-285c-11ed-a216-ac1f6b442185")</f>
        <v>https://kanzpp.ru/api/getInfo/image/69c82cc8-285c-11ed-a216-ac1f6b442185</v>
      </c>
      <c r="W1143" s="21"/>
    </row>
    <row r="1144" customFormat="false" ht="23.1" hidden="false" customHeight="true" outlineLevel="4" collapsed="false">
      <c r="B1144" s="19" t="s">
        <v>3653</v>
      </c>
      <c r="C1144" s="19"/>
      <c r="D1144" s="19"/>
      <c r="E1144" s="19"/>
      <c r="F1144" s="19"/>
      <c r="G1144" s="19"/>
    </row>
    <row r="1145" customFormat="false" ht="21" hidden="false" customHeight="true" outlineLevel="5" collapsed="false">
      <c r="B1145" s="20" t="n">
        <v>868</v>
      </c>
      <c r="C1145" s="21" t="s">
        <v>3654</v>
      </c>
      <c r="D1145" s="21" t="s">
        <v>3655</v>
      </c>
      <c r="E1145" s="21"/>
      <c r="F1145" s="21"/>
      <c r="G1145" s="21"/>
      <c r="H1145" s="22" t="s">
        <v>3656</v>
      </c>
      <c r="I1145" s="23"/>
      <c r="J1145" s="24" t="n">
        <v>25</v>
      </c>
      <c r="K1145" s="23"/>
      <c r="L1145" s="24" t="n">
        <v>576</v>
      </c>
      <c r="M1145" s="20" t="n">
        <v>2</v>
      </c>
      <c r="N1145" s="25" t="n">
        <f aca="false">264.85*(1-Q3/100)</f>
        <v>264.85</v>
      </c>
      <c r="O1145" s="26"/>
      <c r="P1145" s="23" t="n">
        <f aca="false">N1145*O1145</f>
        <v>0</v>
      </c>
      <c r="Q1145" s="31" t="n">
        <f aca="false">0.63*O1145</f>
        <v>0</v>
      </c>
      <c r="R1145" s="28" t="n">
        <f aca="false">0.00113*O1145</f>
        <v>0</v>
      </c>
      <c r="S1145" s="29"/>
      <c r="T1145" s="30" t="s">
        <v>3657</v>
      </c>
      <c r="U1145" s="30" t="s">
        <v>33</v>
      </c>
      <c r="V1145" s="21" t="str">
        <f aca="false">HYPERLINK("https://kanzpp.ru/api/getInfo/image/93d0c4f3-b11b-11ed-a230-00155d82e902")</f>
        <v>https://kanzpp.ru/api/getInfo/image/93d0c4f3-b11b-11ed-a230-00155d82e902</v>
      </c>
      <c r="W1145" s="21"/>
    </row>
    <row r="1146" customFormat="false" ht="21" hidden="false" customHeight="true" outlineLevel="5" collapsed="false">
      <c r="B1146" s="20" t="n">
        <v>869</v>
      </c>
      <c r="C1146" s="21" t="s">
        <v>3658</v>
      </c>
      <c r="D1146" s="21" t="s">
        <v>3659</v>
      </c>
      <c r="E1146" s="21"/>
      <c r="F1146" s="21"/>
      <c r="G1146" s="21"/>
      <c r="H1146" s="22" t="s">
        <v>3660</v>
      </c>
      <c r="I1146" s="23"/>
      <c r="J1146" s="24" t="n">
        <v>25</v>
      </c>
      <c r="K1146" s="23"/>
      <c r="L1146" s="24" t="n">
        <v>726</v>
      </c>
      <c r="M1146" s="20" t="n">
        <v>2</v>
      </c>
      <c r="N1146" s="25" t="n">
        <f aca="false">264.85*(1-Q3/100)</f>
        <v>264.85</v>
      </c>
      <c r="O1146" s="26"/>
      <c r="P1146" s="23" t="n">
        <f aca="false">N1146*O1146</f>
        <v>0</v>
      </c>
      <c r="Q1146" s="31" t="n">
        <f aca="false">0.06*O1146</f>
        <v>0</v>
      </c>
      <c r="R1146" s="28" t="n">
        <f aca="false">0.00084*O1146</f>
        <v>0</v>
      </c>
      <c r="S1146" s="29"/>
      <c r="T1146" s="30" t="s">
        <v>3661</v>
      </c>
      <c r="U1146" s="30" t="s">
        <v>33</v>
      </c>
      <c r="V1146" s="21" t="str">
        <f aca="false">HYPERLINK("https://kanzpp.ru/api/getInfo/image/d9dc58e4-b11b-11ed-a230-00155d82e902")</f>
        <v>https://kanzpp.ru/api/getInfo/image/d9dc58e4-b11b-11ed-a230-00155d82e902</v>
      </c>
      <c r="W1146" s="21"/>
    </row>
    <row r="1147" customFormat="false" ht="21" hidden="false" customHeight="true" outlineLevel="5" collapsed="false">
      <c r="B1147" s="20" t="n">
        <v>870</v>
      </c>
      <c r="C1147" s="21" t="s">
        <v>3662</v>
      </c>
      <c r="D1147" s="21" t="s">
        <v>3663</v>
      </c>
      <c r="E1147" s="21"/>
      <c r="F1147" s="21"/>
      <c r="G1147" s="21"/>
      <c r="H1147" s="22" t="s">
        <v>3664</v>
      </c>
      <c r="I1147" s="23"/>
      <c r="J1147" s="24" t="n">
        <v>25</v>
      </c>
      <c r="K1147" s="23"/>
      <c r="L1147" s="24" t="n">
        <v>372</v>
      </c>
      <c r="M1147" s="20" t="n">
        <v>2</v>
      </c>
      <c r="N1147" s="25" t="n">
        <f aca="false">264.85*(1-Q3/100)</f>
        <v>264.85</v>
      </c>
      <c r="O1147" s="26"/>
      <c r="P1147" s="23" t="n">
        <f aca="false">N1147*O1147</f>
        <v>0</v>
      </c>
      <c r="Q1147" s="31" t="n">
        <f aca="false">0.06*O1147</f>
        <v>0</v>
      </c>
      <c r="R1147" s="28" t="n">
        <f aca="false">0.00091*O1147</f>
        <v>0</v>
      </c>
      <c r="S1147" s="29"/>
      <c r="T1147" s="30" t="s">
        <v>3665</v>
      </c>
      <c r="U1147" s="30" t="s">
        <v>33</v>
      </c>
      <c r="V1147" s="21" t="str">
        <f aca="false">HYPERLINK("https://kanzpp.ru/api/getInfo/image/fa98cfec-b11b-11ed-a230-00155d82e902")</f>
        <v>https://kanzpp.ru/api/getInfo/image/fa98cfec-b11b-11ed-a230-00155d82e902</v>
      </c>
      <c r="W1147" s="21"/>
    </row>
    <row r="1148" customFormat="false" ht="21" hidden="false" customHeight="true" outlineLevel="5" collapsed="false">
      <c r="B1148" s="20" t="n">
        <v>871</v>
      </c>
      <c r="C1148" s="21" t="s">
        <v>3666</v>
      </c>
      <c r="D1148" s="21" t="s">
        <v>3667</v>
      </c>
      <c r="E1148" s="21"/>
      <c r="F1148" s="21"/>
      <c r="G1148" s="21"/>
      <c r="H1148" s="22" t="s">
        <v>3668</v>
      </c>
      <c r="I1148" s="23"/>
      <c r="J1148" s="24" t="n">
        <v>25</v>
      </c>
      <c r="K1148" s="23"/>
      <c r="L1148" s="24" t="n">
        <v>450</v>
      </c>
      <c r="M1148" s="20" t="n">
        <v>2</v>
      </c>
      <c r="N1148" s="25" t="n">
        <f aca="false">264.85*(1-Q3/100)</f>
        <v>264.85</v>
      </c>
      <c r="O1148" s="26"/>
      <c r="P1148" s="23" t="n">
        <f aca="false">N1148*O1148</f>
        <v>0</v>
      </c>
      <c r="Q1148" s="31" t="n">
        <f aca="false">0.61*O1148</f>
        <v>0</v>
      </c>
      <c r="R1148" s="28" t="n">
        <f aca="false">0.00075*O1148</f>
        <v>0</v>
      </c>
      <c r="S1148" s="29"/>
      <c r="T1148" s="30" t="s">
        <v>3669</v>
      </c>
      <c r="U1148" s="30" t="s">
        <v>33</v>
      </c>
      <c r="V1148" s="21" t="str">
        <f aca="false">HYPERLINK("https://kanzpp.ru/api/getInfo/image/1b0dc1d9-b11c-11ed-a230-00155d82e902")</f>
        <v>https://kanzpp.ru/api/getInfo/image/1b0dc1d9-b11c-11ed-a230-00155d82e902</v>
      </c>
      <c r="W1148" s="21"/>
    </row>
    <row r="1149" customFormat="false" ht="23.1" hidden="false" customHeight="true" outlineLevel="3" collapsed="false">
      <c r="B1149" s="18" t="s">
        <v>3670</v>
      </c>
      <c r="C1149" s="18"/>
      <c r="D1149" s="18"/>
      <c r="E1149" s="18"/>
      <c r="F1149" s="18"/>
      <c r="G1149" s="18"/>
    </row>
    <row r="1150" customFormat="false" ht="23.1" hidden="false" customHeight="true" outlineLevel="4" collapsed="false">
      <c r="B1150" s="19" t="s">
        <v>3671</v>
      </c>
      <c r="C1150" s="19"/>
      <c r="D1150" s="19"/>
      <c r="E1150" s="19"/>
      <c r="F1150" s="19"/>
      <c r="G1150" s="19"/>
    </row>
    <row r="1151" customFormat="false" ht="21" hidden="false" customHeight="true" outlineLevel="5" collapsed="false">
      <c r="B1151" s="20" t="n">
        <v>872</v>
      </c>
      <c r="C1151" s="21" t="s">
        <v>3672</v>
      </c>
      <c r="D1151" s="21" t="s">
        <v>3673</v>
      </c>
      <c r="E1151" s="21"/>
      <c r="F1151" s="21"/>
      <c r="G1151" s="21"/>
      <c r="H1151" s="22" t="s">
        <v>3674</v>
      </c>
      <c r="I1151" s="23"/>
      <c r="J1151" s="24" t="n">
        <v>25</v>
      </c>
      <c r="K1151" s="24" t="n">
        <v>1</v>
      </c>
      <c r="L1151" s="24" t="n">
        <v>5</v>
      </c>
      <c r="M1151" s="20" t="n">
        <v>2</v>
      </c>
      <c r="N1151" s="25" t="n">
        <f aca="false">188*(1-Q3/100)</f>
        <v>188</v>
      </c>
      <c r="O1151" s="26"/>
      <c r="P1151" s="23" t="n">
        <f aca="false">N1151*O1151</f>
        <v>0</v>
      </c>
      <c r="Q1151" s="27" t="n">
        <f aca="false">0.069*O1151</f>
        <v>0</v>
      </c>
      <c r="R1151" s="34" t="n">
        <f aca="false">0.0022*O1151</f>
        <v>0</v>
      </c>
      <c r="S1151" s="29"/>
      <c r="T1151" s="30" t="s">
        <v>3675</v>
      </c>
      <c r="U1151" s="30" t="s">
        <v>33</v>
      </c>
      <c r="V1151" s="21" t="str">
        <f aca="false">HYPERLINK("https://kanzpp.ru/api/getInfo/image/580a4bc7-91ab-11e8-a208-ac1f6b442184")</f>
        <v>https://kanzpp.ru/api/getInfo/image/580a4bc7-91ab-11e8-a208-ac1f6b442184</v>
      </c>
      <c r="W1151" s="21"/>
    </row>
    <row r="1152" customFormat="false" ht="23.1" hidden="false" customHeight="true" outlineLevel="2" collapsed="false">
      <c r="B1152" s="17" t="s">
        <v>3676</v>
      </c>
      <c r="C1152" s="17"/>
      <c r="D1152" s="17"/>
      <c r="E1152" s="17"/>
      <c r="F1152" s="17"/>
      <c r="G1152" s="17"/>
    </row>
    <row r="1153" customFormat="false" ht="23.1" hidden="false" customHeight="true" outlineLevel="3" collapsed="false">
      <c r="B1153" s="18" t="s">
        <v>3677</v>
      </c>
      <c r="C1153" s="18"/>
      <c r="D1153" s="18"/>
      <c r="E1153" s="18"/>
      <c r="F1153" s="18"/>
      <c r="G1153" s="18"/>
    </row>
    <row r="1154" customFormat="false" ht="21" hidden="false" customHeight="true" outlineLevel="4" collapsed="false">
      <c r="B1154" s="20" t="n">
        <v>873</v>
      </c>
      <c r="C1154" s="21" t="s">
        <v>3678</v>
      </c>
      <c r="D1154" s="21" t="s">
        <v>3679</v>
      </c>
      <c r="E1154" s="21"/>
      <c r="F1154" s="21"/>
      <c r="G1154" s="21"/>
      <c r="H1154" s="22" t="s">
        <v>3680</v>
      </c>
      <c r="I1154" s="23"/>
      <c r="J1154" s="24" t="n">
        <v>20</v>
      </c>
      <c r="K1154" s="23"/>
      <c r="L1154" s="24" t="n">
        <v>440</v>
      </c>
      <c r="M1154" s="20" t="n">
        <v>1</v>
      </c>
      <c r="N1154" s="25" t="n">
        <f aca="false">378.67*(1-Q3/100)</f>
        <v>378.67</v>
      </c>
      <c r="O1154" s="26"/>
      <c r="P1154" s="23" t="n">
        <f aca="false">N1154*O1154</f>
        <v>0</v>
      </c>
      <c r="Q1154" s="31" t="n">
        <f aca="false">0.19*O1154</f>
        <v>0</v>
      </c>
      <c r="R1154" s="28" t="n">
        <f aca="false">0.00252*O1154</f>
        <v>0</v>
      </c>
      <c r="S1154" s="29"/>
      <c r="T1154" s="30" t="s">
        <v>3681</v>
      </c>
      <c r="U1154" s="30" t="s">
        <v>33</v>
      </c>
      <c r="V1154" s="21" t="str">
        <f aca="false">HYPERLINK("https://kanzpp.ru/api/getInfo/image/8a0d1952-229c-11ec-a20f-ac1f6b442185")</f>
        <v>https://kanzpp.ru/api/getInfo/image/8a0d1952-229c-11ec-a20f-ac1f6b442185</v>
      </c>
      <c r="W1154" s="21"/>
    </row>
    <row r="1155" customFormat="false" ht="21" hidden="false" customHeight="true" outlineLevel="4" collapsed="false">
      <c r="B1155" s="20" t="n">
        <v>874</v>
      </c>
      <c r="C1155" s="21" t="s">
        <v>3682</v>
      </c>
      <c r="D1155" s="21" t="s">
        <v>3683</v>
      </c>
      <c r="E1155" s="21"/>
      <c r="F1155" s="21"/>
      <c r="G1155" s="21"/>
      <c r="H1155" s="22" t="s">
        <v>3684</v>
      </c>
      <c r="I1155" s="23"/>
      <c r="J1155" s="24" t="n">
        <v>20</v>
      </c>
      <c r="K1155" s="23"/>
      <c r="L1155" s="24" t="n">
        <v>277</v>
      </c>
      <c r="M1155" s="20" t="n">
        <v>1</v>
      </c>
      <c r="N1155" s="25" t="n">
        <f aca="false">378.67*(1-Q3/100)</f>
        <v>378.67</v>
      </c>
      <c r="O1155" s="26"/>
      <c r="P1155" s="23" t="n">
        <f aca="false">N1155*O1155</f>
        <v>0</v>
      </c>
      <c r="Q1155" s="31" t="n">
        <f aca="false">0.19*O1155</f>
        <v>0</v>
      </c>
      <c r="R1155" s="28" t="n">
        <f aca="false">0.00252*O1155</f>
        <v>0</v>
      </c>
      <c r="S1155" s="29"/>
      <c r="T1155" s="30" t="s">
        <v>3685</v>
      </c>
      <c r="U1155" s="30" t="s">
        <v>33</v>
      </c>
      <c r="V1155" s="21" t="str">
        <f aca="false">HYPERLINK("https://kanzpp.ru/api/getInfo/image/bb6243a5-229c-11ec-a20f-ac1f6b442185")</f>
        <v>https://kanzpp.ru/api/getInfo/image/bb6243a5-229c-11ec-a20f-ac1f6b442185</v>
      </c>
      <c r="W1155" s="21"/>
    </row>
    <row r="1156" customFormat="false" ht="21" hidden="false" customHeight="true" outlineLevel="4" collapsed="false">
      <c r="B1156" s="20" t="n">
        <v>875</v>
      </c>
      <c r="C1156" s="21" t="s">
        <v>3686</v>
      </c>
      <c r="D1156" s="21" t="s">
        <v>3687</v>
      </c>
      <c r="E1156" s="21"/>
      <c r="F1156" s="21"/>
      <c r="G1156" s="21"/>
      <c r="H1156" s="22" t="s">
        <v>3688</v>
      </c>
      <c r="I1156" s="23"/>
      <c r="J1156" s="24" t="n">
        <v>20</v>
      </c>
      <c r="K1156" s="23"/>
      <c r="L1156" s="24" t="n">
        <v>341</v>
      </c>
      <c r="M1156" s="20" t="n">
        <v>1</v>
      </c>
      <c r="N1156" s="25" t="n">
        <f aca="false">345.11*(1-Q3/100)</f>
        <v>345.11</v>
      </c>
      <c r="O1156" s="26"/>
      <c r="P1156" s="23" t="n">
        <f aca="false">N1156*O1156</f>
        <v>0</v>
      </c>
      <c r="Q1156" s="27" t="n">
        <f aca="false">0.178*O1156</f>
        <v>0</v>
      </c>
      <c r="R1156" s="28" t="n">
        <f aca="false">0.00315*O1156</f>
        <v>0</v>
      </c>
      <c r="S1156" s="29"/>
      <c r="T1156" s="30" t="s">
        <v>3689</v>
      </c>
      <c r="U1156" s="30" t="s">
        <v>33</v>
      </c>
      <c r="V1156" s="21" t="str">
        <f aca="false">HYPERLINK("https://kanzpp.ru/api/getInfo/image/3bb8419e-5469-11ed-a21e-ac1f6b442185")</f>
        <v>https://kanzpp.ru/api/getInfo/image/3bb8419e-5469-11ed-a21e-ac1f6b442185</v>
      </c>
      <c r="W1156" s="21"/>
    </row>
    <row r="1157" customFormat="false" ht="21" hidden="false" customHeight="true" outlineLevel="4" collapsed="false">
      <c r="B1157" s="20" t="n">
        <v>876</v>
      </c>
      <c r="C1157" s="21" t="s">
        <v>3690</v>
      </c>
      <c r="D1157" s="21" t="s">
        <v>3691</v>
      </c>
      <c r="E1157" s="21"/>
      <c r="F1157" s="21"/>
      <c r="G1157" s="21"/>
      <c r="H1157" s="22" t="s">
        <v>3692</v>
      </c>
      <c r="I1157" s="23"/>
      <c r="J1157" s="24" t="n">
        <v>20</v>
      </c>
      <c r="K1157" s="23"/>
      <c r="L1157" s="24" t="n">
        <v>561</v>
      </c>
      <c r="M1157" s="20" t="n">
        <v>1</v>
      </c>
      <c r="N1157" s="25" t="n">
        <f aca="false">345.11*(1-Q3/100)</f>
        <v>345.11</v>
      </c>
      <c r="O1157" s="26"/>
      <c r="P1157" s="23" t="n">
        <f aca="false">N1157*O1157</f>
        <v>0</v>
      </c>
      <c r="Q1157" s="31" t="n">
        <f aca="false">0.17*O1157</f>
        <v>0</v>
      </c>
      <c r="R1157" s="28" t="n">
        <f aca="false">0.00196*O1157</f>
        <v>0</v>
      </c>
      <c r="S1157" s="29"/>
      <c r="T1157" s="30" t="s">
        <v>3693</v>
      </c>
      <c r="U1157" s="30" t="s">
        <v>33</v>
      </c>
      <c r="V1157" s="21" t="str">
        <f aca="false">HYPERLINK("https://kanzpp.ru/api/getInfo/image/a244b131-54f1-11ed-a21e-ac1f6b442185")</f>
        <v>https://kanzpp.ru/api/getInfo/image/a244b131-54f1-11ed-a21e-ac1f6b442185</v>
      </c>
      <c r="W1157" s="21"/>
    </row>
    <row r="1158" customFormat="false" ht="21" hidden="false" customHeight="true" outlineLevel="4" collapsed="false">
      <c r="B1158" s="20" t="n">
        <v>877</v>
      </c>
      <c r="C1158" s="21" t="s">
        <v>3694</v>
      </c>
      <c r="D1158" s="21" t="s">
        <v>3695</v>
      </c>
      <c r="E1158" s="21"/>
      <c r="F1158" s="21"/>
      <c r="G1158" s="21"/>
      <c r="H1158" s="22" t="s">
        <v>3696</v>
      </c>
      <c r="I1158" s="23"/>
      <c r="J1158" s="24" t="n">
        <v>20</v>
      </c>
      <c r="K1158" s="23"/>
      <c r="L1158" s="24" t="n">
        <v>527</v>
      </c>
      <c r="M1158" s="20" t="n">
        <v>1</v>
      </c>
      <c r="N1158" s="25" t="n">
        <f aca="false">345.11*(1-Q3/100)</f>
        <v>345.11</v>
      </c>
      <c r="O1158" s="26"/>
      <c r="P1158" s="23" t="n">
        <f aca="false">N1158*O1158</f>
        <v>0</v>
      </c>
      <c r="Q1158" s="31" t="n">
        <f aca="false">0.16*O1158</f>
        <v>0</v>
      </c>
      <c r="R1158" s="28" t="n">
        <f aca="false">0.00199*O1158</f>
        <v>0</v>
      </c>
      <c r="S1158" s="29"/>
      <c r="T1158" s="30" t="s">
        <v>3697</v>
      </c>
      <c r="U1158" s="30" t="s">
        <v>33</v>
      </c>
      <c r="V1158" s="21" t="str">
        <f aca="false">HYPERLINK("https://kanzpp.ru/api/getInfo/image/fdcef331-54f1-11ed-a21e-ac1f6b442185")</f>
        <v>https://kanzpp.ru/api/getInfo/image/fdcef331-54f1-11ed-a21e-ac1f6b442185</v>
      </c>
      <c r="W1158" s="21"/>
    </row>
    <row r="1159" customFormat="false" ht="21" hidden="false" customHeight="true" outlineLevel="4" collapsed="false">
      <c r="B1159" s="20" t="n">
        <v>878</v>
      </c>
      <c r="C1159" s="21" t="s">
        <v>3698</v>
      </c>
      <c r="D1159" s="21" t="s">
        <v>3699</v>
      </c>
      <c r="E1159" s="21"/>
      <c r="F1159" s="21"/>
      <c r="G1159" s="21"/>
      <c r="H1159" s="22" t="s">
        <v>3700</v>
      </c>
      <c r="I1159" s="23"/>
      <c r="J1159" s="24" t="n">
        <v>20</v>
      </c>
      <c r="K1159" s="23"/>
      <c r="L1159" s="24" t="n">
        <v>812</v>
      </c>
      <c r="M1159" s="20" t="n">
        <v>1</v>
      </c>
      <c r="N1159" s="25" t="n">
        <f aca="false">345.11*(1-Q3/100)</f>
        <v>345.11</v>
      </c>
      <c r="O1159" s="26"/>
      <c r="P1159" s="23" t="n">
        <f aca="false">N1159*O1159</f>
        <v>0</v>
      </c>
      <c r="Q1159" s="31" t="n">
        <f aca="false">0.16*O1159</f>
        <v>0</v>
      </c>
      <c r="R1159" s="28" t="n">
        <f aca="false">0.00249*O1159</f>
        <v>0</v>
      </c>
      <c r="S1159" s="29"/>
      <c r="T1159" s="30" t="s">
        <v>3701</v>
      </c>
      <c r="U1159" s="30" t="s">
        <v>33</v>
      </c>
      <c r="V1159" s="21" t="str">
        <f aca="false">HYPERLINK("https://kanzpp.ru/api/getInfo/image/2c2dee82-54f2-11ed-a21e-ac1f6b442185")</f>
        <v>https://kanzpp.ru/api/getInfo/image/2c2dee82-54f2-11ed-a21e-ac1f6b442185</v>
      </c>
      <c r="W1159" s="21"/>
    </row>
    <row r="1160" customFormat="false" ht="23.1" hidden="false" customHeight="true" outlineLevel="3" collapsed="false">
      <c r="B1160" s="18" t="s">
        <v>3702</v>
      </c>
      <c r="C1160" s="18"/>
      <c r="D1160" s="18"/>
      <c r="E1160" s="18"/>
      <c r="F1160" s="18"/>
      <c r="G1160" s="18"/>
    </row>
    <row r="1161" customFormat="false" ht="21" hidden="false" customHeight="true" outlineLevel="4" collapsed="false">
      <c r="B1161" s="20" t="n">
        <v>879</v>
      </c>
      <c r="C1161" s="21" t="s">
        <v>3703</v>
      </c>
      <c r="D1161" s="21" t="s">
        <v>3704</v>
      </c>
      <c r="E1161" s="21"/>
      <c r="F1161" s="21"/>
      <c r="G1161" s="21"/>
      <c r="H1161" s="22" t="s">
        <v>3705</v>
      </c>
      <c r="I1161" s="23"/>
      <c r="J1161" s="24" t="n">
        <v>60</v>
      </c>
      <c r="K1161" s="23"/>
      <c r="L1161" s="24" t="n">
        <v>499</v>
      </c>
      <c r="M1161" s="20" t="n">
        <v>1</v>
      </c>
      <c r="N1161" s="25" t="n">
        <f aca="false">334*(1-Q3/100)</f>
        <v>334</v>
      </c>
      <c r="O1161" s="26"/>
      <c r="P1161" s="23" t="n">
        <f aca="false">N1161*O1161</f>
        <v>0</v>
      </c>
      <c r="Q1161" s="31" t="n">
        <f aca="false">0.12*O1161</f>
        <v>0</v>
      </c>
      <c r="R1161" s="28" t="n">
        <f aca="false">0.00086*O1161</f>
        <v>0</v>
      </c>
      <c r="S1161" s="29"/>
      <c r="T1161" s="30" t="s">
        <v>3706</v>
      </c>
      <c r="U1161" s="30" t="s">
        <v>33</v>
      </c>
      <c r="V1161" s="21" t="str">
        <f aca="false">HYPERLINK("https://kanzpp.ru/api/getInfo/image/d05e1a3e-1526-11ec-a20f-ac1f6b442185")</f>
        <v>https://kanzpp.ru/api/getInfo/image/d05e1a3e-1526-11ec-a20f-ac1f6b442185</v>
      </c>
      <c r="W1161" s="21"/>
    </row>
    <row r="1162" customFormat="false" ht="21" hidden="false" customHeight="true" outlineLevel="4" collapsed="false">
      <c r="B1162" s="20" t="n">
        <v>880</v>
      </c>
      <c r="C1162" s="21" t="s">
        <v>3707</v>
      </c>
      <c r="D1162" s="21" t="s">
        <v>3708</v>
      </c>
      <c r="E1162" s="21"/>
      <c r="F1162" s="21"/>
      <c r="G1162" s="21"/>
      <c r="H1162" s="22" t="s">
        <v>3709</v>
      </c>
      <c r="I1162" s="23"/>
      <c r="J1162" s="24" t="n">
        <v>60</v>
      </c>
      <c r="K1162" s="23"/>
      <c r="L1162" s="24" t="n">
        <v>390</v>
      </c>
      <c r="M1162" s="20" t="n">
        <v>1</v>
      </c>
      <c r="N1162" s="25" t="n">
        <f aca="false">334*(1-Q3/100)</f>
        <v>334</v>
      </c>
      <c r="O1162" s="26"/>
      <c r="P1162" s="23" t="n">
        <f aca="false">N1162*O1162</f>
        <v>0</v>
      </c>
      <c r="Q1162" s="31" t="n">
        <f aca="false">0.12*O1162</f>
        <v>0</v>
      </c>
      <c r="R1162" s="28" t="n">
        <f aca="false">0.00086*O1162</f>
        <v>0</v>
      </c>
      <c r="S1162" s="29"/>
      <c r="T1162" s="30" t="s">
        <v>3710</v>
      </c>
      <c r="U1162" s="30" t="s">
        <v>33</v>
      </c>
      <c r="V1162" s="21" t="str">
        <f aca="false">HYPERLINK("https://kanzpp.ru/api/getInfo/image/a12dc986-360b-11eb-a25e-ac1f6b442184")</f>
        <v>https://kanzpp.ru/api/getInfo/image/a12dc986-360b-11eb-a25e-ac1f6b442184</v>
      </c>
      <c r="W1162" s="21"/>
    </row>
    <row r="1163" customFormat="false" ht="21" hidden="false" customHeight="true" outlineLevel="4" collapsed="false">
      <c r="B1163" s="20" t="n">
        <v>881</v>
      </c>
      <c r="C1163" s="21" t="s">
        <v>3711</v>
      </c>
      <c r="D1163" s="21" t="s">
        <v>3712</v>
      </c>
      <c r="E1163" s="21"/>
      <c r="F1163" s="21"/>
      <c r="G1163" s="21"/>
      <c r="H1163" s="22" t="s">
        <v>3713</v>
      </c>
      <c r="I1163" s="23"/>
      <c r="J1163" s="24" t="n">
        <v>60</v>
      </c>
      <c r="K1163" s="23"/>
      <c r="L1163" s="24" t="n">
        <v>332</v>
      </c>
      <c r="M1163" s="20" t="n">
        <v>1</v>
      </c>
      <c r="N1163" s="25" t="n">
        <f aca="false">334*(1-Q3/100)</f>
        <v>334</v>
      </c>
      <c r="O1163" s="26"/>
      <c r="P1163" s="23" t="n">
        <f aca="false">N1163*O1163</f>
        <v>0</v>
      </c>
      <c r="Q1163" s="31" t="n">
        <f aca="false">0.12*O1163</f>
        <v>0</v>
      </c>
      <c r="R1163" s="28" t="n">
        <f aca="false">0.00086*O1163</f>
        <v>0</v>
      </c>
      <c r="S1163" s="29"/>
      <c r="T1163" s="30" t="s">
        <v>3714</v>
      </c>
      <c r="U1163" s="30" t="s">
        <v>33</v>
      </c>
      <c r="V1163" s="21" t="str">
        <f aca="false">HYPERLINK("https://kanzpp.ru/api/getInfo/image/516e7016-360b-11eb-a25e-ac1f6b442184")</f>
        <v>https://kanzpp.ru/api/getInfo/image/516e7016-360b-11eb-a25e-ac1f6b442184</v>
      </c>
      <c r="W1163" s="21"/>
    </row>
    <row r="1164" customFormat="false" ht="21" hidden="false" customHeight="true" outlineLevel="4" collapsed="false">
      <c r="B1164" s="20" t="n">
        <v>882</v>
      </c>
      <c r="C1164" s="21" t="s">
        <v>3715</v>
      </c>
      <c r="D1164" s="21" t="s">
        <v>3716</v>
      </c>
      <c r="E1164" s="21"/>
      <c r="F1164" s="21"/>
      <c r="G1164" s="21"/>
      <c r="H1164" s="22" t="s">
        <v>3717</v>
      </c>
      <c r="I1164" s="23"/>
      <c r="J1164" s="24" t="n">
        <v>60</v>
      </c>
      <c r="K1164" s="23"/>
      <c r="L1164" s="24" t="n">
        <v>385</v>
      </c>
      <c r="M1164" s="20" t="n">
        <v>1</v>
      </c>
      <c r="N1164" s="25" t="n">
        <f aca="false">334*(1-Q3/100)</f>
        <v>334</v>
      </c>
      <c r="O1164" s="26"/>
      <c r="P1164" s="23" t="n">
        <f aca="false">N1164*O1164</f>
        <v>0</v>
      </c>
      <c r="Q1164" s="31" t="n">
        <f aca="false">0.12*O1164</f>
        <v>0</v>
      </c>
      <c r="R1164" s="28" t="n">
        <f aca="false">0.00086*O1164</f>
        <v>0</v>
      </c>
      <c r="S1164" s="29"/>
      <c r="T1164" s="30" t="s">
        <v>3718</v>
      </c>
      <c r="U1164" s="30" t="s">
        <v>33</v>
      </c>
      <c r="V1164" s="21" t="str">
        <f aca="false">HYPERLINK("https://kanzpp.ru/api/getInfo/image/f42faf84-360b-11eb-a25e-ac1f6b442184")</f>
        <v>https://kanzpp.ru/api/getInfo/image/f42faf84-360b-11eb-a25e-ac1f6b442184</v>
      </c>
      <c r="W1164" s="21"/>
    </row>
    <row r="1165" customFormat="false" ht="21" hidden="false" customHeight="true" outlineLevel="4" collapsed="false">
      <c r="B1165" s="20" t="n">
        <v>883</v>
      </c>
      <c r="C1165" s="21" t="s">
        <v>3719</v>
      </c>
      <c r="D1165" s="21" t="s">
        <v>3720</v>
      </c>
      <c r="E1165" s="21"/>
      <c r="F1165" s="21"/>
      <c r="G1165" s="21"/>
      <c r="H1165" s="22" t="s">
        <v>3721</v>
      </c>
      <c r="I1165" s="23"/>
      <c r="J1165" s="24" t="n">
        <v>60</v>
      </c>
      <c r="K1165" s="23"/>
      <c r="L1165" s="24" t="n">
        <v>1</v>
      </c>
      <c r="M1165" s="20" t="n">
        <v>1</v>
      </c>
      <c r="N1165" s="25" t="n">
        <f aca="false">334*(1-Q3/100)</f>
        <v>334</v>
      </c>
      <c r="O1165" s="26"/>
      <c r="P1165" s="23" t="n">
        <f aca="false">N1165*O1165</f>
        <v>0</v>
      </c>
      <c r="Q1165" s="31" t="n">
        <f aca="false">0.12*O1165</f>
        <v>0</v>
      </c>
      <c r="R1165" s="28" t="n">
        <f aca="false">0.00086*O1165</f>
        <v>0</v>
      </c>
      <c r="S1165" s="29"/>
      <c r="T1165" s="30" t="s">
        <v>3722</v>
      </c>
      <c r="U1165" s="30" t="s">
        <v>33</v>
      </c>
      <c r="V1165" s="21" t="str">
        <f aca="false">HYPERLINK("https://kanzpp.ru/api/getInfo/image/f1cfc6d3-360a-11eb-a25e-ac1f6b442184")</f>
        <v>https://kanzpp.ru/api/getInfo/image/f1cfc6d3-360a-11eb-a25e-ac1f6b442184</v>
      </c>
      <c r="W1165" s="21"/>
    </row>
    <row r="1166" customFormat="false" ht="21" hidden="false" customHeight="true" outlineLevel="4" collapsed="false">
      <c r="B1166" s="20" t="n">
        <v>884</v>
      </c>
      <c r="C1166" s="21" t="s">
        <v>3723</v>
      </c>
      <c r="D1166" s="21" t="s">
        <v>3724</v>
      </c>
      <c r="E1166" s="21"/>
      <c r="F1166" s="21"/>
      <c r="G1166" s="21"/>
      <c r="H1166" s="22" t="s">
        <v>3725</v>
      </c>
      <c r="I1166" s="23"/>
      <c r="J1166" s="24" t="n">
        <v>60</v>
      </c>
      <c r="K1166" s="23"/>
      <c r="L1166" s="24" t="n">
        <v>469</v>
      </c>
      <c r="M1166" s="20" t="n">
        <v>1</v>
      </c>
      <c r="N1166" s="25" t="n">
        <f aca="false">334*(1-Q3/100)</f>
        <v>334</v>
      </c>
      <c r="O1166" s="26"/>
      <c r="P1166" s="23" t="n">
        <f aca="false">N1166*O1166</f>
        <v>0</v>
      </c>
      <c r="Q1166" s="31" t="n">
        <f aca="false">0.12*O1166</f>
        <v>0</v>
      </c>
      <c r="R1166" s="28" t="n">
        <f aca="false">0.00086*O1166</f>
        <v>0</v>
      </c>
      <c r="S1166" s="29"/>
      <c r="T1166" s="30" t="s">
        <v>3726</v>
      </c>
      <c r="U1166" s="30" t="s">
        <v>33</v>
      </c>
      <c r="V1166" s="21" t="str">
        <f aca="false">HYPERLINK("https://kanzpp.ru/api/getInfo/image/9b4bacfc-1527-11ec-a20f-ac1f6b442185")</f>
        <v>https://kanzpp.ru/api/getInfo/image/9b4bacfc-1527-11ec-a20f-ac1f6b442185</v>
      </c>
      <c r="W1166" s="21"/>
    </row>
    <row r="1167" customFormat="false" ht="21" hidden="false" customHeight="true" outlineLevel="4" collapsed="false">
      <c r="B1167" s="20" t="n">
        <v>885</v>
      </c>
      <c r="C1167" s="21" t="s">
        <v>3727</v>
      </c>
      <c r="D1167" s="21" t="s">
        <v>3728</v>
      </c>
      <c r="E1167" s="21"/>
      <c r="F1167" s="21"/>
      <c r="G1167" s="21"/>
      <c r="H1167" s="22" t="s">
        <v>3729</v>
      </c>
      <c r="I1167" s="23"/>
      <c r="J1167" s="24" t="n">
        <v>60</v>
      </c>
      <c r="K1167" s="23"/>
      <c r="L1167" s="24" t="n">
        <v>500</v>
      </c>
      <c r="M1167" s="20" t="n">
        <v>1</v>
      </c>
      <c r="N1167" s="25" t="n">
        <f aca="false">334*(1-Q3/100)</f>
        <v>334</v>
      </c>
      <c r="O1167" s="26"/>
      <c r="P1167" s="23" t="n">
        <f aca="false">N1167*O1167</f>
        <v>0</v>
      </c>
      <c r="Q1167" s="31" t="n">
        <f aca="false">0.12*O1167</f>
        <v>0</v>
      </c>
      <c r="R1167" s="28" t="n">
        <f aca="false">0.00086*O1167</f>
        <v>0</v>
      </c>
      <c r="S1167" s="29"/>
      <c r="T1167" s="30" t="s">
        <v>3730</v>
      </c>
      <c r="U1167" s="30" t="s">
        <v>33</v>
      </c>
      <c r="V1167" s="21" t="str">
        <f aca="false">HYPERLINK("https://kanzpp.ru/api/getInfo/image/2f7c0bb6-1527-11ec-a20f-ac1f6b442185")</f>
        <v>https://kanzpp.ru/api/getInfo/image/2f7c0bb6-1527-11ec-a20f-ac1f6b442185</v>
      </c>
      <c r="W1167" s="21"/>
    </row>
    <row r="1168" customFormat="false" ht="21" hidden="false" customHeight="true" outlineLevel="4" collapsed="false">
      <c r="B1168" s="20" t="n">
        <v>886</v>
      </c>
      <c r="C1168" s="21" t="s">
        <v>3731</v>
      </c>
      <c r="D1168" s="21" t="s">
        <v>3732</v>
      </c>
      <c r="E1168" s="21"/>
      <c r="F1168" s="21"/>
      <c r="G1168" s="21"/>
      <c r="H1168" s="22" t="s">
        <v>3733</v>
      </c>
      <c r="I1168" s="23"/>
      <c r="J1168" s="24" t="n">
        <v>60</v>
      </c>
      <c r="K1168" s="23"/>
      <c r="L1168" s="24" t="n">
        <v>465</v>
      </c>
      <c r="M1168" s="20" t="n">
        <v>1</v>
      </c>
      <c r="N1168" s="25" t="n">
        <f aca="false">334*(1-Q3/100)</f>
        <v>334</v>
      </c>
      <c r="O1168" s="26"/>
      <c r="P1168" s="23" t="n">
        <f aca="false">N1168*O1168</f>
        <v>0</v>
      </c>
      <c r="Q1168" s="31" t="n">
        <f aca="false">0.12*O1168</f>
        <v>0</v>
      </c>
      <c r="R1168" s="28" t="n">
        <f aca="false">0.00086*O1168</f>
        <v>0</v>
      </c>
      <c r="S1168" s="29"/>
      <c r="T1168" s="30" t="s">
        <v>3734</v>
      </c>
      <c r="U1168" s="30" t="s">
        <v>33</v>
      </c>
      <c r="V1168" s="21" t="str">
        <f aca="false">HYPERLINK("https://kanzpp.ru/api/getInfo/image/64ffb8d3-1527-11ec-a20f-ac1f6b442185")</f>
        <v>https://kanzpp.ru/api/getInfo/image/64ffb8d3-1527-11ec-a20f-ac1f6b442185</v>
      </c>
      <c r="W1168" s="21"/>
    </row>
    <row r="1169" customFormat="false" ht="23.1" hidden="false" customHeight="true" outlineLevel="3" collapsed="false">
      <c r="B1169" s="18" t="s">
        <v>3735</v>
      </c>
      <c r="C1169" s="18"/>
      <c r="D1169" s="18"/>
      <c r="E1169" s="18"/>
      <c r="F1169" s="18"/>
      <c r="G1169" s="18"/>
    </row>
    <row r="1170" customFormat="false" ht="21" hidden="false" customHeight="true" outlineLevel="4" collapsed="false">
      <c r="B1170" s="20" t="n">
        <v>887</v>
      </c>
      <c r="C1170" s="21" t="s">
        <v>3736</v>
      </c>
      <c r="D1170" s="21" t="s">
        <v>3737</v>
      </c>
      <c r="E1170" s="21"/>
      <c r="F1170" s="21"/>
      <c r="G1170" s="21"/>
      <c r="H1170" s="22" t="s">
        <v>3738</v>
      </c>
      <c r="I1170" s="23"/>
      <c r="J1170" s="24" t="n">
        <v>20</v>
      </c>
      <c r="K1170" s="23"/>
      <c r="L1170" s="24" t="n">
        <v>67</v>
      </c>
      <c r="M1170" s="20" t="n">
        <v>1</v>
      </c>
      <c r="N1170" s="25" t="n">
        <f aca="false">240.74*(1-Q3/100)</f>
        <v>240.74</v>
      </c>
      <c r="O1170" s="26"/>
      <c r="P1170" s="23" t="n">
        <f aca="false">N1170*O1170</f>
        <v>0</v>
      </c>
      <c r="Q1170" s="31" t="n">
        <f aca="false">0.24*O1170</f>
        <v>0</v>
      </c>
      <c r="R1170" s="34" t="n">
        <f aca="false">0.0054*O1170</f>
        <v>0</v>
      </c>
      <c r="S1170" s="29"/>
      <c r="T1170" s="30" t="s">
        <v>3739</v>
      </c>
      <c r="U1170" s="30" t="s">
        <v>33</v>
      </c>
      <c r="V1170" s="21" t="str">
        <f aca="false">HYPERLINK("https://kanzpp.ru/api/getInfo/image/492a2a6f-d810-11eb-a209-ac1f6b442185")</f>
        <v>https://kanzpp.ru/api/getInfo/image/492a2a6f-d810-11eb-a209-ac1f6b442185</v>
      </c>
      <c r="W1170" s="21"/>
    </row>
    <row r="1171" customFormat="false" ht="23.1" hidden="false" customHeight="true" outlineLevel="3" collapsed="false">
      <c r="B1171" s="18" t="s">
        <v>3740</v>
      </c>
      <c r="C1171" s="18"/>
      <c r="D1171" s="18"/>
      <c r="E1171" s="18"/>
      <c r="F1171" s="18"/>
      <c r="G1171" s="18"/>
    </row>
    <row r="1172" customFormat="false" ht="21" hidden="false" customHeight="true" outlineLevel="4" collapsed="false">
      <c r="B1172" s="20" t="n">
        <v>888</v>
      </c>
      <c r="C1172" s="21" t="s">
        <v>3741</v>
      </c>
      <c r="D1172" s="21" t="s">
        <v>3742</v>
      </c>
      <c r="E1172" s="21"/>
      <c r="F1172" s="21"/>
      <c r="G1172" s="21"/>
      <c r="H1172" s="22" t="s">
        <v>3743</v>
      </c>
      <c r="I1172" s="23"/>
      <c r="J1172" s="24" t="n">
        <v>30</v>
      </c>
      <c r="K1172" s="23"/>
      <c r="L1172" s="24" t="n">
        <v>427</v>
      </c>
      <c r="M1172" s="20" t="n">
        <v>2</v>
      </c>
      <c r="N1172" s="25" t="n">
        <f aca="false">216*(1-Q3/100)</f>
        <v>216</v>
      </c>
      <c r="O1172" s="26"/>
      <c r="P1172" s="23" t="n">
        <f aca="false">N1172*O1172</f>
        <v>0</v>
      </c>
      <c r="Q1172" s="27" t="n">
        <f aca="false">0.125*O1172</f>
        <v>0</v>
      </c>
      <c r="R1172" s="34" t="n">
        <f aca="false">0.0008*O1172</f>
        <v>0</v>
      </c>
      <c r="S1172" s="29"/>
      <c r="T1172" s="30" t="s">
        <v>3744</v>
      </c>
      <c r="U1172" s="30" t="s">
        <v>33</v>
      </c>
      <c r="V1172" s="21" t="str">
        <f aca="false">HYPERLINK("https://kanzpp.ru/api/getInfo/image/8c382362-11c1-11ee-a23b-00155d82e902")</f>
        <v>https://kanzpp.ru/api/getInfo/image/8c382362-11c1-11ee-a23b-00155d82e902</v>
      </c>
      <c r="W1172" s="21"/>
    </row>
    <row r="1173" customFormat="false" ht="21" hidden="false" customHeight="true" outlineLevel="4" collapsed="false">
      <c r="B1173" s="20" t="n">
        <v>889</v>
      </c>
      <c r="C1173" s="21" t="s">
        <v>3745</v>
      </c>
      <c r="D1173" s="21" t="s">
        <v>3746</v>
      </c>
      <c r="E1173" s="21"/>
      <c r="F1173" s="21"/>
      <c r="G1173" s="21"/>
      <c r="H1173" s="22" t="s">
        <v>3747</v>
      </c>
      <c r="I1173" s="23"/>
      <c r="J1173" s="24" t="n">
        <v>30</v>
      </c>
      <c r="K1173" s="23"/>
      <c r="L1173" s="23" t="s">
        <v>31</v>
      </c>
      <c r="M1173" s="20" t="n">
        <v>2</v>
      </c>
      <c r="N1173" s="25" t="n">
        <f aca="false">186.66*(1-Q3/100)</f>
        <v>186.66</v>
      </c>
      <c r="O1173" s="26"/>
      <c r="P1173" s="23" t="n">
        <f aca="false">N1173*O1173</f>
        <v>0</v>
      </c>
      <c r="Q1173" s="27" t="n">
        <f aca="false">0.225*O1173</f>
        <v>0</v>
      </c>
      <c r="R1173" s="28" t="n">
        <f aca="false">0.00828*O1173</f>
        <v>0</v>
      </c>
      <c r="S1173" s="29"/>
      <c r="T1173" s="30" t="s">
        <v>3748</v>
      </c>
      <c r="U1173" s="30" t="s">
        <v>33</v>
      </c>
      <c r="V1173" s="21" t="str">
        <f aca="false">HYPERLINK("https://kanzpp.ru/api/getInfo/image/d538fd0d-243a-11ed-a216-ac1f6b442185")</f>
        <v>https://kanzpp.ru/api/getInfo/image/d538fd0d-243a-11ed-a216-ac1f6b442185</v>
      </c>
      <c r="W1173" s="21"/>
    </row>
    <row r="1174" customFormat="false" ht="21" hidden="false" customHeight="true" outlineLevel="4" collapsed="false">
      <c r="B1174" s="20" t="n">
        <v>890</v>
      </c>
      <c r="C1174" s="21" t="s">
        <v>3749</v>
      </c>
      <c r="D1174" s="21" t="s">
        <v>3750</v>
      </c>
      <c r="E1174" s="21"/>
      <c r="F1174" s="21"/>
      <c r="G1174" s="21"/>
      <c r="H1174" s="22" t="s">
        <v>3751</v>
      </c>
      <c r="I1174" s="23"/>
      <c r="J1174" s="24" t="n">
        <v>30</v>
      </c>
      <c r="K1174" s="23"/>
      <c r="L1174" s="23" t="s">
        <v>31</v>
      </c>
      <c r="M1174" s="20" t="n">
        <v>2</v>
      </c>
      <c r="N1174" s="25" t="n">
        <f aca="false">186.66*(1-Q3/100)</f>
        <v>186.66</v>
      </c>
      <c r="O1174" s="26"/>
      <c r="P1174" s="23" t="n">
        <f aca="false">N1174*O1174</f>
        <v>0</v>
      </c>
      <c r="Q1174" s="27" t="n">
        <f aca="false">0.225*O1174</f>
        <v>0</v>
      </c>
      <c r="R1174" s="28" t="n">
        <f aca="false">0.00828*O1174</f>
        <v>0</v>
      </c>
      <c r="S1174" s="29"/>
      <c r="T1174" s="30" t="s">
        <v>3752</v>
      </c>
      <c r="U1174" s="30" t="s">
        <v>33</v>
      </c>
      <c r="V1174" s="21" t="str">
        <f aca="false">HYPERLINK("https://kanzpp.ru/api/getInfo/image/a253af5f-243b-11ed-a216-ac1f6b442185")</f>
        <v>https://kanzpp.ru/api/getInfo/image/a253af5f-243b-11ed-a216-ac1f6b442185</v>
      </c>
      <c r="W1174" s="21"/>
    </row>
    <row r="1175" customFormat="false" ht="21" hidden="false" customHeight="true" outlineLevel="4" collapsed="false">
      <c r="B1175" s="20" t="n">
        <v>891</v>
      </c>
      <c r="C1175" s="21" t="s">
        <v>3753</v>
      </c>
      <c r="D1175" s="21" t="s">
        <v>3754</v>
      </c>
      <c r="E1175" s="21"/>
      <c r="F1175" s="21"/>
      <c r="G1175" s="21"/>
      <c r="H1175" s="22" t="s">
        <v>3755</v>
      </c>
      <c r="I1175" s="23"/>
      <c r="J1175" s="24" t="n">
        <v>30</v>
      </c>
      <c r="K1175" s="23"/>
      <c r="L1175" s="23" t="s">
        <v>31</v>
      </c>
      <c r="M1175" s="20" t="n">
        <v>2</v>
      </c>
      <c r="N1175" s="25" t="n">
        <f aca="false">186.66*(1-Q3/100)</f>
        <v>186.66</v>
      </c>
      <c r="O1175" s="26"/>
      <c r="P1175" s="23" t="n">
        <f aca="false">N1175*O1175</f>
        <v>0</v>
      </c>
      <c r="Q1175" s="27" t="n">
        <f aca="false">0.225*O1175</f>
        <v>0</v>
      </c>
      <c r="R1175" s="28" t="n">
        <f aca="false">0.00828*O1175</f>
        <v>0</v>
      </c>
      <c r="S1175" s="29"/>
      <c r="T1175" s="30" t="s">
        <v>3756</v>
      </c>
      <c r="U1175" s="30" t="s">
        <v>33</v>
      </c>
      <c r="V1175" s="21" t="str">
        <f aca="false">HYPERLINK("https://kanzpp.ru/api/getInfo/image/415e24b3-243b-11ed-a216-ac1f6b442185")</f>
        <v>https://kanzpp.ru/api/getInfo/image/415e24b3-243b-11ed-a216-ac1f6b442185</v>
      </c>
      <c r="W1175" s="21"/>
    </row>
    <row r="1176" customFormat="false" ht="21" hidden="false" customHeight="true" outlineLevel="4" collapsed="false">
      <c r="B1176" s="20" t="n">
        <v>892</v>
      </c>
      <c r="C1176" s="21" t="s">
        <v>3757</v>
      </c>
      <c r="D1176" s="21" t="s">
        <v>3758</v>
      </c>
      <c r="E1176" s="21"/>
      <c r="F1176" s="21"/>
      <c r="G1176" s="21"/>
      <c r="H1176" s="22" t="s">
        <v>3759</v>
      </c>
      <c r="I1176" s="23"/>
      <c r="J1176" s="24" t="n">
        <v>30</v>
      </c>
      <c r="K1176" s="23"/>
      <c r="L1176" s="24" t="n">
        <v>143</v>
      </c>
      <c r="M1176" s="20" t="n">
        <v>2</v>
      </c>
      <c r="N1176" s="25" t="n">
        <f aca="false">216*(1-Q3/100)</f>
        <v>216</v>
      </c>
      <c r="O1176" s="26"/>
      <c r="P1176" s="23" t="n">
        <f aca="false">N1176*O1176</f>
        <v>0</v>
      </c>
      <c r="Q1176" s="27" t="n">
        <f aca="false">0.125*O1176</f>
        <v>0</v>
      </c>
      <c r="R1176" s="28" t="n">
        <f aca="false">0.00072*O1176</f>
        <v>0</v>
      </c>
      <c r="S1176" s="29"/>
      <c r="T1176" s="30" t="s">
        <v>3760</v>
      </c>
      <c r="U1176" s="30" t="s">
        <v>33</v>
      </c>
      <c r="V1176" s="21" t="str">
        <f aca="false">HYPERLINK("https://kanzpp.ru/api/getInfo/image/6be7e114-11c2-11ee-a23b-00155d82e902")</f>
        <v>https://kanzpp.ru/api/getInfo/image/6be7e114-11c2-11ee-a23b-00155d82e902</v>
      </c>
      <c r="W1176" s="21"/>
    </row>
    <row r="1177" customFormat="false" ht="21" hidden="false" customHeight="true" outlineLevel="4" collapsed="false">
      <c r="B1177" s="20" t="n">
        <v>893</v>
      </c>
      <c r="C1177" s="21" t="s">
        <v>3761</v>
      </c>
      <c r="D1177" s="21" t="s">
        <v>3762</v>
      </c>
      <c r="E1177" s="21"/>
      <c r="F1177" s="21"/>
      <c r="G1177" s="21"/>
      <c r="H1177" s="22" t="s">
        <v>3763</v>
      </c>
      <c r="I1177" s="23"/>
      <c r="J1177" s="24" t="n">
        <v>30</v>
      </c>
      <c r="K1177" s="23"/>
      <c r="L1177" s="23" t="s">
        <v>31</v>
      </c>
      <c r="M1177" s="20" t="n">
        <v>2</v>
      </c>
      <c r="N1177" s="25" t="n">
        <f aca="false">186.66*(1-Q3/100)</f>
        <v>186.66</v>
      </c>
      <c r="O1177" s="26"/>
      <c r="P1177" s="23" t="n">
        <f aca="false">N1177*O1177</f>
        <v>0</v>
      </c>
      <c r="Q1177" s="27" t="n">
        <f aca="false">0.225*O1177</f>
        <v>0</v>
      </c>
      <c r="R1177" s="28" t="n">
        <f aca="false">0.00828*O1177</f>
        <v>0</v>
      </c>
      <c r="S1177" s="29"/>
      <c r="T1177" s="30" t="s">
        <v>3764</v>
      </c>
      <c r="U1177" s="30" t="s">
        <v>33</v>
      </c>
      <c r="V1177" s="21" t="str">
        <f aca="false">HYPERLINK("https://kanzpp.ru/api/getInfo/image/679ed63b-243b-11ed-a216-ac1f6b442185")</f>
        <v>https://kanzpp.ru/api/getInfo/image/679ed63b-243b-11ed-a216-ac1f6b442185</v>
      </c>
      <c r="W1177" s="21"/>
    </row>
    <row r="1178" customFormat="false" ht="21" hidden="false" customHeight="true" outlineLevel="4" collapsed="false">
      <c r="B1178" s="20" t="n">
        <v>894</v>
      </c>
      <c r="C1178" s="21" t="s">
        <v>3765</v>
      </c>
      <c r="D1178" s="21" t="s">
        <v>3766</v>
      </c>
      <c r="E1178" s="21"/>
      <c r="F1178" s="21"/>
      <c r="G1178" s="21"/>
      <c r="H1178" s="22" t="s">
        <v>3767</v>
      </c>
      <c r="I1178" s="23"/>
      <c r="J1178" s="24" t="n">
        <v>30</v>
      </c>
      <c r="K1178" s="23"/>
      <c r="L1178" s="24" t="n">
        <v>650</v>
      </c>
      <c r="M1178" s="20" t="n">
        <v>2</v>
      </c>
      <c r="N1178" s="25" t="n">
        <f aca="false">216*(1-Q3/100)</f>
        <v>216</v>
      </c>
      <c r="O1178" s="26"/>
      <c r="P1178" s="23" t="n">
        <f aca="false">N1178*O1178</f>
        <v>0</v>
      </c>
      <c r="Q1178" s="27" t="n">
        <f aca="false">0.128*O1178</f>
        <v>0</v>
      </c>
      <c r="R1178" s="28" t="n">
        <f aca="false">0.00163*O1178</f>
        <v>0</v>
      </c>
      <c r="S1178" s="29"/>
      <c r="T1178" s="30" t="s">
        <v>3768</v>
      </c>
      <c r="U1178" s="30" t="s">
        <v>33</v>
      </c>
      <c r="V1178" s="21" t="str">
        <f aca="false">HYPERLINK("https://kanzpp.ru/api/getInfo/image/acfa4abe-11c2-11ee-a23b-00155d82e902")</f>
        <v>https://kanzpp.ru/api/getInfo/image/acfa4abe-11c2-11ee-a23b-00155d82e902</v>
      </c>
      <c r="W1178" s="21"/>
    </row>
    <row r="1179" customFormat="false" ht="21" hidden="false" customHeight="true" outlineLevel="4" collapsed="false">
      <c r="B1179" s="20" t="n">
        <v>895</v>
      </c>
      <c r="C1179" s="21" t="s">
        <v>3769</v>
      </c>
      <c r="D1179" s="21" t="s">
        <v>3770</v>
      </c>
      <c r="E1179" s="21"/>
      <c r="F1179" s="21"/>
      <c r="G1179" s="21"/>
      <c r="H1179" s="22" t="s">
        <v>3771</v>
      </c>
      <c r="I1179" s="23"/>
      <c r="J1179" s="24" t="n">
        <v>30</v>
      </c>
      <c r="K1179" s="23"/>
      <c r="L1179" s="23" t="s">
        <v>31</v>
      </c>
      <c r="M1179" s="20" t="n">
        <v>1</v>
      </c>
      <c r="N1179" s="25" t="n">
        <f aca="false">186.66*(1-Q3/100)</f>
        <v>186.66</v>
      </c>
      <c r="O1179" s="26"/>
      <c r="P1179" s="23" t="n">
        <f aca="false">N1179*O1179</f>
        <v>0</v>
      </c>
      <c r="Q1179" s="27" t="n">
        <f aca="false">0.125*O1179</f>
        <v>0</v>
      </c>
      <c r="R1179" s="28" t="n">
        <f aca="false">0.00044*O1179</f>
        <v>0</v>
      </c>
      <c r="S1179" s="29"/>
      <c r="T1179" s="30" t="s">
        <v>3772</v>
      </c>
      <c r="U1179" s="30" t="s">
        <v>33</v>
      </c>
      <c r="V1179" s="21" t="str">
        <f aca="false">HYPERLINK("https://kanzpp.ru/api/getInfo/image/726f36a7-407f-11ed-a216-ac1f6b442185")</f>
        <v>https://kanzpp.ru/api/getInfo/image/726f36a7-407f-11ed-a216-ac1f6b442185</v>
      </c>
      <c r="W1179" s="21"/>
    </row>
    <row r="1180" customFormat="false" ht="21" hidden="false" customHeight="true" outlineLevel="4" collapsed="false">
      <c r="B1180" s="20" t="n">
        <v>896</v>
      </c>
      <c r="C1180" s="21" t="s">
        <v>3773</v>
      </c>
      <c r="D1180" s="21" t="s">
        <v>3774</v>
      </c>
      <c r="E1180" s="21"/>
      <c r="F1180" s="21"/>
      <c r="G1180" s="21"/>
      <c r="H1180" s="22" t="s">
        <v>3775</v>
      </c>
      <c r="I1180" s="23"/>
      <c r="J1180" s="24" t="n">
        <v>30</v>
      </c>
      <c r="K1180" s="23"/>
      <c r="L1180" s="24" t="n">
        <v>420</v>
      </c>
      <c r="M1180" s="20" t="n">
        <v>2</v>
      </c>
      <c r="N1180" s="25" t="n">
        <f aca="false">216*(1-Q3/100)</f>
        <v>216</v>
      </c>
      <c r="O1180" s="26"/>
      <c r="P1180" s="23" t="n">
        <f aca="false">N1180*O1180</f>
        <v>0</v>
      </c>
      <c r="Q1180" s="27" t="n">
        <f aca="false">0.123*O1180</f>
        <v>0</v>
      </c>
      <c r="R1180" s="28" t="n">
        <f aca="false">0.00101*O1180</f>
        <v>0</v>
      </c>
      <c r="S1180" s="29"/>
      <c r="T1180" s="30" t="s">
        <v>3776</v>
      </c>
      <c r="U1180" s="30" t="s">
        <v>33</v>
      </c>
      <c r="V1180" s="21" t="str">
        <f aca="false">HYPERLINK("https://kanzpp.ru/api/getInfo/image/100c816c-11c2-11ee-a23b-00155d82e902")</f>
        <v>https://kanzpp.ru/api/getInfo/image/100c816c-11c2-11ee-a23b-00155d82e902</v>
      </c>
      <c r="W1180" s="21"/>
    </row>
    <row r="1181" customFormat="false" ht="21" hidden="false" customHeight="true" outlineLevel="4" collapsed="false">
      <c r="B1181" s="20" t="n">
        <v>897</v>
      </c>
      <c r="C1181" s="21" t="s">
        <v>3777</v>
      </c>
      <c r="D1181" s="21" t="s">
        <v>3778</v>
      </c>
      <c r="E1181" s="21"/>
      <c r="F1181" s="21"/>
      <c r="G1181" s="21"/>
      <c r="H1181" s="22" t="s">
        <v>3779</v>
      </c>
      <c r="I1181" s="23"/>
      <c r="J1181" s="24" t="n">
        <v>30</v>
      </c>
      <c r="K1181" s="23"/>
      <c r="L1181" s="24" t="n">
        <v>752</v>
      </c>
      <c r="M1181" s="20" t="n">
        <v>2</v>
      </c>
      <c r="N1181" s="25" t="n">
        <f aca="false">216*(1-Q3/100)</f>
        <v>216</v>
      </c>
      <c r="O1181" s="26"/>
      <c r="P1181" s="23" t="n">
        <f aca="false">N1181*O1181</f>
        <v>0</v>
      </c>
      <c r="Q1181" s="27" t="n">
        <f aca="false">0.126*O1181</f>
        <v>0</v>
      </c>
      <c r="R1181" s="28" t="n">
        <f aca="false">0.00071*O1181</f>
        <v>0</v>
      </c>
      <c r="S1181" s="29"/>
      <c r="T1181" s="30" t="s">
        <v>3780</v>
      </c>
      <c r="U1181" s="30" t="s">
        <v>33</v>
      </c>
      <c r="V1181" s="21" t="str">
        <f aca="false">HYPERLINK("https://kanzpp.ru/api/getInfo/image/3d1f02ea-11c1-11ee-a23b-00155d82e902")</f>
        <v>https://kanzpp.ru/api/getInfo/image/3d1f02ea-11c1-11ee-a23b-00155d82e902</v>
      </c>
      <c r="W1181" s="21"/>
    </row>
    <row r="1182" customFormat="false" ht="21" hidden="false" customHeight="true" outlineLevel="4" collapsed="false">
      <c r="B1182" s="20" t="n">
        <v>898</v>
      </c>
      <c r="C1182" s="21" t="s">
        <v>3781</v>
      </c>
      <c r="D1182" s="21" t="s">
        <v>3782</v>
      </c>
      <c r="E1182" s="21"/>
      <c r="F1182" s="21"/>
      <c r="G1182" s="21"/>
      <c r="H1182" s="22" t="s">
        <v>3783</v>
      </c>
      <c r="I1182" s="23"/>
      <c r="J1182" s="24" t="n">
        <v>30</v>
      </c>
      <c r="K1182" s="23"/>
      <c r="L1182" s="23" t="s">
        <v>31</v>
      </c>
      <c r="M1182" s="20" t="n">
        <v>1</v>
      </c>
      <c r="N1182" s="25" t="n">
        <f aca="false">186.66*(1-Q3/100)</f>
        <v>186.66</v>
      </c>
      <c r="O1182" s="26"/>
      <c r="P1182" s="23" t="n">
        <f aca="false">N1182*O1182</f>
        <v>0</v>
      </c>
      <c r="Q1182" s="27" t="n">
        <f aca="false">0.125*O1182</f>
        <v>0</v>
      </c>
      <c r="R1182" s="28" t="n">
        <f aca="false">0.00072*O1182</f>
        <v>0</v>
      </c>
      <c r="S1182" s="29"/>
      <c r="T1182" s="30" t="s">
        <v>3784</v>
      </c>
      <c r="U1182" s="30" t="s">
        <v>33</v>
      </c>
      <c r="V1182" s="21" t="str">
        <f aca="false">HYPERLINK("https://kanzpp.ru/api/getInfo/image/a2e7d907-407f-11ed-a216-ac1f6b442185")</f>
        <v>https://kanzpp.ru/api/getInfo/image/a2e7d907-407f-11ed-a216-ac1f6b442185</v>
      </c>
      <c r="W1182" s="21"/>
    </row>
    <row r="1183" customFormat="false" ht="23.1" hidden="false" customHeight="true" outlineLevel="2" collapsed="false">
      <c r="B1183" s="17" t="s">
        <v>3785</v>
      </c>
      <c r="C1183" s="17"/>
      <c r="D1183" s="17"/>
      <c r="E1183" s="17"/>
      <c r="F1183" s="17"/>
      <c r="G1183" s="17"/>
    </row>
    <row r="1184" customFormat="false" ht="23.1" hidden="false" customHeight="true" outlineLevel="3" collapsed="false">
      <c r="B1184" s="18" t="s">
        <v>3786</v>
      </c>
      <c r="C1184" s="18"/>
      <c r="D1184" s="18"/>
      <c r="E1184" s="18"/>
      <c r="F1184" s="18"/>
      <c r="G1184" s="18"/>
    </row>
    <row r="1185" customFormat="false" ht="23.1" hidden="false" customHeight="true" outlineLevel="4" collapsed="false">
      <c r="B1185" s="19" t="s">
        <v>3787</v>
      </c>
      <c r="C1185" s="19"/>
      <c r="D1185" s="19"/>
      <c r="E1185" s="19"/>
      <c r="F1185" s="19"/>
      <c r="G1185" s="19"/>
    </row>
    <row r="1186" customFormat="false" ht="21" hidden="false" customHeight="true" outlineLevel="5" collapsed="false">
      <c r="B1186" s="35" t="n">
        <v>899</v>
      </c>
      <c r="C1186" s="36" t="s">
        <v>3788</v>
      </c>
      <c r="D1186" s="36" t="s">
        <v>3789</v>
      </c>
      <c r="E1186" s="36"/>
      <c r="F1186" s="36"/>
      <c r="G1186" s="36"/>
      <c r="H1186" s="37" t="s">
        <v>3790</v>
      </c>
      <c r="I1186" s="38"/>
      <c r="J1186" s="39" t="n">
        <v>50</v>
      </c>
      <c r="K1186" s="38"/>
      <c r="L1186" s="38" t="s">
        <v>31</v>
      </c>
      <c r="M1186" s="35" t="n">
        <v>3</v>
      </c>
      <c r="N1186" s="40" t="n">
        <f aca="false">110.19*(1-Q3/100)</f>
        <v>110.19</v>
      </c>
      <c r="O1186" s="26"/>
      <c r="P1186" s="38" t="n">
        <f aca="false">N1186*O1186</f>
        <v>0</v>
      </c>
      <c r="Q1186" s="49" t="n">
        <f aca="false">0.07*O1186</f>
        <v>0</v>
      </c>
      <c r="R1186" s="42" t="n">
        <f aca="false">0.00061*O1186</f>
        <v>0</v>
      </c>
      <c r="S1186" s="43" t="s">
        <v>337</v>
      </c>
      <c r="T1186" s="44" t="s">
        <v>3791</v>
      </c>
      <c r="U1186" s="44" t="s">
        <v>33</v>
      </c>
      <c r="V1186" s="36" t="str">
        <f aca="false">HYPERLINK("https://kanzpp.ru/api/getInfo/image/955c2997-5ef8-11ef-a262-00155d82e908")</f>
        <v>https://kanzpp.ru/api/getInfo/image/955c2997-5ef8-11ef-a262-00155d82e908</v>
      </c>
      <c r="W1186" s="36"/>
      <c r="X1186" s="47"/>
    </row>
    <row r="1187" customFormat="false" ht="21" hidden="false" customHeight="true" outlineLevel="5" collapsed="false">
      <c r="B1187" s="35" t="n">
        <v>900</v>
      </c>
      <c r="C1187" s="36" t="s">
        <v>3792</v>
      </c>
      <c r="D1187" s="36" t="s">
        <v>3793</v>
      </c>
      <c r="E1187" s="36"/>
      <c r="F1187" s="36"/>
      <c r="G1187" s="36"/>
      <c r="H1187" s="37" t="s">
        <v>3794</v>
      </c>
      <c r="I1187" s="38"/>
      <c r="J1187" s="39" t="n">
        <v>50</v>
      </c>
      <c r="K1187" s="38"/>
      <c r="L1187" s="38" t="s">
        <v>31</v>
      </c>
      <c r="M1187" s="35" t="n">
        <v>3</v>
      </c>
      <c r="N1187" s="40" t="n">
        <f aca="false">110.19*(1-Q3/100)</f>
        <v>110.19</v>
      </c>
      <c r="O1187" s="26"/>
      <c r="P1187" s="38" t="n">
        <f aca="false">N1187*O1187</f>
        <v>0</v>
      </c>
      <c r="Q1187" s="49" t="n">
        <f aca="false">0.06*O1187</f>
        <v>0</v>
      </c>
      <c r="R1187" s="42" t="n">
        <f aca="false">0.00061*O1187</f>
        <v>0</v>
      </c>
      <c r="S1187" s="43" t="s">
        <v>337</v>
      </c>
      <c r="T1187" s="44" t="s">
        <v>3795</v>
      </c>
      <c r="U1187" s="44" t="s">
        <v>33</v>
      </c>
      <c r="V1187" s="36" t="str">
        <f aca="false">HYPERLINK("https://kanzpp.ru/api/getInfo/image/d1c42b61-5ef8-11ef-a262-00155d82e908")</f>
        <v>https://kanzpp.ru/api/getInfo/image/d1c42b61-5ef8-11ef-a262-00155d82e908</v>
      </c>
      <c r="W1187" s="36"/>
      <c r="X1187" s="47"/>
    </row>
    <row r="1188" customFormat="false" ht="21" hidden="false" customHeight="true" outlineLevel="5" collapsed="false">
      <c r="B1188" s="35" t="n">
        <v>901</v>
      </c>
      <c r="C1188" s="36" t="s">
        <v>3796</v>
      </c>
      <c r="D1188" s="36" t="s">
        <v>3797</v>
      </c>
      <c r="E1188" s="36"/>
      <c r="F1188" s="36"/>
      <c r="G1188" s="36"/>
      <c r="H1188" s="37" t="s">
        <v>3798</v>
      </c>
      <c r="I1188" s="38"/>
      <c r="J1188" s="39" t="n">
        <v>50</v>
      </c>
      <c r="K1188" s="38"/>
      <c r="L1188" s="38" t="s">
        <v>31</v>
      </c>
      <c r="M1188" s="35" t="n">
        <v>3</v>
      </c>
      <c r="N1188" s="40" t="n">
        <f aca="false">110.19*(1-Q3/100)</f>
        <v>110.19</v>
      </c>
      <c r="O1188" s="26"/>
      <c r="P1188" s="38" t="n">
        <f aca="false">N1188*O1188</f>
        <v>0</v>
      </c>
      <c r="Q1188" s="41" t="n">
        <f aca="false">0.071*O1188</f>
        <v>0</v>
      </c>
      <c r="R1188" s="42" t="n">
        <f aca="false">0.00124*O1188</f>
        <v>0</v>
      </c>
      <c r="S1188" s="43" t="s">
        <v>337</v>
      </c>
      <c r="T1188" s="44" t="s">
        <v>3799</v>
      </c>
      <c r="U1188" s="44" t="s">
        <v>33</v>
      </c>
      <c r="V1188" s="36" t="str">
        <f aca="false">HYPERLINK("https://kanzpp.ru/api/getInfo/image/d1b00caf-5ef9-11ef-a262-00155d82e908")</f>
        <v>https://kanzpp.ru/api/getInfo/image/d1b00caf-5ef9-11ef-a262-00155d82e908</v>
      </c>
      <c r="W1188" s="36"/>
      <c r="X1188" s="47"/>
    </row>
    <row r="1189" customFormat="false" ht="21" hidden="false" customHeight="true" outlineLevel="5" collapsed="false">
      <c r="B1189" s="35" t="n">
        <v>902</v>
      </c>
      <c r="C1189" s="36" t="s">
        <v>3800</v>
      </c>
      <c r="D1189" s="36" t="s">
        <v>3801</v>
      </c>
      <c r="E1189" s="36"/>
      <c r="F1189" s="36"/>
      <c r="G1189" s="36"/>
      <c r="H1189" s="37" t="s">
        <v>3802</v>
      </c>
      <c r="I1189" s="38"/>
      <c r="J1189" s="39" t="n">
        <v>50</v>
      </c>
      <c r="K1189" s="38"/>
      <c r="L1189" s="38" t="s">
        <v>31</v>
      </c>
      <c r="M1189" s="35" t="n">
        <v>3</v>
      </c>
      <c r="N1189" s="40" t="n">
        <f aca="false">110.19*(1-Q3/100)</f>
        <v>110.19</v>
      </c>
      <c r="O1189" s="26"/>
      <c r="P1189" s="38" t="n">
        <f aca="false">N1189*O1189</f>
        <v>0</v>
      </c>
      <c r="Q1189" s="41" t="n">
        <f aca="false">0.067*O1189</f>
        <v>0</v>
      </c>
      <c r="R1189" s="42" t="n">
        <f aca="false">0.00124*O1189</f>
        <v>0</v>
      </c>
      <c r="S1189" s="43" t="s">
        <v>337</v>
      </c>
      <c r="T1189" s="44" t="s">
        <v>3803</v>
      </c>
      <c r="U1189" s="44" t="s">
        <v>33</v>
      </c>
      <c r="V1189" s="36" t="str">
        <f aca="false">HYPERLINK("https://kanzpp.ru/api/getInfo/image/0c0b8ca4-5efa-11ef-a262-00155d82e908")</f>
        <v>https://kanzpp.ru/api/getInfo/image/0c0b8ca4-5efa-11ef-a262-00155d82e908</v>
      </c>
      <c r="W1189" s="36"/>
      <c r="X1189" s="47"/>
    </row>
    <row r="1190" customFormat="false" ht="21" hidden="false" customHeight="true" outlineLevel="5" collapsed="false">
      <c r="B1190" s="35" t="n">
        <v>903</v>
      </c>
      <c r="C1190" s="36" t="s">
        <v>3804</v>
      </c>
      <c r="D1190" s="36" t="s">
        <v>3805</v>
      </c>
      <c r="E1190" s="36"/>
      <c r="F1190" s="36"/>
      <c r="G1190" s="36"/>
      <c r="H1190" s="37" t="s">
        <v>3806</v>
      </c>
      <c r="I1190" s="38"/>
      <c r="J1190" s="39" t="n">
        <v>50</v>
      </c>
      <c r="K1190" s="38"/>
      <c r="L1190" s="39" t="n">
        <v>499</v>
      </c>
      <c r="M1190" s="35" t="n">
        <v>3</v>
      </c>
      <c r="N1190" s="40" t="n">
        <f aca="false">110.19*(1-Q3/100)</f>
        <v>110.19</v>
      </c>
      <c r="O1190" s="26"/>
      <c r="P1190" s="38" t="n">
        <f aca="false">N1190*O1190</f>
        <v>0</v>
      </c>
      <c r="Q1190" s="49" t="n">
        <f aca="false">0.07*O1190</f>
        <v>0</v>
      </c>
      <c r="R1190" s="42" t="n">
        <f aca="false">0.00061*O1190</f>
        <v>0</v>
      </c>
      <c r="S1190" s="43" t="s">
        <v>337</v>
      </c>
      <c r="T1190" s="44" t="s">
        <v>3807</v>
      </c>
      <c r="U1190" s="44" t="s">
        <v>33</v>
      </c>
      <c r="V1190" s="36" t="str">
        <f aca="false">HYPERLINK("https://kanzpp.ru/api/getInfo/image/fb0d668b-5ef8-11ef-a262-00155d82e908")</f>
        <v>https://kanzpp.ru/api/getInfo/image/fb0d668b-5ef8-11ef-a262-00155d82e908</v>
      </c>
      <c r="W1190" s="36"/>
      <c r="X1190" s="47"/>
    </row>
    <row r="1191" customFormat="false" ht="21" hidden="false" customHeight="true" outlineLevel="5" collapsed="false">
      <c r="B1191" s="35" t="n">
        <v>904</v>
      </c>
      <c r="C1191" s="36" t="s">
        <v>3808</v>
      </c>
      <c r="D1191" s="36" t="s">
        <v>3809</v>
      </c>
      <c r="E1191" s="36"/>
      <c r="F1191" s="36"/>
      <c r="G1191" s="36"/>
      <c r="H1191" s="37" t="s">
        <v>3810</v>
      </c>
      <c r="I1191" s="38"/>
      <c r="J1191" s="39" t="n">
        <v>50</v>
      </c>
      <c r="K1191" s="38"/>
      <c r="L1191" s="38" t="s">
        <v>31</v>
      </c>
      <c r="M1191" s="35" t="n">
        <v>3</v>
      </c>
      <c r="N1191" s="40" t="n">
        <f aca="false">110.19*(1-Q3/100)</f>
        <v>110.19</v>
      </c>
      <c r="O1191" s="26"/>
      <c r="P1191" s="38" t="n">
        <f aca="false">N1191*O1191</f>
        <v>0</v>
      </c>
      <c r="Q1191" s="49" t="n">
        <f aca="false">0.07*O1191</f>
        <v>0</v>
      </c>
      <c r="R1191" s="42" t="n">
        <f aca="false">0.00063*O1191</f>
        <v>0</v>
      </c>
      <c r="S1191" s="43" t="s">
        <v>337</v>
      </c>
      <c r="T1191" s="44" t="s">
        <v>3811</v>
      </c>
      <c r="U1191" s="44" t="s">
        <v>33</v>
      </c>
      <c r="V1191" s="36" t="str">
        <f aca="false">HYPERLINK("https://kanzpp.ru/api/getInfo/image/5fbe35a9-5ef8-11ef-a262-00155d82e908")</f>
        <v>https://kanzpp.ru/api/getInfo/image/5fbe35a9-5ef8-11ef-a262-00155d82e908</v>
      </c>
      <c r="W1191" s="36"/>
      <c r="X1191" s="47"/>
    </row>
    <row r="1192" customFormat="false" ht="21" hidden="false" customHeight="true" outlineLevel="5" collapsed="false">
      <c r="B1192" s="35" t="n">
        <v>905</v>
      </c>
      <c r="C1192" s="36" t="s">
        <v>3812</v>
      </c>
      <c r="D1192" s="36" t="s">
        <v>3813</v>
      </c>
      <c r="E1192" s="36"/>
      <c r="F1192" s="36"/>
      <c r="G1192" s="36"/>
      <c r="H1192" s="37" t="s">
        <v>3814</v>
      </c>
      <c r="I1192" s="38"/>
      <c r="J1192" s="39" t="n">
        <v>50</v>
      </c>
      <c r="K1192" s="38"/>
      <c r="L1192" s="38" t="s">
        <v>31</v>
      </c>
      <c r="M1192" s="35" t="n">
        <v>3</v>
      </c>
      <c r="N1192" s="40" t="n">
        <f aca="false">110.19*(1-Q3/100)</f>
        <v>110.19</v>
      </c>
      <c r="O1192" s="26"/>
      <c r="P1192" s="38" t="n">
        <f aca="false">N1192*O1192</f>
        <v>0</v>
      </c>
      <c r="Q1192" s="49" t="n">
        <f aca="false">0.07*O1192</f>
        <v>0</v>
      </c>
      <c r="R1192" s="42" t="n">
        <f aca="false">0.00061*O1192</f>
        <v>0</v>
      </c>
      <c r="S1192" s="43" t="s">
        <v>337</v>
      </c>
      <c r="T1192" s="44" t="s">
        <v>3815</v>
      </c>
      <c r="U1192" s="44" t="s">
        <v>33</v>
      </c>
      <c r="V1192" s="36" t="str">
        <f aca="false">HYPERLINK("https://kanzpp.ru/api/getInfo/image/197f6775-5ef9-11ef-a262-00155d82e908")</f>
        <v>https://kanzpp.ru/api/getInfo/image/197f6775-5ef9-11ef-a262-00155d82e908</v>
      </c>
      <c r="W1192" s="36"/>
      <c r="X1192" s="47"/>
    </row>
    <row r="1193" customFormat="false" ht="21" hidden="false" customHeight="true" outlineLevel="5" collapsed="false">
      <c r="B1193" s="35" t="n">
        <v>906</v>
      </c>
      <c r="C1193" s="36" t="s">
        <v>3816</v>
      </c>
      <c r="D1193" s="36" t="s">
        <v>3817</v>
      </c>
      <c r="E1193" s="36"/>
      <c r="F1193" s="36"/>
      <c r="G1193" s="36"/>
      <c r="H1193" s="37" t="s">
        <v>3818</v>
      </c>
      <c r="I1193" s="38"/>
      <c r="J1193" s="39" t="n">
        <v>50</v>
      </c>
      <c r="K1193" s="38"/>
      <c r="L1193" s="38" t="s">
        <v>31</v>
      </c>
      <c r="M1193" s="35" t="n">
        <v>3</v>
      </c>
      <c r="N1193" s="40" t="n">
        <f aca="false">110.19*(1-Q3/100)</f>
        <v>110.19</v>
      </c>
      <c r="O1193" s="26"/>
      <c r="P1193" s="38" t="n">
        <f aca="false">N1193*O1193</f>
        <v>0</v>
      </c>
      <c r="Q1193" s="41" t="n">
        <f aca="false">0.068*O1193</f>
        <v>0</v>
      </c>
      <c r="R1193" s="42" t="n">
        <f aca="false">0.00128*O1193</f>
        <v>0</v>
      </c>
      <c r="S1193" s="43" t="s">
        <v>337</v>
      </c>
      <c r="T1193" s="44" t="s">
        <v>3819</v>
      </c>
      <c r="U1193" s="44" t="s">
        <v>33</v>
      </c>
      <c r="V1193" s="36" t="str">
        <f aca="false">HYPERLINK("https://kanzpp.ru/api/getInfo/image/5c43e1d4-5ef9-11ef-a262-00155d82e908")</f>
        <v>https://kanzpp.ru/api/getInfo/image/5c43e1d4-5ef9-11ef-a262-00155d82e908</v>
      </c>
      <c r="W1193" s="36"/>
      <c r="X1193" s="47"/>
    </row>
    <row r="1194" customFormat="false" ht="21" hidden="false" customHeight="true" outlineLevel="5" collapsed="false">
      <c r="B1194" s="35" t="n">
        <v>907</v>
      </c>
      <c r="C1194" s="36" t="s">
        <v>3820</v>
      </c>
      <c r="D1194" s="36" t="s">
        <v>3821</v>
      </c>
      <c r="E1194" s="36"/>
      <c r="F1194" s="36"/>
      <c r="G1194" s="36"/>
      <c r="H1194" s="37" t="s">
        <v>3822</v>
      </c>
      <c r="I1194" s="38"/>
      <c r="J1194" s="39" t="n">
        <v>50</v>
      </c>
      <c r="K1194" s="38"/>
      <c r="L1194" s="38" t="s">
        <v>31</v>
      </c>
      <c r="M1194" s="35" t="n">
        <v>3</v>
      </c>
      <c r="N1194" s="40" t="n">
        <f aca="false">110.19*(1-Q3/100)</f>
        <v>110.19</v>
      </c>
      <c r="O1194" s="26"/>
      <c r="P1194" s="38" t="n">
        <f aca="false">N1194*O1194</f>
        <v>0</v>
      </c>
      <c r="Q1194" s="49" t="n">
        <f aca="false">0.07*O1194</f>
        <v>0</v>
      </c>
      <c r="R1194" s="42" t="n">
        <f aca="false">0.00061*O1194</f>
        <v>0</v>
      </c>
      <c r="S1194" s="43" t="s">
        <v>337</v>
      </c>
      <c r="T1194" s="44" t="s">
        <v>3823</v>
      </c>
      <c r="U1194" s="44" t="s">
        <v>33</v>
      </c>
      <c r="V1194" s="36" t="str">
        <f aca="false">HYPERLINK("https://kanzpp.ru/api/getInfo/image/a628393a-5ef9-11ef-a262-00155d82e908")</f>
        <v>https://kanzpp.ru/api/getInfo/image/a628393a-5ef9-11ef-a262-00155d82e908</v>
      </c>
      <c r="W1194" s="36"/>
      <c r="X1194" s="47"/>
    </row>
    <row r="1195" customFormat="false" ht="21" hidden="false" customHeight="true" outlineLevel="5" collapsed="false">
      <c r="B1195" s="35" t="n">
        <v>908</v>
      </c>
      <c r="C1195" s="36" t="s">
        <v>3824</v>
      </c>
      <c r="D1195" s="36" t="s">
        <v>3825</v>
      </c>
      <c r="E1195" s="36"/>
      <c r="F1195" s="36"/>
      <c r="G1195" s="36"/>
      <c r="H1195" s="37" t="s">
        <v>3826</v>
      </c>
      <c r="I1195" s="38"/>
      <c r="J1195" s="39" t="n">
        <v>50</v>
      </c>
      <c r="K1195" s="38"/>
      <c r="L1195" s="39" t="n">
        <v>400</v>
      </c>
      <c r="M1195" s="35" t="n">
        <v>3</v>
      </c>
      <c r="N1195" s="40" t="n">
        <f aca="false">110.19*(1-Q3/100)</f>
        <v>110.19</v>
      </c>
      <c r="O1195" s="26"/>
      <c r="P1195" s="38" t="n">
        <f aca="false">N1195*O1195</f>
        <v>0</v>
      </c>
      <c r="Q1195" s="49" t="n">
        <f aca="false">0.07*O1195</f>
        <v>0</v>
      </c>
      <c r="R1195" s="42" t="n">
        <f aca="false">0.00061*O1195</f>
        <v>0</v>
      </c>
      <c r="S1195" s="43" t="s">
        <v>337</v>
      </c>
      <c r="T1195" s="44" t="s">
        <v>3827</v>
      </c>
      <c r="U1195" s="44" t="s">
        <v>33</v>
      </c>
      <c r="V1195" s="36" t="str">
        <f aca="false">HYPERLINK("https://kanzpp.ru/api/getInfo/image/e9559338-5ef9-11ef-a262-00155d82e908")</f>
        <v>https://kanzpp.ru/api/getInfo/image/e9559338-5ef9-11ef-a262-00155d82e908</v>
      </c>
      <c r="W1195" s="36"/>
      <c r="X1195" s="47"/>
    </row>
    <row r="1196" customFormat="false" ht="23.1" hidden="false" customHeight="true" outlineLevel="3" collapsed="false">
      <c r="B1196" s="18" t="s">
        <v>3828</v>
      </c>
      <c r="C1196" s="18"/>
      <c r="D1196" s="18"/>
      <c r="E1196" s="18"/>
      <c r="F1196" s="18"/>
      <c r="G1196" s="18"/>
    </row>
    <row r="1197" customFormat="false" ht="23.1" hidden="false" customHeight="true" outlineLevel="4" collapsed="false">
      <c r="B1197" s="19" t="s">
        <v>3829</v>
      </c>
      <c r="C1197" s="19"/>
      <c r="D1197" s="19"/>
      <c r="E1197" s="19"/>
      <c r="F1197" s="19"/>
      <c r="G1197" s="19"/>
    </row>
    <row r="1198" customFormat="false" ht="21" hidden="false" customHeight="true" outlineLevel="5" collapsed="false">
      <c r="B1198" s="35" t="n">
        <v>909</v>
      </c>
      <c r="C1198" s="36" t="s">
        <v>3830</v>
      </c>
      <c r="D1198" s="36" t="s">
        <v>3831</v>
      </c>
      <c r="E1198" s="36"/>
      <c r="F1198" s="36"/>
      <c r="G1198" s="36"/>
      <c r="H1198" s="37" t="s">
        <v>3832</v>
      </c>
      <c r="I1198" s="38"/>
      <c r="J1198" s="39" t="n">
        <v>60</v>
      </c>
      <c r="K1198" s="38"/>
      <c r="L1198" s="38" t="s">
        <v>31</v>
      </c>
      <c r="M1198" s="35" t="n">
        <v>3</v>
      </c>
      <c r="N1198" s="40" t="n">
        <f aca="false">146.64*(1-Q3/100)</f>
        <v>146.64</v>
      </c>
      <c r="O1198" s="26"/>
      <c r="P1198" s="38" t="n">
        <f aca="false">N1198*O1198</f>
        <v>0</v>
      </c>
      <c r="Q1198" s="41" t="n">
        <f aca="false">0.118*O1198</f>
        <v>0</v>
      </c>
      <c r="R1198" s="42" t="n">
        <f aca="false">0.00145*O1198</f>
        <v>0</v>
      </c>
      <c r="S1198" s="43" t="s">
        <v>337</v>
      </c>
      <c r="T1198" s="44" t="s">
        <v>3833</v>
      </c>
      <c r="U1198" s="44" t="s">
        <v>33</v>
      </c>
      <c r="V1198" s="36" t="str">
        <f aca="false">HYPERLINK("https://kanzpp.ru/api/getInfo/image/a6b48c88-5aeb-11ef-a262-00155d82e908")</f>
        <v>https://kanzpp.ru/api/getInfo/image/a6b48c88-5aeb-11ef-a262-00155d82e908</v>
      </c>
      <c r="W1198" s="36"/>
      <c r="X1198" s="47"/>
    </row>
    <row r="1199" customFormat="false" ht="21" hidden="false" customHeight="true" outlineLevel="5" collapsed="false">
      <c r="B1199" s="35" t="n">
        <v>910</v>
      </c>
      <c r="C1199" s="36" t="s">
        <v>3834</v>
      </c>
      <c r="D1199" s="36" t="s">
        <v>3835</v>
      </c>
      <c r="E1199" s="36"/>
      <c r="F1199" s="36"/>
      <c r="G1199" s="36"/>
      <c r="H1199" s="37" t="s">
        <v>3836</v>
      </c>
      <c r="I1199" s="38"/>
      <c r="J1199" s="39" t="n">
        <v>60</v>
      </c>
      <c r="K1199" s="38"/>
      <c r="L1199" s="38" t="s">
        <v>31</v>
      </c>
      <c r="M1199" s="35" t="n">
        <v>3</v>
      </c>
      <c r="N1199" s="40" t="n">
        <f aca="false">146.64*(1-Q3/100)</f>
        <v>146.64</v>
      </c>
      <c r="O1199" s="26"/>
      <c r="P1199" s="38" t="n">
        <f aca="false">N1199*O1199</f>
        <v>0</v>
      </c>
      <c r="Q1199" s="41" t="n">
        <f aca="false">0.085*O1199</f>
        <v>0</v>
      </c>
      <c r="R1199" s="42" t="n">
        <f aca="false">0.00033*O1199</f>
        <v>0</v>
      </c>
      <c r="S1199" s="43" t="s">
        <v>337</v>
      </c>
      <c r="T1199" s="44" t="s">
        <v>3837</v>
      </c>
      <c r="U1199" s="44" t="s">
        <v>33</v>
      </c>
      <c r="V1199" s="36" t="str">
        <f aca="false">HYPERLINK("https://kanzpp.ru/api/getInfo/image/d1e1b43d-5aeb-11ef-a262-00155d82e908")</f>
        <v>https://kanzpp.ru/api/getInfo/image/d1e1b43d-5aeb-11ef-a262-00155d82e908</v>
      </c>
      <c r="W1199" s="36"/>
      <c r="X1199" s="47"/>
    </row>
    <row r="1200" customFormat="false" ht="21" hidden="false" customHeight="true" outlineLevel="5" collapsed="false">
      <c r="B1200" s="35" t="n">
        <v>911</v>
      </c>
      <c r="C1200" s="36" t="s">
        <v>3838</v>
      </c>
      <c r="D1200" s="36" t="s">
        <v>3839</v>
      </c>
      <c r="E1200" s="36"/>
      <c r="F1200" s="36"/>
      <c r="G1200" s="36"/>
      <c r="H1200" s="37" t="s">
        <v>3840</v>
      </c>
      <c r="I1200" s="38"/>
      <c r="J1200" s="39" t="n">
        <v>60</v>
      </c>
      <c r="K1200" s="38"/>
      <c r="L1200" s="38" t="s">
        <v>31</v>
      </c>
      <c r="M1200" s="35" t="n">
        <v>3</v>
      </c>
      <c r="N1200" s="40" t="n">
        <f aca="false">146.64*(1-Q3/100)</f>
        <v>146.64</v>
      </c>
      <c r="O1200" s="26"/>
      <c r="P1200" s="38" t="n">
        <f aca="false">N1200*O1200</f>
        <v>0</v>
      </c>
      <c r="Q1200" s="41" t="n">
        <f aca="false">0.085*O1200</f>
        <v>0</v>
      </c>
      <c r="R1200" s="42" t="n">
        <f aca="false">0.00033*O1200</f>
        <v>0</v>
      </c>
      <c r="S1200" s="43" t="s">
        <v>337</v>
      </c>
      <c r="T1200" s="44" t="s">
        <v>3841</v>
      </c>
      <c r="U1200" s="44" t="s">
        <v>33</v>
      </c>
      <c r="V1200" s="36" t="str">
        <f aca="false">HYPERLINK("https://kanzpp.ru/api/getInfo/image/11639258-5aec-11ef-a262-00155d82e908")</f>
        <v>https://kanzpp.ru/api/getInfo/image/11639258-5aec-11ef-a262-00155d82e908</v>
      </c>
      <c r="W1200" s="36"/>
      <c r="X1200" s="47"/>
    </row>
    <row r="1201" customFormat="false" ht="21" hidden="false" customHeight="true" outlineLevel="5" collapsed="false">
      <c r="B1201" s="35" t="n">
        <v>912</v>
      </c>
      <c r="C1201" s="36" t="s">
        <v>3842</v>
      </c>
      <c r="D1201" s="36" t="s">
        <v>3843</v>
      </c>
      <c r="E1201" s="36"/>
      <c r="F1201" s="36"/>
      <c r="G1201" s="36"/>
      <c r="H1201" s="37" t="s">
        <v>3844</v>
      </c>
      <c r="I1201" s="38"/>
      <c r="J1201" s="39" t="n">
        <v>60</v>
      </c>
      <c r="K1201" s="38"/>
      <c r="L1201" s="38" t="s">
        <v>31</v>
      </c>
      <c r="M1201" s="35" t="n">
        <v>3</v>
      </c>
      <c r="N1201" s="40" t="n">
        <f aca="false">146.64*(1-Q3/100)</f>
        <v>146.64</v>
      </c>
      <c r="O1201" s="26"/>
      <c r="P1201" s="38" t="n">
        <f aca="false">N1201*O1201</f>
        <v>0</v>
      </c>
      <c r="Q1201" s="41" t="n">
        <f aca="false">0.091*O1201</f>
        <v>0</v>
      </c>
      <c r="R1201" s="42" t="n">
        <f aca="false">0.00244*O1201</f>
        <v>0</v>
      </c>
      <c r="S1201" s="43" t="s">
        <v>337</v>
      </c>
      <c r="T1201" s="44" t="s">
        <v>3845</v>
      </c>
      <c r="U1201" s="44" t="s">
        <v>33</v>
      </c>
      <c r="V1201" s="36" t="str">
        <f aca="false">HYPERLINK("https://kanzpp.ru/api/getInfo/image/b1799ae3-5aec-11ef-a262-00155d82e908")</f>
        <v>https://kanzpp.ru/api/getInfo/image/b1799ae3-5aec-11ef-a262-00155d82e908</v>
      </c>
      <c r="W1201" s="36"/>
      <c r="X1201" s="47"/>
    </row>
    <row r="1202" customFormat="false" ht="21" hidden="false" customHeight="true" outlineLevel="5" collapsed="false">
      <c r="B1202" s="35" t="n">
        <v>913</v>
      </c>
      <c r="C1202" s="36" t="s">
        <v>3846</v>
      </c>
      <c r="D1202" s="36" t="s">
        <v>3847</v>
      </c>
      <c r="E1202" s="36"/>
      <c r="F1202" s="36"/>
      <c r="G1202" s="36"/>
      <c r="H1202" s="37" t="s">
        <v>3848</v>
      </c>
      <c r="I1202" s="38"/>
      <c r="J1202" s="39" t="n">
        <v>60</v>
      </c>
      <c r="K1202" s="38"/>
      <c r="L1202" s="38" t="s">
        <v>31</v>
      </c>
      <c r="M1202" s="35" t="n">
        <v>3</v>
      </c>
      <c r="N1202" s="40" t="n">
        <f aca="false">146.64*(1-Q3/100)</f>
        <v>146.64</v>
      </c>
      <c r="O1202" s="26"/>
      <c r="P1202" s="38" t="n">
        <f aca="false">N1202*O1202</f>
        <v>0</v>
      </c>
      <c r="Q1202" s="41" t="n">
        <f aca="false">0.092*O1202</f>
        <v>0</v>
      </c>
      <c r="R1202" s="42" t="n">
        <f aca="false">0.00368*O1202</f>
        <v>0</v>
      </c>
      <c r="S1202" s="43" t="s">
        <v>337</v>
      </c>
      <c r="T1202" s="44" t="s">
        <v>3849</v>
      </c>
      <c r="U1202" s="44" t="s">
        <v>33</v>
      </c>
      <c r="V1202" s="36" t="str">
        <f aca="false">HYPERLINK("https://kanzpp.ru/api/getInfo/image/412f4a9b-5aec-11ef-a262-00155d82e908")</f>
        <v>https://kanzpp.ru/api/getInfo/image/412f4a9b-5aec-11ef-a262-00155d82e908</v>
      </c>
      <c r="W1202" s="36"/>
      <c r="X1202" s="47"/>
    </row>
    <row r="1203" customFormat="false" ht="21" hidden="false" customHeight="true" outlineLevel="5" collapsed="false">
      <c r="B1203" s="35" t="n">
        <v>914</v>
      </c>
      <c r="C1203" s="36" t="s">
        <v>3850</v>
      </c>
      <c r="D1203" s="36" t="s">
        <v>3851</v>
      </c>
      <c r="E1203" s="36"/>
      <c r="F1203" s="36"/>
      <c r="G1203" s="36"/>
      <c r="H1203" s="37" t="s">
        <v>3852</v>
      </c>
      <c r="I1203" s="38"/>
      <c r="J1203" s="39" t="n">
        <v>60</v>
      </c>
      <c r="K1203" s="38"/>
      <c r="L1203" s="38" t="s">
        <v>31</v>
      </c>
      <c r="M1203" s="35" t="n">
        <v>3</v>
      </c>
      <c r="N1203" s="40" t="n">
        <f aca="false">146.64*(1-Q3/100)</f>
        <v>146.64</v>
      </c>
      <c r="O1203" s="26"/>
      <c r="P1203" s="38" t="n">
        <f aca="false">N1203*O1203</f>
        <v>0</v>
      </c>
      <c r="Q1203" s="41" t="n">
        <f aca="false">0.087*O1203</f>
        <v>0</v>
      </c>
      <c r="R1203" s="42" t="n">
        <f aca="false">0.00382*O1203</f>
        <v>0</v>
      </c>
      <c r="S1203" s="43" t="s">
        <v>337</v>
      </c>
      <c r="T1203" s="44" t="s">
        <v>3853</v>
      </c>
      <c r="U1203" s="44" t="s">
        <v>33</v>
      </c>
      <c r="V1203" s="36" t="str">
        <f aca="false">HYPERLINK("https://kanzpp.ru/api/getInfo/image/6858db9f-5aec-11ef-a262-00155d82e908")</f>
        <v>https://kanzpp.ru/api/getInfo/image/6858db9f-5aec-11ef-a262-00155d82e908</v>
      </c>
      <c r="W1203" s="36"/>
      <c r="X1203" s="47"/>
    </row>
    <row r="1204" customFormat="false" ht="21" hidden="false" customHeight="true" outlineLevel="5" collapsed="false">
      <c r="B1204" s="35" t="n">
        <v>915</v>
      </c>
      <c r="C1204" s="36" t="s">
        <v>3854</v>
      </c>
      <c r="D1204" s="36" t="s">
        <v>3855</v>
      </c>
      <c r="E1204" s="36"/>
      <c r="F1204" s="36"/>
      <c r="G1204" s="36"/>
      <c r="H1204" s="37" t="s">
        <v>3856</v>
      </c>
      <c r="I1204" s="38"/>
      <c r="J1204" s="39" t="n">
        <v>60</v>
      </c>
      <c r="K1204" s="38"/>
      <c r="L1204" s="38" t="s">
        <v>31</v>
      </c>
      <c r="M1204" s="35" t="n">
        <v>3</v>
      </c>
      <c r="N1204" s="40" t="n">
        <f aca="false">146.64*(1-Q3/100)</f>
        <v>146.64</v>
      </c>
      <c r="O1204" s="26"/>
      <c r="P1204" s="38" t="n">
        <f aca="false">N1204*O1204</f>
        <v>0</v>
      </c>
      <c r="Q1204" s="41" t="n">
        <f aca="false">0.098*O1204</f>
        <v>0</v>
      </c>
      <c r="R1204" s="42" t="n">
        <f aca="false">0.00115*O1204</f>
        <v>0</v>
      </c>
      <c r="S1204" s="43" t="s">
        <v>337</v>
      </c>
      <c r="T1204" s="44" t="s">
        <v>3857</v>
      </c>
      <c r="U1204" s="44" t="s">
        <v>33</v>
      </c>
      <c r="V1204" s="36" t="str">
        <f aca="false">HYPERLINK("https://kanzpp.ru/api/getInfo/image/8ea4b149-5aec-11ef-a262-00155d82e908")</f>
        <v>https://kanzpp.ru/api/getInfo/image/8ea4b149-5aec-11ef-a262-00155d82e908</v>
      </c>
      <c r="W1204" s="36"/>
      <c r="X1204" s="47"/>
    </row>
    <row r="1205" customFormat="false" ht="21" hidden="false" customHeight="true" outlineLevel="5" collapsed="false">
      <c r="B1205" s="35" t="n">
        <v>916</v>
      </c>
      <c r="C1205" s="36" t="s">
        <v>3858</v>
      </c>
      <c r="D1205" s="36" t="s">
        <v>3859</v>
      </c>
      <c r="E1205" s="36"/>
      <c r="F1205" s="36"/>
      <c r="G1205" s="36"/>
      <c r="H1205" s="37" t="s">
        <v>3860</v>
      </c>
      <c r="I1205" s="38"/>
      <c r="J1205" s="39" t="n">
        <v>60</v>
      </c>
      <c r="K1205" s="38"/>
      <c r="L1205" s="38" t="s">
        <v>31</v>
      </c>
      <c r="M1205" s="35" t="n">
        <v>3</v>
      </c>
      <c r="N1205" s="40" t="n">
        <f aca="false">146.64*(1-Q3/100)</f>
        <v>146.64</v>
      </c>
      <c r="O1205" s="26"/>
      <c r="P1205" s="38" t="n">
        <f aca="false">N1205*O1205</f>
        <v>0</v>
      </c>
      <c r="Q1205" s="41" t="n">
        <f aca="false">6.408*O1205</f>
        <v>0</v>
      </c>
      <c r="R1205" s="42" t="n">
        <f aca="false">0.04274*O1205</f>
        <v>0</v>
      </c>
      <c r="S1205" s="43" t="s">
        <v>337</v>
      </c>
      <c r="T1205" s="44" t="s">
        <v>3861</v>
      </c>
      <c r="U1205" s="44" t="s">
        <v>33</v>
      </c>
      <c r="V1205" s="36" t="str">
        <f aca="false">HYPERLINK("https://kanzpp.ru/api/getInfo/image/d677a6b2-5aec-11ef-a262-00155d82e908")</f>
        <v>https://kanzpp.ru/api/getInfo/image/d677a6b2-5aec-11ef-a262-00155d82e908</v>
      </c>
      <c r="W1205" s="36"/>
      <c r="X1205" s="47"/>
    </row>
    <row r="1206" customFormat="false" ht="21" hidden="false" customHeight="true" outlineLevel="5" collapsed="false">
      <c r="B1206" s="20" t="n">
        <v>917</v>
      </c>
      <c r="C1206" s="21" t="s">
        <v>3862</v>
      </c>
      <c r="D1206" s="21" t="s">
        <v>3863</v>
      </c>
      <c r="E1206" s="21"/>
      <c r="F1206" s="21"/>
      <c r="G1206" s="21"/>
      <c r="H1206" s="22" t="s">
        <v>3864</v>
      </c>
      <c r="I1206" s="23"/>
      <c r="J1206" s="24" t="n">
        <v>60</v>
      </c>
      <c r="K1206" s="23"/>
      <c r="L1206" s="24" t="n">
        <v>198</v>
      </c>
      <c r="M1206" s="20" t="n">
        <v>2</v>
      </c>
      <c r="N1206" s="25" t="n">
        <f aca="false">130.69*(1-Q3/100)</f>
        <v>130.69</v>
      </c>
      <c r="O1206" s="26"/>
      <c r="P1206" s="23" t="n">
        <f aca="false">N1206*O1206</f>
        <v>0</v>
      </c>
      <c r="Q1206" s="27" t="n">
        <f aca="false">0.091*O1206</f>
        <v>0</v>
      </c>
      <c r="R1206" s="28" t="n">
        <f aca="false">0.00423*O1206</f>
        <v>0</v>
      </c>
      <c r="S1206" s="29"/>
      <c r="T1206" s="30" t="s">
        <v>3865</v>
      </c>
      <c r="U1206" s="30" t="s">
        <v>33</v>
      </c>
      <c r="V1206" s="21" t="str">
        <f aca="false">HYPERLINK("https://kanzpp.ru/api/getInfo/image/629888b5-22eb-11ed-a216-ac1f6b442185")</f>
        <v>https://kanzpp.ru/api/getInfo/image/629888b5-22eb-11ed-a216-ac1f6b442185</v>
      </c>
      <c r="W1206" s="21"/>
    </row>
    <row r="1207" customFormat="false" ht="23.1" hidden="false" customHeight="true" outlineLevel="4" collapsed="false">
      <c r="B1207" s="19" t="s">
        <v>3866</v>
      </c>
      <c r="C1207" s="19"/>
      <c r="D1207" s="19"/>
      <c r="E1207" s="19"/>
      <c r="F1207" s="19"/>
      <c r="G1207" s="19"/>
    </row>
    <row r="1208" customFormat="false" ht="21" hidden="false" customHeight="true" outlineLevel="5" collapsed="false">
      <c r="B1208" s="20" t="n">
        <v>918</v>
      </c>
      <c r="C1208" s="21" t="s">
        <v>3867</v>
      </c>
      <c r="D1208" s="21" t="s">
        <v>3868</v>
      </c>
      <c r="E1208" s="21"/>
      <c r="F1208" s="21"/>
      <c r="G1208" s="21"/>
      <c r="H1208" s="22" t="s">
        <v>3869</v>
      </c>
      <c r="I1208" s="23"/>
      <c r="J1208" s="24" t="n">
        <v>40</v>
      </c>
      <c r="K1208" s="23"/>
      <c r="L1208" s="24" t="n">
        <v>51</v>
      </c>
      <c r="M1208" s="20" t="n">
        <v>1</v>
      </c>
      <c r="N1208" s="25" t="n">
        <f aca="false">258.34*(1-Q3/100)</f>
        <v>258.34</v>
      </c>
      <c r="O1208" s="26"/>
      <c r="P1208" s="23" t="n">
        <f aca="false">N1208*O1208</f>
        <v>0</v>
      </c>
      <c r="Q1208" s="27" t="n">
        <f aca="false">0.109*O1208</f>
        <v>0</v>
      </c>
      <c r="R1208" s="28" t="n">
        <f aca="false">0.00016*O1208</f>
        <v>0</v>
      </c>
      <c r="S1208" s="29"/>
      <c r="T1208" s="30" t="s">
        <v>3870</v>
      </c>
      <c r="U1208" s="30" t="s">
        <v>33</v>
      </c>
      <c r="V1208" s="21" t="str">
        <f aca="false">HYPERLINK("https://kanzpp.ru/api/getInfo/image/12fb4b51-4485-11ed-a216-ac1f6b442185")</f>
        <v>https://kanzpp.ru/api/getInfo/image/12fb4b51-4485-11ed-a216-ac1f6b442185</v>
      </c>
      <c r="W1208" s="21"/>
    </row>
    <row r="1209" customFormat="false" ht="23.1" hidden="false" customHeight="true" outlineLevel="3" collapsed="false">
      <c r="B1209" s="18" t="s">
        <v>3871</v>
      </c>
      <c r="C1209" s="18"/>
      <c r="D1209" s="18"/>
      <c r="E1209" s="18"/>
      <c r="F1209" s="18"/>
      <c r="G1209" s="18"/>
    </row>
    <row r="1210" customFormat="false" ht="21" hidden="false" customHeight="true" outlineLevel="4" collapsed="false">
      <c r="B1210" s="20" t="n">
        <v>919</v>
      </c>
      <c r="C1210" s="21" t="s">
        <v>3872</v>
      </c>
      <c r="D1210" s="21" t="s">
        <v>3873</v>
      </c>
      <c r="E1210" s="21"/>
      <c r="F1210" s="21"/>
      <c r="G1210" s="21"/>
      <c r="H1210" s="22" t="s">
        <v>3874</v>
      </c>
      <c r="I1210" s="23"/>
      <c r="J1210" s="24" t="n">
        <v>30</v>
      </c>
      <c r="K1210" s="23"/>
      <c r="L1210" s="24" t="n">
        <v>185</v>
      </c>
      <c r="M1210" s="20" t="n">
        <v>1</v>
      </c>
      <c r="N1210" s="25" t="n">
        <f aca="false">452.44*(1-Q3/100)</f>
        <v>452.44</v>
      </c>
      <c r="O1210" s="26"/>
      <c r="P1210" s="23" t="n">
        <f aca="false">N1210*O1210</f>
        <v>0</v>
      </c>
      <c r="Q1210" s="27" t="n">
        <f aca="false">0.085*O1210</f>
        <v>0</v>
      </c>
      <c r="R1210" s="28" t="n">
        <f aca="false">0.00036*O1210</f>
        <v>0</v>
      </c>
      <c r="S1210" s="29"/>
      <c r="T1210" s="30" t="s">
        <v>3875</v>
      </c>
      <c r="U1210" s="30" t="s">
        <v>33</v>
      </c>
      <c r="V1210" s="21" t="str">
        <f aca="false">HYPERLINK("https://kanzpp.ru/api/getInfo/image/eab854da-392a-11eb-a25e-ac1f6b442184")</f>
        <v>https://kanzpp.ru/api/getInfo/image/eab854da-392a-11eb-a25e-ac1f6b442184</v>
      </c>
      <c r="W1210" s="21"/>
    </row>
    <row r="1211" customFormat="false" ht="21" hidden="false" customHeight="true" outlineLevel="4" collapsed="false">
      <c r="B1211" s="20" t="n">
        <v>920</v>
      </c>
      <c r="C1211" s="21" t="s">
        <v>3876</v>
      </c>
      <c r="D1211" s="21" t="s">
        <v>3877</v>
      </c>
      <c r="E1211" s="21"/>
      <c r="F1211" s="21"/>
      <c r="G1211" s="21"/>
      <c r="H1211" s="22" t="s">
        <v>3878</v>
      </c>
      <c r="I1211" s="23"/>
      <c r="J1211" s="24" t="n">
        <v>30</v>
      </c>
      <c r="K1211" s="23"/>
      <c r="L1211" s="24" t="n">
        <v>170</v>
      </c>
      <c r="M1211" s="20" t="n">
        <v>1</v>
      </c>
      <c r="N1211" s="25" t="n">
        <f aca="false">452.44*(1-Q3/100)</f>
        <v>452.44</v>
      </c>
      <c r="O1211" s="26"/>
      <c r="P1211" s="23" t="n">
        <f aca="false">N1211*O1211</f>
        <v>0</v>
      </c>
      <c r="Q1211" s="27" t="n">
        <f aca="false">0.085*O1211</f>
        <v>0</v>
      </c>
      <c r="R1211" s="28" t="n">
        <f aca="false">0.00036*O1211</f>
        <v>0</v>
      </c>
      <c r="S1211" s="29"/>
      <c r="T1211" s="30" t="s">
        <v>3879</v>
      </c>
      <c r="U1211" s="30" t="s">
        <v>33</v>
      </c>
      <c r="V1211" s="21" t="str">
        <f aca="false">HYPERLINK("https://kanzpp.ru/api/getInfo/image/c76cbb2a-392c-11eb-a25e-ac1f6b442184")</f>
        <v>https://kanzpp.ru/api/getInfo/image/c76cbb2a-392c-11eb-a25e-ac1f6b442184</v>
      </c>
      <c r="W1211" s="21"/>
    </row>
    <row r="1212" customFormat="false" ht="21" hidden="false" customHeight="true" outlineLevel="4" collapsed="false">
      <c r="B1212" s="20" t="n">
        <v>921</v>
      </c>
      <c r="C1212" s="21" t="s">
        <v>3880</v>
      </c>
      <c r="D1212" s="21" t="s">
        <v>3881</v>
      </c>
      <c r="E1212" s="21"/>
      <c r="F1212" s="21"/>
      <c r="G1212" s="21"/>
      <c r="H1212" s="22" t="s">
        <v>3882</v>
      </c>
      <c r="I1212" s="23"/>
      <c r="J1212" s="24" t="n">
        <v>30</v>
      </c>
      <c r="K1212" s="23"/>
      <c r="L1212" s="24" t="n">
        <v>145</v>
      </c>
      <c r="M1212" s="20" t="n">
        <v>1</v>
      </c>
      <c r="N1212" s="25" t="n">
        <f aca="false">452.44*(1-Q3/100)</f>
        <v>452.44</v>
      </c>
      <c r="O1212" s="26"/>
      <c r="P1212" s="23" t="n">
        <f aca="false">N1212*O1212</f>
        <v>0</v>
      </c>
      <c r="Q1212" s="27" t="n">
        <f aca="false">0.085*O1212</f>
        <v>0</v>
      </c>
      <c r="R1212" s="28" t="n">
        <f aca="false">0.00036*O1212</f>
        <v>0</v>
      </c>
      <c r="S1212" s="29"/>
      <c r="T1212" s="30" t="s">
        <v>3883</v>
      </c>
      <c r="U1212" s="30" t="s">
        <v>33</v>
      </c>
      <c r="V1212" s="21" t="str">
        <f aca="false">HYPERLINK("https://kanzpp.ru/api/getInfo/image/3cd8296d-392a-11eb-a25e-ac1f6b442184")</f>
        <v>https://kanzpp.ru/api/getInfo/image/3cd8296d-392a-11eb-a25e-ac1f6b442184</v>
      </c>
      <c r="W1212" s="21"/>
    </row>
    <row r="1213" customFormat="false" ht="21" hidden="false" customHeight="true" outlineLevel="4" collapsed="false">
      <c r="B1213" s="20" t="n">
        <v>922</v>
      </c>
      <c r="C1213" s="21" t="s">
        <v>3884</v>
      </c>
      <c r="D1213" s="21" t="s">
        <v>3885</v>
      </c>
      <c r="E1213" s="21"/>
      <c r="F1213" s="21"/>
      <c r="G1213" s="21"/>
      <c r="H1213" s="22" t="s">
        <v>3886</v>
      </c>
      <c r="I1213" s="23"/>
      <c r="J1213" s="24" t="n">
        <v>30</v>
      </c>
      <c r="K1213" s="23"/>
      <c r="L1213" s="24" t="n">
        <v>174</v>
      </c>
      <c r="M1213" s="20" t="n">
        <v>1</v>
      </c>
      <c r="N1213" s="25" t="n">
        <f aca="false">452.44*(1-Q3/100)</f>
        <v>452.44</v>
      </c>
      <c r="O1213" s="26"/>
      <c r="P1213" s="23" t="n">
        <f aca="false">N1213*O1213</f>
        <v>0</v>
      </c>
      <c r="Q1213" s="27" t="n">
        <f aca="false">0.085*O1213</f>
        <v>0</v>
      </c>
      <c r="R1213" s="28" t="n">
        <f aca="false">0.00036*O1213</f>
        <v>0</v>
      </c>
      <c r="S1213" s="29"/>
      <c r="T1213" s="30" t="s">
        <v>3887</v>
      </c>
      <c r="U1213" s="30" t="s">
        <v>33</v>
      </c>
      <c r="V1213" s="21" t="str">
        <f aca="false">HYPERLINK("https://kanzpp.ru/api/getInfo/image/a48043c5-392a-11eb-a25e-ac1f6b442184")</f>
        <v>https://kanzpp.ru/api/getInfo/image/a48043c5-392a-11eb-a25e-ac1f6b442184</v>
      </c>
      <c r="W1213" s="21"/>
    </row>
    <row r="1214" customFormat="false" ht="23.1" hidden="false" customHeight="true" outlineLevel="2" collapsed="false">
      <c r="B1214" s="17" t="s">
        <v>3888</v>
      </c>
      <c r="C1214" s="17"/>
      <c r="D1214" s="17"/>
      <c r="E1214" s="17"/>
      <c r="F1214" s="17"/>
      <c r="G1214" s="17"/>
    </row>
    <row r="1215" customFormat="false" ht="23.1" hidden="false" customHeight="true" outlineLevel="3" collapsed="false">
      <c r="B1215" s="18" t="s">
        <v>3889</v>
      </c>
      <c r="C1215" s="18"/>
      <c r="D1215" s="18"/>
      <c r="E1215" s="18"/>
      <c r="F1215" s="18"/>
      <c r="G1215" s="18"/>
    </row>
    <row r="1216" customFormat="false" ht="21" hidden="false" customHeight="true" outlineLevel="4" collapsed="false">
      <c r="B1216" s="20" t="n">
        <v>923</v>
      </c>
      <c r="C1216" s="21" t="s">
        <v>3890</v>
      </c>
      <c r="D1216" s="21" t="s">
        <v>3891</v>
      </c>
      <c r="E1216" s="21"/>
      <c r="F1216" s="21"/>
      <c r="G1216" s="21"/>
      <c r="H1216" s="22" t="s">
        <v>3892</v>
      </c>
      <c r="I1216" s="23"/>
      <c r="J1216" s="24" t="n">
        <v>50</v>
      </c>
      <c r="K1216" s="23"/>
      <c r="L1216" s="23" t="s">
        <v>31</v>
      </c>
      <c r="M1216" s="20" t="n">
        <v>2</v>
      </c>
      <c r="N1216" s="25" t="n">
        <f aca="false">208.5*(1-Q3/100)</f>
        <v>208.5</v>
      </c>
      <c r="O1216" s="26"/>
      <c r="P1216" s="23" t="n">
        <f aca="false">N1216*O1216</f>
        <v>0</v>
      </c>
      <c r="Q1216" s="27" t="n">
        <f aca="false">0.155*O1216</f>
        <v>0</v>
      </c>
      <c r="R1216" s="28" t="n">
        <f aca="false">0.00165*O1216</f>
        <v>0</v>
      </c>
      <c r="S1216" s="29"/>
      <c r="T1216" s="30" t="s">
        <v>3893</v>
      </c>
      <c r="U1216" s="30" t="s">
        <v>33</v>
      </c>
      <c r="V1216" s="21" t="str">
        <f aca="false">HYPERLINK("https://kanzpp.ru/api/getInfo/image/72d1961e-f09a-11ec-a213-ac1f6b442185")</f>
        <v>https://kanzpp.ru/api/getInfo/image/72d1961e-f09a-11ec-a213-ac1f6b442185</v>
      </c>
      <c r="W1216" s="21"/>
    </row>
    <row r="1217" customFormat="false" ht="21" hidden="false" customHeight="true" outlineLevel="4" collapsed="false">
      <c r="B1217" s="20" t="n">
        <v>924</v>
      </c>
      <c r="C1217" s="21" t="s">
        <v>3894</v>
      </c>
      <c r="D1217" s="21" t="s">
        <v>3895</v>
      </c>
      <c r="E1217" s="21"/>
      <c r="F1217" s="21"/>
      <c r="G1217" s="21"/>
      <c r="H1217" s="22" t="s">
        <v>3896</v>
      </c>
      <c r="I1217" s="23"/>
      <c r="J1217" s="24" t="n">
        <v>50</v>
      </c>
      <c r="K1217" s="23"/>
      <c r="L1217" s="23" t="s">
        <v>31</v>
      </c>
      <c r="M1217" s="20" t="n">
        <v>2</v>
      </c>
      <c r="N1217" s="25" t="n">
        <f aca="false">208.5*(1-Q3/100)</f>
        <v>208.5</v>
      </c>
      <c r="O1217" s="26"/>
      <c r="P1217" s="23" t="n">
        <f aca="false">N1217*O1217</f>
        <v>0</v>
      </c>
      <c r="Q1217" s="27" t="n">
        <f aca="false">0.155*O1217</f>
        <v>0</v>
      </c>
      <c r="R1217" s="28" t="n">
        <f aca="false">0.00104*O1217</f>
        <v>0</v>
      </c>
      <c r="S1217" s="29"/>
      <c r="T1217" s="30" t="s">
        <v>3897</v>
      </c>
      <c r="U1217" s="30" t="s">
        <v>33</v>
      </c>
      <c r="V1217" s="21" t="str">
        <f aca="false">HYPERLINK("https://kanzpp.ru/api/getInfo/image/7520f8f2-f099-11ec-a213-ac1f6b442185")</f>
        <v>https://kanzpp.ru/api/getInfo/image/7520f8f2-f099-11ec-a213-ac1f6b442185</v>
      </c>
      <c r="W1217" s="21"/>
    </row>
    <row r="1218" customFormat="false" ht="21" hidden="false" customHeight="true" outlineLevel="4" collapsed="false">
      <c r="B1218" s="20" t="n">
        <v>925</v>
      </c>
      <c r="C1218" s="21" t="s">
        <v>3898</v>
      </c>
      <c r="D1218" s="21" t="s">
        <v>3899</v>
      </c>
      <c r="E1218" s="21"/>
      <c r="F1218" s="21"/>
      <c r="G1218" s="21"/>
      <c r="H1218" s="22" t="s">
        <v>3900</v>
      </c>
      <c r="I1218" s="23"/>
      <c r="J1218" s="24" t="n">
        <v>50</v>
      </c>
      <c r="K1218" s="23"/>
      <c r="L1218" s="23" t="s">
        <v>31</v>
      </c>
      <c r="M1218" s="20" t="n">
        <v>2</v>
      </c>
      <c r="N1218" s="25" t="n">
        <f aca="false">208.5*(1-Q3/100)</f>
        <v>208.5</v>
      </c>
      <c r="O1218" s="26"/>
      <c r="P1218" s="23" t="n">
        <f aca="false">N1218*O1218</f>
        <v>0</v>
      </c>
      <c r="Q1218" s="27" t="n">
        <f aca="false">0.153*O1218</f>
        <v>0</v>
      </c>
      <c r="R1218" s="34" t="n">
        <f aca="false">0.0019*O1218</f>
        <v>0</v>
      </c>
      <c r="S1218" s="29"/>
      <c r="T1218" s="30" t="s">
        <v>3901</v>
      </c>
      <c r="U1218" s="30" t="s">
        <v>33</v>
      </c>
      <c r="V1218" s="21" t="str">
        <f aca="false">HYPERLINK("https://kanzpp.ru/api/getInfo/image/d6cc2ab8-f099-11ec-a213-ac1f6b442185")</f>
        <v>https://kanzpp.ru/api/getInfo/image/d6cc2ab8-f099-11ec-a213-ac1f6b442185</v>
      </c>
      <c r="W1218" s="21"/>
    </row>
    <row r="1219" customFormat="false" ht="21" hidden="false" customHeight="true" outlineLevel="4" collapsed="false">
      <c r="B1219" s="20" t="n">
        <v>926</v>
      </c>
      <c r="C1219" s="21" t="s">
        <v>3902</v>
      </c>
      <c r="D1219" s="21" t="s">
        <v>3903</v>
      </c>
      <c r="E1219" s="21"/>
      <c r="F1219" s="21"/>
      <c r="G1219" s="21"/>
      <c r="H1219" s="22" t="s">
        <v>3904</v>
      </c>
      <c r="I1219" s="23"/>
      <c r="J1219" s="24" t="n">
        <v>50</v>
      </c>
      <c r="K1219" s="23"/>
      <c r="L1219" s="23" t="s">
        <v>31</v>
      </c>
      <c r="M1219" s="20" t="n">
        <v>2</v>
      </c>
      <c r="N1219" s="25" t="n">
        <f aca="false">208.5*(1-Q3/100)</f>
        <v>208.5</v>
      </c>
      <c r="O1219" s="26"/>
      <c r="P1219" s="23" t="n">
        <f aca="false">N1219*O1219</f>
        <v>0</v>
      </c>
      <c r="Q1219" s="27" t="n">
        <f aca="false">0.154*O1219</f>
        <v>0</v>
      </c>
      <c r="R1219" s="28" t="n">
        <f aca="false">0.00159*O1219</f>
        <v>0</v>
      </c>
      <c r="S1219" s="29"/>
      <c r="T1219" s="30" t="s">
        <v>3905</v>
      </c>
      <c r="U1219" s="30" t="s">
        <v>33</v>
      </c>
      <c r="V1219" s="21" t="str">
        <f aca="false">HYPERLINK("https://kanzpp.ru/api/getInfo/image/27b81459-f09a-11ec-a213-ac1f6b442185")</f>
        <v>https://kanzpp.ru/api/getInfo/image/27b81459-f09a-11ec-a213-ac1f6b442185</v>
      </c>
      <c r="W1219" s="21"/>
    </row>
    <row r="1220" customFormat="false" ht="23.1" hidden="false" customHeight="true" outlineLevel="3" collapsed="false">
      <c r="B1220" s="18" t="s">
        <v>3906</v>
      </c>
      <c r="C1220" s="18"/>
      <c r="D1220" s="18"/>
      <c r="E1220" s="18"/>
      <c r="F1220" s="18"/>
      <c r="G1220" s="18"/>
    </row>
    <row r="1221" customFormat="false" ht="21" hidden="false" customHeight="true" outlineLevel="4" collapsed="false">
      <c r="B1221" s="20" t="n">
        <v>927</v>
      </c>
      <c r="C1221" s="21" t="s">
        <v>3907</v>
      </c>
      <c r="D1221" s="21" t="s">
        <v>3908</v>
      </c>
      <c r="E1221" s="21"/>
      <c r="F1221" s="21"/>
      <c r="G1221" s="21"/>
      <c r="H1221" s="22" t="s">
        <v>3909</v>
      </c>
      <c r="I1221" s="23"/>
      <c r="J1221" s="24" t="n">
        <v>25</v>
      </c>
      <c r="K1221" s="23"/>
      <c r="L1221" s="24" t="n">
        <v>219</v>
      </c>
      <c r="M1221" s="20" t="n">
        <v>1</v>
      </c>
      <c r="N1221" s="25" t="n">
        <f aca="false">437*(1-Q3/100)</f>
        <v>437</v>
      </c>
      <c r="O1221" s="26"/>
      <c r="P1221" s="23" t="n">
        <f aca="false">N1221*O1221</f>
        <v>0</v>
      </c>
      <c r="Q1221" s="31" t="n">
        <f aca="false">0.24*O1221</f>
        <v>0</v>
      </c>
      <c r="R1221" s="28" t="n">
        <f aca="false">0.00168*O1221</f>
        <v>0</v>
      </c>
      <c r="S1221" s="29"/>
      <c r="T1221" s="30" t="s">
        <v>3910</v>
      </c>
      <c r="U1221" s="30" t="s">
        <v>33</v>
      </c>
      <c r="V1221" s="21" t="str">
        <f aca="false">HYPERLINK("https://kanzpp.ru/api/getInfo/image/f955ec73-16ed-11ec-a20f-ac1f6b442185")</f>
        <v>https://kanzpp.ru/api/getInfo/image/f955ec73-16ed-11ec-a20f-ac1f6b442185</v>
      </c>
      <c r="W1221" s="21"/>
    </row>
    <row r="1222" customFormat="false" ht="21" hidden="false" customHeight="true" outlineLevel="4" collapsed="false">
      <c r="B1222" s="20" t="n">
        <v>928</v>
      </c>
      <c r="C1222" s="21" t="s">
        <v>3911</v>
      </c>
      <c r="D1222" s="21" t="s">
        <v>3912</v>
      </c>
      <c r="E1222" s="21"/>
      <c r="F1222" s="21"/>
      <c r="G1222" s="21"/>
      <c r="H1222" s="22" t="s">
        <v>3913</v>
      </c>
      <c r="I1222" s="23"/>
      <c r="J1222" s="24" t="n">
        <v>25</v>
      </c>
      <c r="K1222" s="23"/>
      <c r="L1222" s="24" t="n">
        <v>220</v>
      </c>
      <c r="M1222" s="20" t="n">
        <v>1</v>
      </c>
      <c r="N1222" s="25" t="n">
        <f aca="false">437*(1-Q3/100)</f>
        <v>437</v>
      </c>
      <c r="O1222" s="26"/>
      <c r="P1222" s="23" t="n">
        <f aca="false">N1222*O1222</f>
        <v>0</v>
      </c>
      <c r="Q1222" s="31" t="n">
        <f aca="false">0.24*O1222</f>
        <v>0</v>
      </c>
      <c r="R1222" s="28" t="n">
        <f aca="false">0.00017*O1222</f>
        <v>0</v>
      </c>
      <c r="S1222" s="29"/>
      <c r="T1222" s="30" t="s">
        <v>3914</v>
      </c>
      <c r="U1222" s="30" t="s">
        <v>33</v>
      </c>
      <c r="V1222" s="21" t="str">
        <f aca="false">HYPERLINK("https://kanzpp.ru/api/getInfo/image/c13de7a4-16ed-11ec-a20f-ac1f6b442185")</f>
        <v>https://kanzpp.ru/api/getInfo/image/c13de7a4-16ed-11ec-a20f-ac1f6b442185</v>
      </c>
      <c r="W1222" s="21"/>
    </row>
    <row r="1223" customFormat="false" ht="21" hidden="false" customHeight="true" outlineLevel="4" collapsed="false">
      <c r="B1223" s="20" t="n">
        <v>929</v>
      </c>
      <c r="C1223" s="21" t="s">
        <v>3915</v>
      </c>
      <c r="D1223" s="21" t="s">
        <v>3916</v>
      </c>
      <c r="E1223" s="21"/>
      <c r="F1223" s="21"/>
      <c r="G1223" s="21"/>
      <c r="H1223" s="22" t="s">
        <v>3917</v>
      </c>
      <c r="I1223" s="23"/>
      <c r="J1223" s="24" t="n">
        <v>25</v>
      </c>
      <c r="K1223" s="23"/>
      <c r="L1223" s="24" t="n">
        <v>199</v>
      </c>
      <c r="M1223" s="20" t="n">
        <v>1</v>
      </c>
      <c r="N1223" s="25" t="n">
        <f aca="false">437*(1-Q3/100)</f>
        <v>437</v>
      </c>
      <c r="O1223" s="26"/>
      <c r="P1223" s="23" t="n">
        <f aca="false">N1223*O1223</f>
        <v>0</v>
      </c>
      <c r="Q1223" s="31" t="n">
        <f aca="false">0.24*O1223</f>
        <v>0</v>
      </c>
      <c r="R1223" s="28" t="n">
        <f aca="false">0.00168*O1223</f>
        <v>0</v>
      </c>
      <c r="S1223" s="29"/>
      <c r="T1223" s="30" t="s">
        <v>3918</v>
      </c>
      <c r="U1223" s="30" t="s">
        <v>33</v>
      </c>
      <c r="V1223" s="21" t="str">
        <f aca="false">HYPERLINK("https://kanzpp.ru/api/getInfo/image/25f237d1-16ee-11ec-a20f-ac1f6b442185")</f>
        <v>https://kanzpp.ru/api/getInfo/image/25f237d1-16ee-11ec-a20f-ac1f6b442185</v>
      </c>
      <c r="W1223" s="21"/>
    </row>
    <row r="1224" customFormat="false" ht="21" hidden="false" customHeight="true" outlineLevel="4" collapsed="false">
      <c r="B1224" s="20" t="n">
        <v>930</v>
      </c>
      <c r="C1224" s="21" t="s">
        <v>3919</v>
      </c>
      <c r="D1224" s="21" t="s">
        <v>3920</v>
      </c>
      <c r="E1224" s="21"/>
      <c r="F1224" s="21"/>
      <c r="G1224" s="21"/>
      <c r="H1224" s="22" t="s">
        <v>3921</v>
      </c>
      <c r="I1224" s="23"/>
      <c r="J1224" s="24" t="n">
        <v>25</v>
      </c>
      <c r="K1224" s="23"/>
      <c r="L1224" s="24" t="n">
        <v>222</v>
      </c>
      <c r="M1224" s="20" t="n">
        <v>1</v>
      </c>
      <c r="N1224" s="25" t="n">
        <f aca="false">437*(1-Q3/100)</f>
        <v>437</v>
      </c>
      <c r="O1224" s="26"/>
      <c r="P1224" s="23" t="n">
        <f aca="false">N1224*O1224</f>
        <v>0</v>
      </c>
      <c r="Q1224" s="31" t="n">
        <f aca="false">0.24*O1224</f>
        <v>0</v>
      </c>
      <c r="R1224" s="28" t="n">
        <f aca="false">0.00168*O1224</f>
        <v>0</v>
      </c>
      <c r="S1224" s="29"/>
      <c r="T1224" s="30" t="s">
        <v>3922</v>
      </c>
      <c r="U1224" s="30" t="s">
        <v>33</v>
      </c>
      <c r="V1224" s="21" t="str">
        <f aca="false">HYPERLINK("https://kanzpp.ru/api/getInfo/image/7ec5a7aa-16ed-11ec-a20f-ac1f6b442185")</f>
        <v>https://kanzpp.ru/api/getInfo/image/7ec5a7aa-16ed-11ec-a20f-ac1f6b442185</v>
      </c>
      <c r="W1224" s="21"/>
    </row>
    <row r="1225" customFormat="false" ht="23.1" hidden="false" customHeight="true" outlineLevel="2" collapsed="false">
      <c r="B1225" s="17" t="s">
        <v>3923</v>
      </c>
      <c r="C1225" s="17"/>
      <c r="D1225" s="17"/>
      <c r="E1225" s="17"/>
      <c r="F1225" s="17"/>
      <c r="G1225" s="17"/>
    </row>
    <row r="1226" customFormat="false" ht="23.1" hidden="false" customHeight="true" outlineLevel="3" collapsed="false">
      <c r="B1226" s="18" t="s">
        <v>3924</v>
      </c>
      <c r="C1226" s="18"/>
      <c r="D1226" s="18"/>
      <c r="E1226" s="18"/>
      <c r="F1226" s="18"/>
      <c r="G1226" s="18"/>
    </row>
    <row r="1227" customFormat="false" ht="21" hidden="false" customHeight="true" outlineLevel="4" collapsed="false">
      <c r="B1227" s="20" t="n">
        <v>931</v>
      </c>
      <c r="C1227" s="21" t="s">
        <v>3925</v>
      </c>
      <c r="D1227" s="21" t="s">
        <v>3926</v>
      </c>
      <c r="E1227" s="21"/>
      <c r="F1227" s="21"/>
      <c r="G1227" s="21"/>
      <c r="H1227" s="22" t="s">
        <v>3927</v>
      </c>
      <c r="I1227" s="23"/>
      <c r="J1227" s="24" t="n">
        <v>30</v>
      </c>
      <c r="K1227" s="23"/>
      <c r="L1227" s="23" t="s">
        <v>31</v>
      </c>
      <c r="M1227" s="20" t="n">
        <v>2</v>
      </c>
      <c r="N1227" s="25" t="n">
        <f aca="false">226.73*(1-Q3/100)</f>
        <v>226.73</v>
      </c>
      <c r="O1227" s="26"/>
      <c r="P1227" s="23" t="n">
        <f aca="false">N1227*O1227</f>
        <v>0</v>
      </c>
      <c r="Q1227" s="27" t="n">
        <f aca="false">0.171*O1227</f>
        <v>0</v>
      </c>
      <c r="R1227" s="28" t="n">
        <f aca="false">0.00634*O1227</f>
        <v>0</v>
      </c>
      <c r="S1227" s="29"/>
      <c r="T1227" s="30" t="s">
        <v>3928</v>
      </c>
      <c r="U1227" s="30" t="s">
        <v>33</v>
      </c>
      <c r="V1227" s="21" t="str">
        <f aca="false">HYPERLINK("https://kanzpp.ru/api/getInfo/image/48dbc8fa-cd43-11e8-a20d-ac1f6b442184")</f>
        <v>https://kanzpp.ru/api/getInfo/image/48dbc8fa-cd43-11e8-a20d-ac1f6b442184</v>
      </c>
      <c r="W1227" s="21"/>
    </row>
    <row r="1228" customFormat="false" ht="23.1" hidden="false" customHeight="true" outlineLevel="2" collapsed="false">
      <c r="B1228" s="17" t="s">
        <v>3929</v>
      </c>
      <c r="C1228" s="17"/>
      <c r="D1228" s="17"/>
      <c r="E1228" s="17"/>
      <c r="F1228" s="17"/>
      <c r="G1228" s="17"/>
    </row>
    <row r="1229" customFormat="false" ht="23.1" hidden="false" customHeight="true" outlineLevel="3" collapsed="false">
      <c r="B1229" s="18" t="s">
        <v>3930</v>
      </c>
      <c r="C1229" s="18"/>
      <c r="D1229" s="18"/>
      <c r="E1229" s="18"/>
      <c r="F1229" s="18"/>
      <c r="G1229" s="18"/>
    </row>
    <row r="1230" customFormat="false" ht="21" hidden="false" customHeight="true" outlineLevel="4" collapsed="false">
      <c r="B1230" s="35" t="n">
        <v>932</v>
      </c>
      <c r="C1230" s="36" t="s">
        <v>3931</v>
      </c>
      <c r="D1230" s="36" t="s">
        <v>3932</v>
      </c>
      <c r="E1230" s="36"/>
      <c r="F1230" s="36"/>
      <c r="G1230" s="36"/>
      <c r="H1230" s="37" t="s">
        <v>3933</v>
      </c>
      <c r="I1230" s="38"/>
      <c r="J1230" s="39" t="n">
        <v>10</v>
      </c>
      <c r="K1230" s="38"/>
      <c r="L1230" s="39" t="n">
        <v>120</v>
      </c>
      <c r="M1230" s="35" t="n">
        <v>1</v>
      </c>
      <c r="N1230" s="50" t="n">
        <f aca="false">1936.03*(1-Q3/100)</f>
        <v>1936.03</v>
      </c>
      <c r="O1230" s="26"/>
      <c r="P1230" s="38" t="n">
        <f aca="false">N1230*O1230</f>
        <v>0</v>
      </c>
      <c r="Q1230" s="41" t="n">
        <f aca="false">1.039*O1230</f>
        <v>0</v>
      </c>
      <c r="R1230" s="42" t="n">
        <f aca="false">0.00931*O1230</f>
        <v>0</v>
      </c>
      <c r="S1230" s="43" t="s">
        <v>337</v>
      </c>
      <c r="T1230" s="44" t="s">
        <v>3934</v>
      </c>
      <c r="U1230" s="44" t="s">
        <v>33</v>
      </c>
      <c r="V1230" s="36"/>
      <c r="W1230" s="36"/>
      <c r="X1230" s="47"/>
    </row>
    <row r="1231" customFormat="false" ht="23.1" hidden="false" customHeight="true" outlineLevel="3" collapsed="false">
      <c r="B1231" s="18" t="s">
        <v>3935</v>
      </c>
      <c r="C1231" s="18"/>
      <c r="D1231" s="18"/>
      <c r="E1231" s="18"/>
      <c r="F1231" s="18"/>
      <c r="G1231" s="18"/>
    </row>
    <row r="1232" customFormat="false" ht="21" hidden="false" customHeight="true" outlineLevel="4" collapsed="false">
      <c r="B1232" s="35" t="n">
        <v>933</v>
      </c>
      <c r="C1232" s="36" t="s">
        <v>3936</v>
      </c>
      <c r="D1232" s="36" t="s">
        <v>3937</v>
      </c>
      <c r="E1232" s="36"/>
      <c r="F1232" s="36"/>
      <c r="G1232" s="36"/>
      <c r="H1232" s="37" t="s">
        <v>3938</v>
      </c>
      <c r="I1232" s="38"/>
      <c r="J1232" s="39" t="n">
        <v>10</v>
      </c>
      <c r="K1232" s="38"/>
      <c r="L1232" s="39" t="n">
        <v>448</v>
      </c>
      <c r="M1232" s="35" t="n">
        <v>1</v>
      </c>
      <c r="N1232" s="50" t="n">
        <f aca="false">1332.99*(1-Q3/100)</f>
        <v>1332.99</v>
      </c>
      <c r="O1232" s="26"/>
      <c r="P1232" s="38" t="n">
        <f aca="false">N1232*O1232</f>
        <v>0</v>
      </c>
      <c r="Q1232" s="41" t="n">
        <f aca="false">1.002*O1232</f>
        <v>0</v>
      </c>
      <c r="R1232" s="42" t="n">
        <f aca="false">0.00625*O1232</f>
        <v>0</v>
      </c>
      <c r="S1232" s="43" t="s">
        <v>337</v>
      </c>
      <c r="T1232" s="44" t="s">
        <v>3939</v>
      </c>
      <c r="U1232" s="44" t="s">
        <v>33</v>
      </c>
      <c r="V1232" s="36" t="str">
        <f aca="false">HYPERLINK("https://kanzpp.ru/api/getInfo/image/2141fc6f-4b77-11ec-a20f-ac1f6b442185")</f>
        <v>https://kanzpp.ru/api/getInfo/image/2141fc6f-4b77-11ec-a20f-ac1f6b442185</v>
      </c>
      <c r="W1232" s="36"/>
      <c r="X1232" s="47"/>
    </row>
    <row r="1233" customFormat="false" ht="21" hidden="false" customHeight="true" outlineLevel="4" collapsed="false">
      <c r="B1233" s="20" t="n">
        <v>934</v>
      </c>
      <c r="C1233" s="21" t="s">
        <v>3940</v>
      </c>
      <c r="D1233" s="21" t="s">
        <v>3941</v>
      </c>
      <c r="E1233" s="21"/>
      <c r="F1233" s="21"/>
      <c r="G1233" s="21"/>
      <c r="H1233" s="22" t="s">
        <v>3942</v>
      </c>
      <c r="I1233" s="23"/>
      <c r="J1233" s="24" t="n">
        <v>10</v>
      </c>
      <c r="K1233" s="23"/>
      <c r="L1233" s="24" t="n">
        <v>467</v>
      </c>
      <c r="M1233" s="20" t="n">
        <v>1</v>
      </c>
      <c r="N1233" s="51" t="n">
        <f aca="false">1332.99*(1-Q3/100)</f>
        <v>1332.99</v>
      </c>
      <c r="O1233" s="26"/>
      <c r="P1233" s="23" t="n">
        <f aca="false">N1233*O1233</f>
        <v>0</v>
      </c>
      <c r="Q1233" s="27" t="n">
        <f aca="false">0.954*O1233</f>
        <v>0</v>
      </c>
      <c r="R1233" s="34" t="n">
        <f aca="false">0.0103*O1233</f>
        <v>0</v>
      </c>
      <c r="S1233" s="29"/>
      <c r="T1233" s="30" t="s">
        <v>3943</v>
      </c>
      <c r="U1233" s="30" t="s">
        <v>33</v>
      </c>
      <c r="V1233" s="21" t="str">
        <f aca="false">HYPERLINK("https://kanzpp.ru/api/getInfo/image/ca71be97-4b77-11ec-a20f-ac1f6b442185")</f>
        <v>https://kanzpp.ru/api/getInfo/image/ca71be97-4b77-11ec-a20f-ac1f6b442185</v>
      </c>
      <c r="W1233" s="21"/>
    </row>
    <row r="1234" customFormat="false" ht="21" hidden="false" customHeight="true" outlineLevel="4" collapsed="false">
      <c r="B1234" s="35" t="n">
        <v>935</v>
      </c>
      <c r="C1234" s="36" t="s">
        <v>3944</v>
      </c>
      <c r="D1234" s="36" t="s">
        <v>3945</v>
      </c>
      <c r="E1234" s="36"/>
      <c r="F1234" s="36"/>
      <c r="G1234" s="36"/>
      <c r="H1234" s="37" t="s">
        <v>3946</v>
      </c>
      <c r="I1234" s="38"/>
      <c r="J1234" s="39" t="n">
        <v>10</v>
      </c>
      <c r="K1234" s="38"/>
      <c r="L1234" s="39" t="n">
        <v>498</v>
      </c>
      <c r="M1234" s="35" t="n">
        <v>1</v>
      </c>
      <c r="N1234" s="50" t="n">
        <f aca="false">1332.99*(1-Q3/100)</f>
        <v>1332.99</v>
      </c>
      <c r="O1234" s="26"/>
      <c r="P1234" s="38" t="n">
        <f aca="false">N1234*O1234</f>
        <v>0</v>
      </c>
      <c r="Q1234" s="41" t="n">
        <f aca="false">1.015*O1234</f>
        <v>0</v>
      </c>
      <c r="R1234" s="42" t="n">
        <f aca="false">0.00929*O1234</f>
        <v>0</v>
      </c>
      <c r="S1234" s="43" t="s">
        <v>337</v>
      </c>
      <c r="T1234" s="44" t="s">
        <v>3947</v>
      </c>
      <c r="U1234" s="44" t="s">
        <v>33</v>
      </c>
      <c r="V1234" s="36" t="str">
        <f aca="false">HYPERLINK("https://kanzpp.ru/api/getInfo/image/745532d5-4b77-11ec-a20f-ac1f6b442185")</f>
        <v>https://kanzpp.ru/api/getInfo/image/745532d5-4b77-11ec-a20f-ac1f6b442185</v>
      </c>
      <c r="W1234" s="36"/>
      <c r="X1234" s="47"/>
    </row>
    <row r="1235" customFormat="false" ht="23.1" hidden="false" customHeight="true" outlineLevel="3" collapsed="false">
      <c r="B1235" s="18" t="s">
        <v>3948</v>
      </c>
      <c r="C1235" s="18"/>
      <c r="D1235" s="18"/>
      <c r="E1235" s="18"/>
      <c r="F1235" s="18"/>
      <c r="G1235" s="18"/>
    </row>
    <row r="1236" customFormat="false" ht="21" hidden="false" customHeight="true" outlineLevel="4" collapsed="false">
      <c r="B1236" s="20" t="n">
        <v>936</v>
      </c>
      <c r="C1236" s="21" t="s">
        <v>3949</v>
      </c>
      <c r="D1236" s="21" t="s">
        <v>3950</v>
      </c>
      <c r="E1236" s="21"/>
      <c r="F1236" s="21"/>
      <c r="G1236" s="21"/>
      <c r="H1236" s="22" t="s">
        <v>3951</v>
      </c>
      <c r="I1236" s="23"/>
      <c r="J1236" s="24" t="n">
        <v>10</v>
      </c>
      <c r="K1236" s="23"/>
      <c r="L1236" s="24" t="n">
        <v>25</v>
      </c>
      <c r="M1236" s="20" t="n">
        <v>1</v>
      </c>
      <c r="N1236" s="51" t="n">
        <f aca="false">1247*(1-Q3/100)</f>
        <v>1247</v>
      </c>
      <c r="O1236" s="26"/>
      <c r="P1236" s="23" t="n">
        <f aca="false">N1236*O1236</f>
        <v>0</v>
      </c>
      <c r="Q1236" s="27" t="n">
        <f aca="false">1.324*O1236</f>
        <v>0</v>
      </c>
      <c r="R1236" s="28" t="n">
        <f aca="false">0.00309*O1236</f>
        <v>0</v>
      </c>
      <c r="S1236" s="29"/>
      <c r="T1236" s="30" t="s">
        <v>3952</v>
      </c>
      <c r="U1236" s="30" t="s">
        <v>33</v>
      </c>
      <c r="V1236" s="21" t="str">
        <f aca="false">HYPERLINK("https://kanzpp.ru/api/getInfo/image/4745b6ba-4848-11ec-a20f-ac1f6b442185")</f>
        <v>https://kanzpp.ru/api/getInfo/image/4745b6ba-4848-11ec-a20f-ac1f6b442185</v>
      </c>
      <c r="W1236" s="21"/>
    </row>
    <row r="1237" customFormat="false" ht="21" hidden="false" customHeight="true" outlineLevel="4" collapsed="false">
      <c r="B1237" s="20" t="n">
        <v>937</v>
      </c>
      <c r="C1237" s="21" t="s">
        <v>3953</v>
      </c>
      <c r="D1237" s="21" t="s">
        <v>3954</v>
      </c>
      <c r="E1237" s="21"/>
      <c r="F1237" s="21"/>
      <c r="G1237" s="21"/>
      <c r="H1237" s="22" t="s">
        <v>3955</v>
      </c>
      <c r="I1237" s="23"/>
      <c r="J1237" s="24" t="n">
        <v>10</v>
      </c>
      <c r="K1237" s="23"/>
      <c r="L1237" s="24" t="n">
        <v>466</v>
      </c>
      <c r="M1237" s="20" t="n">
        <v>1</v>
      </c>
      <c r="N1237" s="51" t="n">
        <f aca="false">1247*(1-Q3/100)</f>
        <v>1247</v>
      </c>
      <c r="O1237" s="26"/>
      <c r="P1237" s="23" t="n">
        <f aca="false">N1237*O1237</f>
        <v>0</v>
      </c>
      <c r="Q1237" s="27" t="n">
        <f aca="false">1.271*O1237</f>
        <v>0</v>
      </c>
      <c r="R1237" s="28" t="n">
        <f aca="false">0.00857*O1237</f>
        <v>0</v>
      </c>
      <c r="S1237" s="29"/>
      <c r="T1237" s="30" t="s">
        <v>3956</v>
      </c>
      <c r="U1237" s="30" t="s">
        <v>33</v>
      </c>
      <c r="V1237" s="21" t="str">
        <f aca="false">HYPERLINK("https://kanzpp.ru/api/getInfo/image/a2d9d017-4848-11ec-a20f-ac1f6b442185")</f>
        <v>https://kanzpp.ru/api/getInfo/image/a2d9d017-4848-11ec-a20f-ac1f6b442185</v>
      </c>
      <c r="W1237" s="21"/>
    </row>
    <row r="1238" customFormat="false" ht="21" hidden="false" customHeight="true" outlineLevel="4" collapsed="false">
      <c r="B1238" s="20" t="n">
        <v>938</v>
      </c>
      <c r="C1238" s="21" t="s">
        <v>3957</v>
      </c>
      <c r="D1238" s="21" t="s">
        <v>3958</v>
      </c>
      <c r="E1238" s="21"/>
      <c r="F1238" s="21"/>
      <c r="G1238" s="21"/>
      <c r="H1238" s="22" t="s">
        <v>3959</v>
      </c>
      <c r="I1238" s="23"/>
      <c r="J1238" s="24" t="n">
        <v>10</v>
      </c>
      <c r="K1238" s="23"/>
      <c r="L1238" s="24" t="n">
        <v>467</v>
      </c>
      <c r="M1238" s="20" t="n">
        <v>1</v>
      </c>
      <c r="N1238" s="51" t="n">
        <f aca="false">1247*(1-Q3/100)</f>
        <v>1247</v>
      </c>
      <c r="O1238" s="26"/>
      <c r="P1238" s="23" t="n">
        <f aca="false">N1238*O1238</f>
        <v>0</v>
      </c>
      <c r="Q1238" s="27" t="n">
        <f aca="false">1.271*O1238</f>
        <v>0</v>
      </c>
      <c r="R1238" s="28" t="n">
        <f aca="false">0.00857*O1238</f>
        <v>0</v>
      </c>
      <c r="S1238" s="29"/>
      <c r="T1238" s="30" t="s">
        <v>3960</v>
      </c>
      <c r="U1238" s="30" t="s">
        <v>33</v>
      </c>
      <c r="V1238" s="21" t="str">
        <f aca="false">HYPERLINK("https://kanzpp.ru/api/getInfo/image/7456fca6-4848-11ec-a20f-ac1f6b442185")</f>
        <v>https://kanzpp.ru/api/getInfo/image/7456fca6-4848-11ec-a20f-ac1f6b442185</v>
      </c>
      <c r="W1238" s="21"/>
    </row>
    <row r="1239" customFormat="false" ht="21" hidden="false" customHeight="true" outlineLevel="4" collapsed="false">
      <c r="B1239" s="20" t="n">
        <v>939</v>
      </c>
      <c r="C1239" s="21" t="s">
        <v>3961</v>
      </c>
      <c r="D1239" s="21" t="s">
        <v>3962</v>
      </c>
      <c r="E1239" s="21"/>
      <c r="F1239" s="21"/>
      <c r="G1239" s="21"/>
      <c r="H1239" s="22" t="s">
        <v>3963</v>
      </c>
      <c r="I1239" s="23"/>
      <c r="J1239" s="24" t="n">
        <v>10</v>
      </c>
      <c r="K1239" s="23"/>
      <c r="L1239" s="24" t="n">
        <v>468</v>
      </c>
      <c r="M1239" s="20" t="n">
        <v>1</v>
      </c>
      <c r="N1239" s="51" t="n">
        <f aca="false">1247*(1-Q3/100)</f>
        <v>1247</v>
      </c>
      <c r="O1239" s="26"/>
      <c r="P1239" s="23" t="n">
        <f aca="false">N1239*O1239</f>
        <v>0</v>
      </c>
      <c r="Q1239" s="27" t="n">
        <f aca="false">1.271*O1239</f>
        <v>0</v>
      </c>
      <c r="R1239" s="28" t="n">
        <f aca="false">0.00857*O1239</f>
        <v>0</v>
      </c>
      <c r="S1239" s="29"/>
      <c r="T1239" s="30" t="s">
        <v>3964</v>
      </c>
      <c r="U1239" s="30" t="s">
        <v>33</v>
      </c>
      <c r="V1239" s="21" t="str">
        <f aca="false">HYPERLINK("https://kanzpp.ru/api/getInfo/image/ddf4b196-4847-11ec-a20f-ac1f6b442185")</f>
        <v>https://kanzpp.ru/api/getInfo/image/ddf4b196-4847-11ec-a20f-ac1f6b442185</v>
      </c>
      <c r="W1239" s="21"/>
    </row>
    <row r="1240" customFormat="false" ht="23.1" hidden="false" customHeight="true" outlineLevel="2" collapsed="false">
      <c r="B1240" s="17" t="s">
        <v>3965</v>
      </c>
      <c r="C1240" s="17"/>
      <c r="D1240" s="17"/>
      <c r="E1240" s="17"/>
      <c r="F1240" s="17"/>
      <c r="G1240" s="17"/>
    </row>
    <row r="1241" customFormat="false" ht="23.1" hidden="false" customHeight="true" outlineLevel="3" collapsed="false">
      <c r="B1241" s="18" t="s">
        <v>3966</v>
      </c>
      <c r="C1241" s="18"/>
      <c r="D1241" s="18"/>
      <c r="E1241" s="18"/>
      <c r="F1241" s="18"/>
      <c r="G1241" s="18"/>
    </row>
    <row r="1242" customFormat="false" ht="21" hidden="false" customHeight="true" outlineLevel="4" collapsed="false">
      <c r="B1242" s="20" t="n">
        <v>940</v>
      </c>
      <c r="C1242" s="21" t="s">
        <v>3967</v>
      </c>
      <c r="D1242" s="21" t="s">
        <v>3968</v>
      </c>
      <c r="E1242" s="21"/>
      <c r="F1242" s="21"/>
      <c r="G1242" s="21"/>
      <c r="H1242" s="22" t="s">
        <v>3969</v>
      </c>
      <c r="I1242" s="23"/>
      <c r="J1242" s="24" t="n">
        <v>200</v>
      </c>
      <c r="K1242" s="23"/>
      <c r="L1242" s="24" t="n">
        <v>2</v>
      </c>
      <c r="M1242" s="20" t="n">
        <v>1</v>
      </c>
      <c r="N1242" s="25" t="n">
        <f aca="false">234.31*(1-Q3/100)</f>
        <v>234.31</v>
      </c>
      <c r="O1242" s="26"/>
      <c r="P1242" s="23" t="n">
        <f aca="false">N1242*O1242</f>
        <v>0</v>
      </c>
      <c r="Q1242" s="27" t="n">
        <f aca="false">0.157*O1242</f>
        <v>0</v>
      </c>
      <c r="R1242" s="28" t="n">
        <f aca="false">0.00283*O1242</f>
        <v>0</v>
      </c>
      <c r="S1242" s="29"/>
      <c r="T1242" s="30" t="s">
        <v>3970</v>
      </c>
      <c r="U1242" s="30" t="s">
        <v>94</v>
      </c>
      <c r="V1242" s="21" t="str">
        <f aca="false">HYPERLINK("https://kanzpp.ru/api/getInfo/image/67be2b25-212d-11ec-a20f-ac1f6b442185")</f>
        <v>https://kanzpp.ru/api/getInfo/image/67be2b25-212d-11ec-a20f-ac1f6b442185</v>
      </c>
      <c r="W1242" s="21"/>
    </row>
    <row r="1243" customFormat="false" ht="23.1" hidden="false" customHeight="true" outlineLevel="3" collapsed="false">
      <c r="B1243" s="18" t="s">
        <v>3971</v>
      </c>
      <c r="C1243" s="18"/>
      <c r="D1243" s="18"/>
      <c r="E1243" s="18"/>
      <c r="F1243" s="18"/>
      <c r="G1243" s="18"/>
    </row>
    <row r="1244" customFormat="false" ht="23.1" hidden="false" customHeight="true" outlineLevel="4" collapsed="false">
      <c r="B1244" s="19" t="s">
        <v>3972</v>
      </c>
      <c r="C1244" s="19"/>
      <c r="D1244" s="19"/>
      <c r="E1244" s="19"/>
      <c r="F1244" s="19"/>
      <c r="G1244" s="19"/>
    </row>
    <row r="1245" customFormat="false" ht="21" hidden="false" customHeight="true" outlineLevel="5" collapsed="false">
      <c r="B1245" s="35" t="n">
        <v>941</v>
      </c>
      <c r="C1245" s="36" t="s">
        <v>3973</v>
      </c>
      <c r="D1245" s="36" t="s">
        <v>3974</v>
      </c>
      <c r="E1245" s="36"/>
      <c r="F1245" s="36"/>
      <c r="G1245" s="36"/>
      <c r="H1245" s="37" t="s">
        <v>3975</v>
      </c>
      <c r="I1245" s="38"/>
      <c r="J1245" s="39" t="n">
        <v>50</v>
      </c>
      <c r="K1245" s="38"/>
      <c r="L1245" s="38" t="s">
        <v>31</v>
      </c>
      <c r="M1245" s="35" t="n">
        <v>1</v>
      </c>
      <c r="N1245" s="40" t="n">
        <f aca="false">465.33*(1-Q3/100)</f>
        <v>465.33</v>
      </c>
      <c r="O1245" s="26"/>
      <c r="P1245" s="38" t="n">
        <f aca="false">N1245*O1245</f>
        <v>0</v>
      </c>
      <c r="Q1245" s="41" t="n">
        <f aca="false">0.289*O1245</f>
        <v>0</v>
      </c>
      <c r="R1245" s="42" t="n">
        <f aca="false">0.00259*O1245</f>
        <v>0</v>
      </c>
      <c r="S1245" s="43" t="s">
        <v>337</v>
      </c>
      <c r="T1245" s="44" t="s">
        <v>3976</v>
      </c>
      <c r="U1245" s="44" t="s">
        <v>94</v>
      </c>
      <c r="V1245" s="36" t="str">
        <f aca="false">HYPERLINK("https://kanzpp.ru/api/getInfo/image/a9a62467-8a9c-11ee-a24a-00155d82e902")</f>
        <v>https://kanzpp.ru/api/getInfo/image/a9a62467-8a9c-11ee-a24a-00155d82e902</v>
      </c>
      <c r="W1245" s="36"/>
      <c r="X1245" s="47"/>
    </row>
    <row r="1246" customFormat="false" ht="21" hidden="false" customHeight="true" outlineLevel="5" collapsed="false">
      <c r="B1246" s="35" t="n">
        <v>942</v>
      </c>
      <c r="C1246" s="36" t="s">
        <v>3977</v>
      </c>
      <c r="D1246" s="36" t="s">
        <v>3978</v>
      </c>
      <c r="E1246" s="36"/>
      <c r="F1246" s="36"/>
      <c r="G1246" s="36"/>
      <c r="H1246" s="37" t="s">
        <v>3979</v>
      </c>
      <c r="I1246" s="38"/>
      <c r="J1246" s="39" t="n">
        <v>50</v>
      </c>
      <c r="K1246" s="38"/>
      <c r="L1246" s="38" t="s">
        <v>31</v>
      </c>
      <c r="M1246" s="35" t="n">
        <v>1</v>
      </c>
      <c r="N1246" s="40" t="n">
        <f aca="false">465.33*(1-Q3/100)</f>
        <v>465.33</v>
      </c>
      <c r="O1246" s="26"/>
      <c r="P1246" s="38" t="n">
        <f aca="false">N1246*O1246</f>
        <v>0</v>
      </c>
      <c r="Q1246" s="41" t="n">
        <f aca="false">0.277*O1246</f>
        <v>0</v>
      </c>
      <c r="R1246" s="42" t="n">
        <f aca="false">0.00147*O1246</f>
        <v>0</v>
      </c>
      <c r="S1246" s="43" t="s">
        <v>337</v>
      </c>
      <c r="T1246" s="44" t="s">
        <v>3980</v>
      </c>
      <c r="U1246" s="44" t="s">
        <v>94</v>
      </c>
      <c r="V1246" s="36" t="str">
        <f aca="false">HYPERLINK("https://kanzpp.ru/api/getInfo/image/e2ee4439-8a9b-11ee-a24a-00155d82e902")</f>
        <v>https://kanzpp.ru/api/getInfo/image/e2ee4439-8a9b-11ee-a24a-00155d82e902</v>
      </c>
      <c r="W1246" s="36"/>
      <c r="X1246" s="47"/>
    </row>
    <row r="1247" customFormat="false" ht="21" hidden="false" customHeight="true" outlineLevel="5" collapsed="false">
      <c r="B1247" s="35" t="n">
        <v>943</v>
      </c>
      <c r="C1247" s="36" t="s">
        <v>3981</v>
      </c>
      <c r="D1247" s="36" t="s">
        <v>3982</v>
      </c>
      <c r="E1247" s="36"/>
      <c r="F1247" s="36"/>
      <c r="G1247" s="36"/>
      <c r="H1247" s="37" t="s">
        <v>3983</v>
      </c>
      <c r="I1247" s="38"/>
      <c r="J1247" s="39" t="n">
        <v>50</v>
      </c>
      <c r="K1247" s="38"/>
      <c r="L1247" s="38" t="s">
        <v>31</v>
      </c>
      <c r="M1247" s="35" t="n">
        <v>1</v>
      </c>
      <c r="N1247" s="40" t="n">
        <f aca="false">465.33*(1-Q3/100)</f>
        <v>465.33</v>
      </c>
      <c r="O1247" s="26"/>
      <c r="P1247" s="38" t="n">
        <f aca="false">N1247*O1247</f>
        <v>0</v>
      </c>
      <c r="Q1247" s="41" t="n">
        <f aca="false">0.277*O1247</f>
        <v>0</v>
      </c>
      <c r="R1247" s="42" t="n">
        <f aca="false">0.00147*O1247</f>
        <v>0</v>
      </c>
      <c r="S1247" s="43" t="s">
        <v>337</v>
      </c>
      <c r="T1247" s="44" t="s">
        <v>3984</v>
      </c>
      <c r="U1247" s="44" t="s">
        <v>94</v>
      </c>
      <c r="V1247" s="36" t="str">
        <f aca="false">HYPERLINK("https://kanzpp.ru/api/getInfo/image/cbb9ef3b-8a9c-11ee-a24a-00155d82e902")</f>
        <v>https://kanzpp.ru/api/getInfo/image/cbb9ef3b-8a9c-11ee-a24a-00155d82e902</v>
      </c>
      <c r="W1247" s="36"/>
      <c r="X1247" s="47"/>
    </row>
    <row r="1248" customFormat="false" ht="21" hidden="false" customHeight="true" outlineLevel="5" collapsed="false">
      <c r="B1248" s="35" t="n">
        <v>944</v>
      </c>
      <c r="C1248" s="36" t="s">
        <v>3985</v>
      </c>
      <c r="D1248" s="36" t="s">
        <v>3986</v>
      </c>
      <c r="E1248" s="36"/>
      <c r="F1248" s="36"/>
      <c r="G1248" s="36"/>
      <c r="H1248" s="37" t="s">
        <v>3987</v>
      </c>
      <c r="I1248" s="38"/>
      <c r="J1248" s="39" t="n">
        <v>50</v>
      </c>
      <c r="K1248" s="38"/>
      <c r="L1248" s="38" t="s">
        <v>31</v>
      </c>
      <c r="M1248" s="35" t="n">
        <v>1</v>
      </c>
      <c r="N1248" s="40" t="n">
        <f aca="false">465.33*(1-Q3/100)</f>
        <v>465.33</v>
      </c>
      <c r="O1248" s="26"/>
      <c r="P1248" s="38" t="n">
        <f aca="false">N1248*O1248</f>
        <v>0</v>
      </c>
      <c r="Q1248" s="41" t="n">
        <f aca="false">0.277*O1248</f>
        <v>0</v>
      </c>
      <c r="R1248" s="42" t="n">
        <f aca="false">0.00147*O1248</f>
        <v>0</v>
      </c>
      <c r="S1248" s="43" t="s">
        <v>337</v>
      </c>
      <c r="T1248" s="44" t="s">
        <v>3988</v>
      </c>
      <c r="U1248" s="44" t="s">
        <v>94</v>
      </c>
      <c r="V1248" s="36" t="str">
        <f aca="false">HYPERLINK("https://kanzpp.ru/api/getInfo/image/84bfef60-8a9c-11ee-a24a-00155d82e902")</f>
        <v>https://kanzpp.ru/api/getInfo/image/84bfef60-8a9c-11ee-a24a-00155d82e902</v>
      </c>
      <c r="W1248" s="36"/>
      <c r="X1248" s="47"/>
    </row>
    <row r="1249" customFormat="false" ht="23.1" hidden="false" customHeight="true" outlineLevel="3" collapsed="false">
      <c r="B1249" s="18" t="s">
        <v>3989</v>
      </c>
      <c r="C1249" s="18"/>
      <c r="D1249" s="18"/>
      <c r="E1249" s="18"/>
      <c r="F1249" s="18"/>
      <c r="G1249" s="18"/>
    </row>
    <row r="1250" customFormat="false" ht="23.1" hidden="false" customHeight="true" outlineLevel="4" collapsed="false">
      <c r="B1250" s="19" t="s">
        <v>3990</v>
      </c>
      <c r="C1250" s="19"/>
      <c r="D1250" s="19"/>
      <c r="E1250" s="19"/>
      <c r="F1250" s="19"/>
      <c r="G1250" s="19"/>
    </row>
    <row r="1251" customFormat="false" ht="21" hidden="false" customHeight="true" outlineLevel="5" collapsed="false">
      <c r="B1251" s="20" t="n">
        <v>945</v>
      </c>
      <c r="C1251" s="21" t="s">
        <v>3991</v>
      </c>
      <c r="D1251" s="21" t="s">
        <v>3992</v>
      </c>
      <c r="E1251" s="21"/>
      <c r="F1251" s="21"/>
      <c r="G1251" s="21"/>
      <c r="H1251" s="22" t="s">
        <v>3993</v>
      </c>
      <c r="I1251" s="23"/>
      <c r="J1251" s="24" t="n">
        <v>50</v>
      </c>
      <c r="K1251" s="23"/>
      <c r="L1251" s="23" t="s">
        <v>31</v>
      </c>
      <c r="M1251" s="20" t="n">
        <v>1</v>
      </c>
      <c r="N1251" s="25" t="n">
        <f aca="false">420*(1-Q3/100)</f>
        <v>420</v>
      </c>
      <c r="O1251" s="26"/>
      <c r="P1251" s="23" t="n">
        <f aca="false">N1251*O1251</f>
        <v>0</v>
      </c>
      <c r="Q1251" s="27" t="n">
        <f aca="false">0.182*O1251</f>
        <v>0</v>
      </c>
      <c r="R1251" s="28" t="n">
        <f aca="false">0.00145*O1251</f>
        <v>0</v>
      </c>
      <c r="S1251" s="29"/>
      <c r="T1251" s="30" t="s">
        <v>3994</v>
      </c>
      <c r="U1251" s="30" t="s">
        <v>94</v>
      </c>
      <c r="V1251" s="21" t="str">
        <f aca="false">HYPERLINK("https://kanzpp.ru/api/getInfo/image/500f534c-24da-11ec-a20f-ac1f6b442185")</f>
        <v>https://kanzpp.ru/api/getInfo/image/500f534c-24da-11ec-a20f-ac1f6b442185</v>
      </c>
      <c r="W1251" s="21"/>
    </row>
    <row r="1252" customFormat="false" ht="21" hidden="false" customHeight="true" outlineLevel="5" collapsed="false">
      <c r="B1252" s="20" t="n">
        <v>946</v>
      </c>
      <c r="C1252" s="21" t="s">
        <v>3995</v>
      </c>
      <c r="D1252" s="21" t="s">
        <v>3996</v>
      </c>
      <c r="E1252" s="21"/>
      <c r="F1252" s="21"/>
      <c r="G1252" s="21"/>
      <c r="H1252" s="22" t="s">
        <v>3997</v>
      </c>
      <c r="I1252" s="23"/>
      <c r="J1252" s="24" t="n">
        <v>50</v>
      </c>
      <c r="K1252" s="23"/>
      <c r="L1252" s="23" t="s">
        <v>31</v>
      </c>
      <c r="M1252" s="20" t="n">
        <v>1</v>
      </c>
      <c r="N1252" s="25" t="n">
        <f aca="false">420*(1-Q3/100)</f>
        <v>420</v>
      </c>
      <c r="O1252" s="26"/>
      <c r="P1252" s="23" t="n">
        <f aca="false">N1252*O1252</f>
        <v>0</v>
      </c>
      <c r="Q1252" s="27" t="n">
        <f aca="false">0.167*O1252</f>
        <v>0</v>
      </c>
      <c r="R1252" s="28" t="n">
        <f aca="false">0.00195*O1252</f>
        <v>0</v>
      </c>
      <c r="S1252" s="29"/>
      <c r="T1252" s="30" t="s">
        <v>3998</v>
      </c>
      <c r="U1252" s="30" t="s">
        <v>94</v>
      </c>
      <c r="V1252" s="21" t="str">
        <f aca="false">HYPERLINK("https://kanzpp.ru/api/getInfo/image/1b39b266-24da-11ec-a20f-ac1f6b442185")</f>
        <v>https://kanzpp.ru/api/getInfo/image/1b39b266-24da-11ec-a20f-ac1f6b442185</v>
      </c>
      <c r="W1252" s="21"/>
    </row>
    <row r="1253" customFormat="false" ht="21" hidden="false" customHeight="true" outlineLevel="5" collapsed="false">
      <c r="B1253" s="35" t="n">
        <v>947</v>
      </c>
      <c r="C1253" s="36" t="s">
        <v>3999</v>
      </c>
      <c r="D1253" s="36" t="s">
        <v>4000</v>
      </c>
      <c r="E1253" s="36"/>
      <c r="F1253" s="36"/>
      <c r="G1253" s="36"/>
      <c r="H1253" s="37" t="s">
        <v>4001</v>
      </c>
      <c r="I1253" s="38"/>
      <c r="J1253" s="39" t="n">
        <v>50</v>
      </c>
      <c r="K1253" s="38"/>
      <c r="L1253" s="38" t="s">
        <v>31</v>
      </c>
      <c r="M1253" s="35" t="n">
        <v>1</v>
      </c>
      <c r="N1253" s="40" t="n">
        <f aca="false">420*(1-Q3/100)</f>
        <v>420</v>
      </c>
      <c r="O1253" s="26"/>
      <c r="P1253" s="38" t="n">
        <f aca="false">N1253*O1253</f>
        <v>0</v>
      </c>
      <c r="Q1253" s="41" t="n">
        <f aca="false">0.178*O1253</f>
        <v>0</v>
      </c>
      <c r="R1253" s="42" t="n">
        <f aca="false">0.00281*O1253</f>
        <v>0</v>
      </c>
      <c r="S1253" s="43" t="s">
        <v>337</v>
      </c>
      <c r="T1253" s="44" t="s">
        <v>4002</v>
      </c>
      <c r="U1253" s="44" t="s">
        <v>94</v>
      </c>
      <c r="V1253" s="36"/>
      <c r="W1253" s="36"/>
      <c r="X1253" s="47"/>
    </row>
    <row r="1254" customFormat="false" ht="21" hidden="false" customHeight="true" outlineLevel="5" collapsed="false">
      <c r="B1254" s="35" t="n">
        <v>948</v>
      </c>
      <c r="C1254" s="36" t="s">
        <v>4003</v>
      </c>
      <c r="D1254" s="36" t="s">
        <v>4004</v>
      </c>
      <c r="E1254" s="36"/>
      <c r="F1254" s="36"/>
      <c r="G1254" s="36"/>
      <c r="H1254" s="37" t="s">
        <v>4005</v>
      </c>
      <c r="I1254" s="38"/>
      <c r="J1254" s="39" t="n">
        <v>50</v>
      </c>
      <c r="K1254" s="38"/>
      <c r="L1254" s="38" t="s">
        <v>31</v>
      </c>
      <c r="M1254" s="35" t="n">
        <v>1</v>
      </c>
      <c r="N1254" s="40" t="n">
        <f aca="false">420*(1-Q3/100)</f>
        <v>420</v>
      </c>
      <c r="O1254" s="26"/>
      <c r="P1254" s="38" t="n">
        <f aca="false">N1254*O1254</f>
        <v>0</v>
      </c>
      <c r="Q1254" s="41" t="n">
        <f aca="false">0.234*O1254</f>
        <v>0</v>
      </c>
      <c r="R1254" s="42" t="n">
        <f aca="false">0.00108*O1254</f>
        <v>0</v>
      </c>
      <c r="S1254" s="43" t="s">
        <v>337</v>
      </c>
      <c r="T1254" s="44" t="s">
        <v>4006</v>
      </c>
      <c r="U1254" s="44" t="s">
        <v>94</v>
      </c>
      <c r="V1254" s="36"/>
      <c r="W1254" s="36"/>
      <c r="X1254" s="47"/>
    </row>
    <row r="1255" customFormat="false" ht="23.1" hidden="false" customHeight="true" outlineLevel="2" collapsed="false">
      <c r="B1255" s="17" t="s">
        <v>4007</v>
      </c>
      <c r="C1255" s="17"/>
      <c r="D1255" s="17"/>
      <c r="E1255" s="17"/>
      <c r="F1255" s="17"/>
      <c r="G1255" s="17"/>
    </row>
    <row r="1256" customFormat="false" ht="23.1" hidden="false" customHeight="true" outlineLevel="3" collapsed="false">
      <c r="B1256" s="18" t="s">
        <v>4008</v>
      </c>
      <c r="C1256" s="18"/>
      <c r="D1256" s="18"/>
      <c r="E1256" s="18"/>
      <c r="F1256" s="18"/>
      <c r="G1256" s="18"/>
    </row>
    <row r="1257" customFormat="false" ht="21" hidden="false" customHeight="true" outlineLevel="4" collapsed="false">
      <c r="B1257" s="20" t="n">
        <v>949</v>
      </c>
      <c r="C1257" s="21" t="s">
        <v>4009</v>
      </c>
      <c r="D1257" s="21" t="s">
        <v>4010</v>
      </c>
      <c r="E1257" s="21"/>
      <c r="F1257" s="21"/>
      <c r="G1257" s="21"/>
      <c r="H1257" s="22" t="s">
        <v>4011</v>
      </c>
      <c r="I1257" s="23"/>
      <c r="J1257" s="24" t="n">
        <v>10</v>
      </c>
      <c r="K1257" s="23"/>
      <c r="L1257" s="24" t="n">
        <v>10</v>
      </c>
      <c r="M1257" s="20" t="n">
        <v>1</v>
      </c>
      <c r="N1257" s="51" t="n">
        <f aca="false">2066.68*(1-Q3/100)</f>
        <v>2066.68</v>
      </c>
      <c r="O1257" s="26"/>
      <c r="P1257" s="23" t="n">
        <f aca="false">N1257*O1257</f>
        <v>0</v>
      </c>
      <c r="Q1257" s="31" t="n">
        <f aca="false">0.66*O1257</f>
        <v>0</v>
      </c>
      <c r="R1257" s="34" t="n">
        <f aca="false">0.0062*O1257</f>
        <v>0</v>
      </c>
      <c r="S1257" s="29"/>
      <c r="T1257" s="30" t="s">
        <v>4012</v>
      </c>
      <c r="U1257" s="30" t="s">
        <v>94</v>
      </c>
      <c r="V1257" s="21" t="str">
        <f aca="false">HYPERLINK("https://kanzpp.ru/api/getInfo/image/61a91834-5918-11ee-a245-00155d82e902")</f>
        <v>https://kanzpp.ru/api/getInfo/image/61a91834-5918-11ee-a245-00155d82e902</v>
      </c>
      <c r="W1257" s="21"/>
    </row>
    <row r="1258" customFormat="false" ht="21" hidden="false" customHeight="true" outlineLevel="4" collapsed="false">
      <c r="B1258" s="20" t="n">
        <v>950</v>
      </c>
      <c r="C1258" s="21" t="s">
        <v>4013</v>
      </c>
      <c r="D1258" s="21" t="s">
        <v>4014</v>
      </c>
      <c r="E1258" s="21"/>
      <c r="F1258" s="21"/>
      <c r="G1258" s="21"/>
      <c r="H1258" s="22" t="s">
        <v>4015</v>
      </c>
      <c r="I1258" s="23"/>
      <c r="J1258" s="24" t="n">
        <v>10</v>
      </c>
      <c r="K1258" s="23"/>
      <c r="L1258" s="24" t="n">
        <v>8</v>
      </c>
      <c r="M1258" s="20" t="n">
        <v>1</v>
      </c>
      <c r="N1258" s="51" t="n">
        <f aca="false">2066.68*(1-Q3/100)</f>
        <v>2066.68</v>
      </c>
      <c r="O1258" s="26"/>
      <c r="P1258" s="23" t="n">
        <f aca="false">N1258*O1258</f>
        <v>0</v>
      </c>
      <c r="Q1258" s="27" t="n">
        <f aca="false">0.733*O1258</f>
        <v>0</v>
      </c>
      <c r="R1258" s="28" t="n">
        <f aca="false">0.00687*O1258</f>
        <v>0</v>
      </c>
      <c r="S1258" s="29"/>
      <c r="T1258" s="30" t="s">
        <v>4016</v>
      </c>
      <c r="U1258" s="30" t="s">
        <v>94</v>
      </c>
      <c r="V1258" s="21" t="str">
        <f aca="false">HYPERLINK("https://kanzpp.ru/api/getInfo/image/baeda2ef-5918-11ee-a245-00155d82e902")</f>
        <v>https://kanzpp.ru/api/getInfo/image/baeda2ef-5918-11ee-a245-00155d82e902</v>
      </c>
      <c r="W1258" s="21"/>
    </row>
    <row r="1259" customFormat="false" ht="21" hidden="false" customHeight="true" outlineLevel="4" collapsed="false">
      <c r="B1259" s="20" t="n">
        <v>951</v>
      </c>
      <c r="C1259" s="21" t="s">
        <v>4017</v>
      </c>
      <c r="D1259" s="21" t="s">
        <v>4018</v>
      </c>
      <c r="E1259" s="21"/>
      <c r="F1259" s="21"/>
      <c r="G1259" s="21"/>
      <c r="H1259" s="22" t="s">
        <v>4019</v>
      </c>
      <c r="I1259" s="23"/>
      <c r="J1259" s="24" t="n">
        <v>20</v>
      </c>
      <c r="K1259" s="23"/>
      <c r="L1259" s="24" t="n">
        <v>56</v>
      </c>
      <c r="M1259" s="20" t="n">
        <v>1</v>
      </c>
      <c r="N1259" s="51" t="n">
        <f aca="false">1108.86*(1-Q3/100)</f>
        <v>1108.86</v>
      </c>
      <c r="O1259" s="26"/>
      <c r="P1259" s="23" t="n">
        <f aca="false">N1259*O1259</f>
        <v>0</v>
      </c>
      <c r="Q1259" s="27" t="n">
        <f aca="false">0.324*O1259</f>
        <v>0</v>
      </c>
      <c r="R1259" s="34" t="n">
        <f aca="false">0.0036*O1259</f>
        <v>0</v>
      </c>
      <c r="S1259" s="29"/>
      <c r="T1259" s="30" t="s">
        <v>4020</v>
      </c>
      <c r="U1259" s="30" t="s">
        <v>94</v>
      </c>
      <c r="V1259" s="21" t="str">
        <f aca="false">HYPERLINK("https://kanzpp.ru/api/getInfo/image/3baa74d5-5919-11ee-a245-00155d82e902")</f>
        <v>https://kanzpp.ru/api/getInfo/image/3baa74d5-5919-11ee-a245-00155d82e902</v>
      </c>
      <c r="W1259" s="21"/>
    </row>
    <row r="1260" customFormat="false" ht="21" hidden="false" customHeight="true" outlineLevel="4" collapsed="false">
      <c r="B1260" s="20" t="n">
        <v>952</v>
      </c>
      <c r="C1260" s="21" t="s">
        <v>4021</v>
      </c>
      <c r="D1260" s="21" t="s">
        <v>4022</v>
      </c>
      <c r="E1260" s="21"/>
      <c r="F1260" s="21"/>
      <c r="G1260" s="21"/>
      <c r="H1260" s="22" t="s">
        <v>4023</v>
      </c>
      <c r="I1260" s="23"/>
      <c r="J1260" s="24" t="n">
        <v>10</v>
      </c>
      <c r="K1260" s="23"/>
      <c r="L1260" s="24" t="n">
        <v>2</v>
      </c>
      <c r="M1260" s="20" t="n">
        <v>1</v>
      </c>
      <c r="N1260" s="51" t="n">
        <f aca="false">2066.68*(1-Q3/100)</f>
        <v>2066.68</v>
      </c>
      <c r="O1260" s="26"/>
      <c r="P1260" s="23" t="n">
        <f aca="false">N1260*O1260</f>
        <v>0</v>
      </c>
      <c r="Q1260" s="27" t="n">
        <f aca="false">0.723*O1260</f>
        <v>0</v>
      </c>
      <c r="R1260" s="28" t="n">
        <f aca="false">0.00738*O1260</f>
        <v>0</v>
      </c>
      <c r="S1260" s="29"/>
      <c r="T1260" s="30" t="s">
        <v>4024</v>
      </c>
      <c r="U1260" s="30" t="s">
        <v>94</v>
      </c>
      <c r="V1260" s="21" t="str">
        <f aca="false">HYPERLINK("https://kanzpp.ru/api/getInfo/image/a9d87884-5ec9-11ee-a245-00155d82e902")</f>
        <v>https://kanzpp.ru/api/getInfo/image/a9d87884-5ec9-11ee-a245-00155d82e902</v>
      </c>
      <c r="W1260" s="21"/>
    </row>
    <row r="1261" customFormat="false" ht="23.1" hidden="false" customHeight="true" outlineLevel="3" collapsed="false">
      <c r="B1261" s="18" t="s">
        <v>4025</v>
      </c>
      <c r="C1261" s="18"/>
      <c r="D1261" s="18"/>
      <c r="E1261" s="18"/>
      <c r="F1261" s="18"/>
      <c r="G1261" s="18"/>
    </row>
    <row r="1262" customFormat="false" ht="21" hidden="false" customHeight="true" outlineLevel="4" collapsed="false">
      <c r="B1262" s="20" t="n">
        <v>953</v>
      </c>
      <c r="C1262" s="21" t="s">
        <v>4026</v>
      </c>
      <c r="D1262" s="21" t="s">
        <v>4027</v>
      </c>
      <c r="E1262" s="21"/>
      <c r="F1262" s="21"/>
      <c r="G1262" s="21"/>
      <c r="H1262" s="22" t="s">
        <v>4028</v>
      </c>
      <c r="I1262" s="23"/>
      <c r="J1262" s="24" t="n">
        <v>20</v>
      </c>
      <c r="K1262" s="23"/>
      <c r="L1262" s="24" t="n">
        <v>105</v>
      </c>
      <c r="M1262" s="20" t="n">
        <v>1</v>
      </c>
      <c r="N1262" s="51" t="n">
        <f aca="false">1111.67*(1-Q3/100)</f>
        <v>1111.67</v>
      </c>
      <c r="O1262" s="26"/>
      <c r="P1262" s="23" t="n">
        <f aca="false">N1262*O1262</f>
        <v>0</v>
      </c>
      <c r="Q1262" s="27" t="n">
        <f aca="false">0.331*O1262</f>
        <v>0</v>
      </c>
      <c r="R1262" s="28" t="n">
        <f aca="false">0.00633*O1262</f>
        <v>0</v>
      </c>
      <c r="S1262" s="29"/>
      <c r="T1262" s="30" t="s">
        <v>4029</v>
      </c>
      <c r="U1262" s="30" t="s">
        <v>94</v>
      </c>
      <c r="V1262" s="21" t="str">
        <f aca="false">HYPERLINK("https://kanzpp.ru/api/getInfo/image/5ed8de47-591a-11ee-a245-00155d82e902")</f>
        <v>https://kanzpp.ru/api/getInfo/image/5ed8de47-591a-11ee-a245-00155d82e902</v>
      </c>
      <c r="W1262" s="21"/>
    </row>
    <row r="1263" customFormat="false" ht="21" hidden="false" customHeight="true" outlineLevel="4" collapsed="false">
      <c r="B1263" s="20" t="n">
        <v>954</v>
      </c>
      <c r="C1263" s="21" t="s">
        <v>4030</v>
      </c>
      <c r="D1263" s="21" t="s">
        <v>4031</v>
      </c>
      <c r="E1263" s="21"/>
      <c r="F1263" s="21"/>
      <c r="G1263" s="21"/>
      <c r="H1263" s="22" t="s">
        <v>4032</v>
      </c>
      <c r="I1263" s="23"/>
      <c r="J1263" s="24" t="n">
        <v>20</v>
      </c>
      <c r="K1263" s="23"/>
      <c r="L1263" s="24" t="n">
        <v>35</v>
      </c>
      <c r="M1263" s="20" t="n">
        <v>1</v>
      </c>
      <c r="N1263" s="51" t="n">
        <f aca="false">1111.67*(1-Q3/100)</f>
        <v>1111.67</v>
      </c>
      <c r="O1263" s="26"/>
      <c r="P1263" s="23" t="n">
        <f aca="false">N1263*O1263</f>
        <v>0</v>
      </c>
      <c r="Q1263" s="27" t="n">
        <f aca="false">0.335*O1263</f>
        <v>0</v>
      </c>
      <c r="R1263" s="28" t="n">
        <f aca="false">0.00137*O1263</f>
        <v>0</v>
      </c>
      <c r="S1263" s="29"/>
      <c r="T1263" s="30" t="s">
        <v>4033</v>
      </c>
      <c r="U1263" s="30" t="s">
        <v>94</v>
      </c>
      <c r="V1263" s="21" t="str">
        <f aca="false">HYPERLINK("https://kanzpp.ru/api/getInfo/image/b7066848-591a-11ee-a245-00155d82e902")</f>
        <v>https://kanzpp.ru/api/getInfo/image/b7066848-591a-11ee-a245-00155d82e902</v>
      </c>
      <c r="W1263" s="21"/>
    </row>
    <row r="1264" customFormat="false" ht="21" hidden="false" customHeight="true" outlineLevel="4" collapsed="false">
      <c r="B1264" s="35" t="n">
        <v>955</v>
      </c>
      <c r="C1264" s="36" t="s">
        <v>4034</v>
      </c>
      <c r="D1264" s="36" t="s">
        <v>4035</v>
      </c>
      <c r="E1264" s="36"/>
      <c r="F1264" s="36"/>
      <c r="G1264" s="36"/>
      <c r="H1264" s="37" t="s">
        <v>4036</v>
      </c>
      <c r="I1264" s="38"/>
      <c r="J1264" s="39" t="n">
        <v>36</v>
      </c>
      <c r="K1264" s="38"/>
      <c r="L1264" s="38" t="s">
        <v>31</v>
      </c>
      <c r="M1264" s="35" t="n">
        <v>1</v>
      </c>
      <c r="N1264" s="40" t="n">
        <f aca="false">446.67*(1-Q3/100)</f>
        <v>446.67</v>
      </c>
      <c r="O1264" s="26"/>
      <c r="P1264" s="38" t="n">
        <f aca="false">N1264*O1264</f>
        <v>0</v>
      </c>
      <c r="Q1264" s="41" t="n">
        <f aca="false">0.147*O1264</f>
        <v>0</v>
      </c>
      <c r="R1264" s="42" t="n">
        <f aca="false">0.00098*O1264</f>
        <v>0</v>
      </c>
      <c r="S1264" s="43" t="s">
        <v>337</v>
      </c>
      <c r="T1264" s="44" t="s">
        <v>4037</v>
      </c>
      <c r="U1264" s="44" t="s">
        <v>94</v>
      </c>
      <c r="V1264" s="36" t="str">
        <f aca="false">HYPERLINK("https://kanzpp.ru/api/getInfo/image/6ae845cf-cbf9-11ee-a25a-00155d82e908")</f>
        <v>https://kanzpp.ru/api/getInfo/image/6ae845cf-cbf9-11ee-a25a-00155d82e908</v>
      </c>
      <c r="W1264" s="36"/>
      <c r="X1264" s="47"/>
    </row>
    <row r="1265" customFormat="false" ht="21" hidden="false" customHeight="true" outlineLevel="4" collapsed="false">
      <c r="B1265" s="20" t="n">
        <v>956</v>
      </c>
      <c r="C1265" s="21" t="s">
        <v>4038</v>
      </c>
      <c r="D1265" s="21" t="s">
        <v>4039</v>
      </c>
      <c r="E1265" s="21"/>
      <c r="F1265" s="21"/>
      <c r="G1265" s="21"/>
      <c r="H1265" s="22" t="s">
        <v>4040</v>
      </c>
      <c r="I1265" s="23"/>
      <c r="J1265" s="24" t="n">
        <v>36</v>
      </c>
      <c r="K1265" s="23"/>
      <c r="L1265" s="23" t="s">
        <v>31</v>
      </c>
      <c r="M1265" s="20" t="n">
        <v>1</v>
      </c>
      <c r="N1265" s="25" t="n">
        <f aca="false">446.67*(1-Q3/100)</f>
        <v>446.67</v>
      </c>
      <c r="O1265" s="26"/>
      <c r="P1265" s="23" t="n">
        <f aca="false">N1265*O1265</f>
        <v>0</v>
      </c>
      <c r="Q1265" s="31" t="n">
        <f aca="false">0.16*O1265</f>
        <v>0</v>
      </c>
      <c r="R1265" s="28" t="n">
        <f aca="false">0.00636*O1265</f>
        <v>0</v>
      </c>
      <c r="S1265" s="29"/>
      <c r="T1265" s="30" t="s">
        <v>4041</v>
      </c>
      <c r="U1265" s="30" t="s">
        <v>94</v>
      </c>
      <c r="V1265" s="21" t="str">
        <f aca="false">HYPERLINK("https://kanzpp.ru/api/getInfo/image/0b24cb49-4ad6-11ed-a217-ac1f6b442185")</f>
        <v>https://kanzpp.ru/api/getInfo/image/0b24cb49-4ad6-11ed-a217-ac1f6b442185</v>
      </c>
      <c r="W1265" s="21"/>
    </row>
    <row r="1266" customFormat="false" ht="21" hidden="false" customHeight="true" outlineLevel="4" collapsed="false">
      <c r="B1266" s="35" t="n">
        <v>957</v>
      </c>
      <c r="C1266" s="36" t="s">
        <v>4042</v>
      </c>
      <c r="D1266" s="36" t="s">
        <v>4043</v>
      </c>
      <c r="E1266" s="36"/>
      <c r="F1266" s="36"/>
      <c r="G1266" s="36"/>
      <c r="H1266" s="37" t="s">
        <v>4044</v>
      </c>
      <c r="I1266" s="38"/>
      <c r="J1266" s="39" t="n">
        <v>36</v>
      </c>
      <c r="K1266" s="38"/>
      <c r="L1266" s="38" t="s">
        <v>31</v>
      </c>
      <c r="M1266" s="35" t="n">
        <v>1</v>
      </c>
      <c r="N1266" s="40" t="n">
        <f aca="false">446.67*(1-Q3/100)</f>
        <v>446.67</v>
      </c>
      <c r="O1266" s="26"/>
      <c r="P1266" s="38" t="n">
        <f aca="false">N1266*O1266</f>
        <v>0</v>
      </c>
      <c r="Q1266" s="41" t="n">
        <f aca="false">0.147*O1266</f>
        <v>0</v>
      </c>
      <c r="R1266" s="42" t="n">
        <f aca="false">0.00098*O1266</f>
        <v>0</v>
      </c>
      <c r="S1266" s="43" t="s">
        <v>337</v>
      </c>
      <c r="T1266" s="44" t="s">
        <v>4045</v>
      </c>
      <c r="U1266" s="44" t="s">
        <v>94</v>
      </c>
      <c r="V1266" s="36" t="str">
        <f aca="false">HYPERLINK("https://kanzpp.ru/api/getInfo/image/25a77732-cbf9-11ee-a25a-00155d82e908")</f>
        <v>https://kanzpp.ru/api/getInfo/image/25a77732-cbf9-11ee-a25a-00155d82e908</v>
      </c>
      <c r="W1266" s="36"/>
      <c r="X1266" s="47"/>
    </row>
    <row r="1267" customFormat="false" ht="21" hidden="false" customHeight="true" outlineLevel="4" collapsed="false">
      <c r="B1267" s="20" t="n">
        <v>958</v>
      </c>
      <c r="C1267" s="21" t="s">
        <v>4046</v>
      </c>
      <c r="D1267" s="21" t="s">
        <v>4047</v>
      </c>
      <c r="E1267" s="21"/>
      <c r="F1267" s="21"/>
      <c r="G1267" s="21"/>
      <c r="H1267" s="22" t="s">
        <v>4048</v>
      </c>
      <c r="I1267" s="23"/>
      <c r="J1267" s="24" t="n">
        <v>36</v>
      </c>
      <c r="K1267" s="23"/>
      <c r="L1267" s="23" t="s">
        <v>31</v>
      </c>
      <c r="M1267" s="20" t="n">
        <v>1</v>
      </c>
      <c r="N1267" s="25" t="n">
        <f aca="false">446.67*(1-Q3/100)</f>
        <v>446.67</v>
      </c>
      <c r="O1267" s="26"/>
      <c r="P1267" s="23" t="n">
        <f aca="false">N1267*O1267</f>
        <v>0</v>
      </c>
      <c r="Q1267" s="27" t="n">
        <f aca="false">0.153*O1267</f>
        <v>0</v>
      </c>
      <c r="R1267" s="28" t="n">
        <f aca="false">0.00602*O1267</f>
        <v>0</v>
      </c>
      <c r="S1267" s="29"/>
      <c r="T1267" s="30" t="s">
        <v>4049</v>
      </c>
      <c r="U1267" s="30" t="s">
        <v>94</v>
      </c>
      <c r="V1267" s="21" t="str">
        <f aca="false">HYPERLINK("https://kanzpp.ru/api/getInfo/image/55fc213f-4ad6-11ed-a217-ac1f6b442185")</f>
        <v>https://kanzpp.ru/api/getInfo/image/55fc213f-4ad6-11ed-a217-ac1f6b442185</v>
      </c>
      <c r="W1267" s="21"/>
    </row>
    <row r="1268" customFormat="false" ht="21" hidden="false" customHeight="true" outlineLevel="4" collapsed="false">
      <c r="B1268" s="20" t="n">
        <v>959</v>
      </c>
      <c r="C1268" s="21" t="s">
        <v>4050</v>
      </c>
      <c r="D1268" s="21" t="s">
        <v>4051</v>
      </c>
      <c r="E1268" s="21"/>
      <c r="F1268" s="21"/>
      <c r="G1268" s="21"/>
      <c r="H1268" s="22" t="s">
        <v>4052</v>
      </c>
      <c r="I1268" s="23"/>
      <c r="J1268" s="24" t="n">
        <v>20</v>
      </c>
      <c r="K1268" s="23"/>
      <c r="L1268" s="24" t="n">
        <v>59</v>
      </c>
      <c r="M1268" s="20" t="n">
        <v>1</v>
      </c>
      <c r="N1268" s="51" t="n">
        <f aca="false">1885.06*(1-Q3/100)</f>
        <v>1885.06</v>
      </c>
      <c r="O1268" s="26"/>
      <c r="P1268" s="23" t="n">
        <f aca="false">N1268*O1268</f>
        <v>0</v>
      </c>
      <c r="Q1268" s="27" t="n">
        <f aca="false">0.641*O1268</f>
        <v>0</v>
      </c>
      <c r="R1268" s="28" t="n">
        <f aca="false">0.00623*O1268</f>
        <v>0</v>
      </c>
      <c r="S1268" s="29"/>
      <c r="T1268" s="30" t="s">
        <v>4053</v>
      </c>
      <c r="U1268" s="30" t="s">
        <v>94</v>
      </c>
      <c r="V1268" s="21" t="str">
        <f aca="false">HYPERLINK("https://kanzpp.ru/api/getInfo/image/f8c3e685-5ecb-11ee-a245-00155d82e902")</f>
        <v>https://kanzpp.ru/api/getInfo/image/f8c3e685-5ecb-11ee-a245-00155d82e902</v>
      </c>
      <c r="W1268" s="21"/>
    </row>
    <row r="1269" customFormat="false" ht="23.1" hidden="false" customHeight="true" outlineLevel="3" collapsed="false">
      <c r="B1269" s="18" t="s">
        <v>4054</v>
      </c>
      <c r="C1269" s="18"/>
      <c r="D1269" s="18"/>
      <c r="E1269" s="18"/>
      <c r="F1269" s="18"/>
      <c r="G1269" s="18"/>
    </row>
    <row r="1270" customFormat="false" ht="21" hidden="false" customHeight="true" outlineLevel="4" collapsed="false">
      <c r="B1270" s="20" t="n">
        <v>960</v>
      </c>
      <c r="C1270" s="21" t="s">
        <v>4055</v>
      </c>
      <c r="D1270" s="21" t="s">
        <v>4056</v>
      </c>
      <c r="E1270" s="21"/>
      <c r="F1270" s="21"/>
      <c r="G1270" s="21"/>
      <c r="H1270" s="22" t="s">
        <v>4057</v>
      </c>
      <c r="I1270" s="23"/>
      <c r="J1270" s="24" t="n">
        <v>10</v>
      </c>
      <c r="K1270" s="23"/>
      <c r="L1270" s="24" t="n">
        <v>1</v>
      </c>
      <c r="M1270" s="20" t="n">
        <v>1</v>
      </c>
      <c r="N1270" s="51" t="n">
        <f aca="false">3129.35*(1-Q3/100)</f>
        <v>3129.35</v>
      </c>
      <c r="O1270" s="26"/>
      <c r="P1270" s="23" t="n">
        <f aca="false">N1270*O1270</f>
        <v>0</v>
      </c>
      <c r="Q1270" s="27" t="n">
        <f aca="false">1.392*O1270</f>
        <v>0</v>
      </c>
      <c r="R1270" s="28" t="n">
        <f aca="false">0.01382*O1270</f>
        <v>0</v>
      </c>
      <c r="S1270" s="29"/>
      <c r="T1270" s="30" t="s">
        <v>4058</v>
      </c>
      <c r="U1270" s="30" t="s">
        <v>94</v>
      </c>
      <c r="V1270" s="21" t="str">
        <f aca="false">HYPERLINK("https://kanzpp.ru/api/getInfo/image/e1492384-5ecd-11ee-a245-00155d82e902")</f>
        <v>https://kanzpp.ru/api/getInfo/image/e1492384-5ecd-11ee-a245-00155d82e902</v>
      </c>
      <c r="W1270" s="21"/>
    </row>
    <row r="1271" customFormat="false" ht="21" hidden="false" customHeight="true" outlineLevel="4" collapsed="false">
      <c r="B1271" s="20" t="n">
        <v>961</v>
      </c>
      <c r="C1271" s="21" t="s">
        <v>4059</v>
      </c>
      <c r="D1271" s="21" t="s">
        <v>4060</v>
      </c>
      <c r="E1271" s="21"/>
      <c r="F1271" s="21"/>
      <c r="G1271" s="21"/>
      <c r="H1271" s="22" t="s">
        <v>4061</v>
      </c>
      <c r="I1271" s="23"/>
      <c r="J1271" s="24" t="n">
        <v>10</v>
      </c>
      <c r="K1271" s="23"/>
      <c r="L1271" s="24" t="n">
        <v>242</v>
      </c>
      <c r="M1271" s="20" t="n">
        <v>1</v>
      </c>
      <c r="N1271" s="51" t="n">
        <f aca="false">3129.35*(1-Q3/100)</f>
        <v>3129.35</v>
      </c>
      <c r="O1271" s="26"/>
      <c r="P1271" s="23" t="n">
        <f aca="false">N1271*O1271</f>
        <v>0</v>
      </c>
      <c r="Q1271" s="27" t="n">
        <f aca="false">1.356*O1271</f>
        <v>0</v>
      </c>
      <c r="R1271" s="34" t="n">
        <f aca="false">0.0293*O1271</f>
        <v>0</v>
      </c>
      <c r="S1271" s="29"/>
      <c r="T1271" s="30" t="s">
        <v>4062</v>
      </c>
      <c r="U1271" s="30" t="s">
        <v>94</v>
      </c>
      <c r="V1271" s="21" t="str">
        <f aca="false">HYPERLINK("https://kanzpp.ru/api/getInfo/image/ca7a3ab1-5ecd-11ee-a245-00155d82e902")</f>
        <v>https://kanzpp.ru/api/getInfo/image/ca7a3ab1-5ecd-11ee-a245-00155d82e902</v>
      </c>
      <c r="W1271" s="21"/>
    </row>
    <row r="1272" customFormat="false" ht="21" hidden="false" customHeight="true" outlineLevel="4" collapsed="false">
      <c r="B1272" s="20" t="n">
        <v>962</v>
      </c>
      <c r="C1272" s="21" t="s">
        <v>4063</v>
      </c>
      <c r="D1272" s="21" t="s">
        <v>4064</v>
      </c>
      <c r="E1272" s="21"/>
      <c r="F1272" s="21"/>
      <c r="G1272" s="21"/>
      <c r="H1272" s="22" t="s">
        <v>4065</v>
      </c>
      <c r="I1272" s="23"/>
      <c r="J1272" s="24" t="n">
        <v>10</v>
      </c>
      <c r="K1272" s="23"/>
      <c r="L1272" s="24" t="n">
        <v>251</v>
      </c>
      <c r="M1272" s="20" t="n">
        <v>1</v>
      </c>
      <c r="N1272" s="51" t="n">
        <f aca="false">3038.08*(1-Q3/100)</f>
        <v>3038.08</v>
      </c>
      <c r="O1272" s="26"/>
      <c r="P1272" s="23" t="n">
        <f aca="false">N1272*O1272</f>
        <v>0</v>
      </c>
      <c r="Q1272" s="32" t="n">
        <f aca="false">1.4*O1272</f>
        <v>0</v>
      </c>
      <c r="R1272" s="28" t="n">
        <f aca="false">0.01408*O1272</f>
        <v>0</v>
      </c>
      <c r="S1272" s="29"/>
      <c r="T1272" s="30" t="s">
        <v>4066</v>
      </c>
      <c r="U1272" s="30" t="s">
        <v>94</v>
      </c>
      <c r="V1272" s="21" t="str">
        <f aca="false">HYPERLINK("https://kanzpp.ru/api/getInfo/image/ac2c0f89-5ecd-11ee-a245-00155d82e902")</f>
        <v>https://kanzpp.ru/api/getInfo/image/ac2c0f89-5ecd-11ee-a245-00155d82e902</v>
      </c>
      <c r="W1272" s="21"/>
    </row>
    <row r="1273" customFormat="false" ht="23.1" hidden="false" customHeight="true" outlineLevel="1" collapsed="false">
      <c r="B1273" s="16" t="s">
        <v>4067</v>
      </c>
      <c r="C1273" s="16"/>
      <c r="D1273" s="16"/>
      <c r="E1273" s="16"/>
      <c r="F1273" s="16"/>
      <c r="G1273" s="16"/>
    </row>
    <row r="1274" customFormat="false" ht="23.1" hidden="false" customHeight="true" outlineLevel="2" collapsed="false">
      <c r="B1274" s="17" t="s">
        <v>4068</v>
      </c>
      <c r="C1274" s="17"/>
      <c r="D1274" s="17"/>
      <c r="E1274" s="17"/>
      <c r="F1274" s="17"/>
      <c r="G1274" s="17"/>
    </row>
    <row r="1275" customFormat="false" ht="23.1" hidden="false" customHeight="true" outlineLevel="3" collapsed="false">
      <c r="B1275" s="18" t="s">
        <v>4069</v>
      </c>
      <c r="C1275" s="18"/>
      <c r="D1275" s="18"/>
      <c r="E1275" s="18"/>
      <c r="F1275" s="18"/>
      <c r="G1275" s="18"/>
    </row>
    <row r="1276" customFormat="false" ht="23.1" hidden="false" customHeight="true" outlineLevel="3" collapsed="false">
      <c r="B1276" s="18" t="s">
        <v>4070</v>
      </c>
      <c r="C1276" s="18"/>
      <c r="D1276" s="18"/>
      <c r="E1276" s="18"/>
      <c r="F1276" s="18"/>
      <c r="G1276" s="18"/>
    </row>
    <row r="1277" customFormat="false" ht="21" hidden="false" customHeight="true" outlineLevel="4" collapsed="false">
      <c r="B1277" s="20" t="n">
        <v>966</v>
      </c>
      <c r="C1277" s="21" t="s">
        <v>4071</v>
      </c>
      <c r="D1277" s="21" t="s">
        <v>4072</v>
      </c>
      <c r="E1277" s="21"/>
      <c r="F1277" s="21"/>
      <c r="G1277" s="21"/>
      <c r="H1277" s="22" t="s">
        <v>4073</v>
      </c>
      <c r="I1277" s="23"/>
      <c r="J1277" s="23"/>
      <c r="K1277" s="24" t="n">
        <v>24</v>
      </c>
      <c r="L1277" s="23" t="s">
        <v>31</v>
      </c>
      <c r="M1277" s="20" t="n">
        <v>24</v>
      </c>
      <c r="N1277" s="25" t="n">
        <f aca="false">71.16*(1-Q3/100)</f>
        <v>71.16</v>
      </c>
      <c r="O1277" s="26"/>
      <c r="P1277" s="23" t="n">
        <f aca="false">N1277*O1277</f>
        <v>0</v>
      </c>
      <c r="Q1277" s="27" t="n">
        <f aca="false">0.213*O1277</f>
        <v>0</v>
      </c>
      <c r="R1277" s="28" t="n">
        <f aca="false">0.00017*O1277</f>
        <v>0</v>
      </c>
      <c r="S1277" s="29"/>
      <c r="T1277" s="30" t="s">
        <v>4074</v>
      </c>
      <c r="U1277" s="30" t="s">
        <v>33</v>
      </c>
      <c r="V1277" s="21" t="str">
        <f aca="false">HYPERLINK("https://kanzpp.ru/api/getInfo/image/ebeb7af5-e416-11e9-a235-ac1f6b442184")</f>
        <v>https://kanzpp.ru/api/getInfo/image/ebeb7af5-e416-11e9-a235-ac1f6b442184</v>
      </c>
      <c r="W1277" s="21"/>
    </row>
    <row r="1278" customFormat="false" ht="21" hidden="false" customHeight="true" outlineLevel="4" collapsed="false">
      <c r="B1278" s="20" t="n">
        <v>967</v>
      </c>
      <c r="C1278" s="21" t="s">
        <v>4075</v>
      </c>
      <c r="D1278" s="21" t="s">
        <v>4076</v>
      </c>
      <c r="E1278" s="21"/>
      <c r="F1278" s="21"/>
      <c r="G1278" s="21"/>
      <c r="H1278" s="22" t="s">
        <v>4077</v>
      </c>
      <c r="I1278" s="23"/>
      <c r="J1278" s="23"/>
      <c r="K1278" s="24" t="n">
        <v>24</v>
      </c>
      <c r="L1278" s="23" t="s">
        <v>31</v>
      </c>
      <c r="M1278" s="20" t="n">
        <v>24</v>
      </c>
      <c r="N1278" s="25" t="n">
        <f aca="false">62.44*(1-Q3/100)</f>
        <v>62.44</v>
      </c>
      <c r="O1278" s="26"/>
      <c r="P1278" s="23" t="n">
        <f aca="false">N1278*O1278</f>
        <v>0</v>
      </c>
      <c r="Q1278" s="27" t="n">
        <f aca="false">0.213*O1278</f>
        <v>0</v>
      </c>
      <c r="R1278" s="28" t="n">
        <f aca="false">0.00017*O1278</f>
        <v>0</v>
      </c>
      <c r="S1278" s="29"/>
      <c r="T1278" s="30" t="s">
        <v>4078</v>
      </c>
      <c r="U1278" s="30" t="s">
        <v>33</v>
      </c>
      <c r="V1278" s="21" t="str">
        <f aca="false">HYPERLINK("https://kanzpp.ru/api/getInfo/image/9b901cf6-e416-11e9-a235-ac1f6b442184")</f>
        <v>https://kanzpp.ru/api/getInfo/image/9b901cf6-e416-11e9-a235-ac1f6b442184</v>
      </c>
      <c r="W1278" s="21"/>
    </row>
    <row r="1279" customFormat="false" ht="23.1" hidden="false" customHeight="true" outlineLevel="3" collapsed="false">
      <c r="B1279" s="18" t="s">
        <v>4079</v>
      </c>
      <c r="C1279" s="18"/>
      <c r="D1279" s="18"/>
      <c r="E1279" s="18"/>
      <c r="F1279" s="18"/>
      <c r="G1279" s="18"/>
    </row>
    <row r="1280" customFormat="false" ht="21" hidden="false" customHeight="true" outlineLevel="4" collapsed="false">
      <c r="B1280" s="20" t="n">
        <v>968</v>
      </c>
      <c r="C1280" s="21" t="s">
        <v>4080</v>
      </c>
      <c r="D1280" s="21" t="s">
        <v>4081</v>
      </c>
      <c r="E1280" s="21"/>
      <c r="F1280" s="21"/>
      <c r="G1280" s="21"/>
      <c r="H1280" s="22" t="s">
        <v>4082</v>
      </c>
      <c r="I1280" s="23"/>
      <c r="J1280" s="23"/>
      <c r="K1280" s="24" t="n">
        <v>24</v>
      </c>
      <c r="L1280" s="33" t="n">
        <v>1812</v>
      </c>
      <c r="M1280" s="20" t="n">
        <v>4</v>
      </c>
      <c r="N1280" s="25" t="n">
        <f aca="false">78.68*(1-Q3/100)</f>
        <v>78.68</v>
      </c>
      <c r="O1280" s="26"/>
      <c r="P1280" s="23" t="n">
        <f aca="false">N1280*O1280</f>
        <v>0</v>
      </c>
      <c r="Q1280" s="27" t="n">
        <f aca="false">0.188*O1280</f>
        <v>0</v>
      </c>
      <c r="R1280" s="28" t="n">
        <f aca="false">0.00022*O1280</f>
        <v>0</v>
      </c>
      <c r="S1280" s="29"/>
      <c r="T1280" s="30" t="s">
        <v>4083</v>
      </c>
      <c r="U1280" s="30" t="s">
        <v>33</v>
      </c>
      <c r="V1280" s="21" t="str">
        <f aca="false">HYPERLINK("https://kanzpp.ru/api/getInfo/image/32f6ea21-530d-11ee-a244-00155d82e902")</f>
        <v>https://kanzpp.ru/api/getInfo/image/32f6ea21-530d-11ee-a244-00155d82e902</v>
      </c>
      <c r="W1280" s="21"/>
    </row>
    <row r="1281" customFormat="false" ht="21" hidden="false" customHeight="true" outlineLevel="4" collapsed="false">
      <c r="B1281" s="20" t="n">
        <v>969</v>
      </c>
      <c r="C1281" s="21" t="s">
        <v>4084</v>
      </c>
      <c r="D1281" s="21" t="s">
        <v>4085</v>
      </c>
      <c r="E1281" s="21"/>
      <c r="F1281" s="21"/>
      <c r="G1281" s="21"/>
      <c r="H1281" s="22" t="s">
        <v>4086</v>
      </c>
      <c r="I1281" s="23"/>
      <c r="J1281" s="23"/>
      <c r="K1281" s="24" t="n">
        <v>24</v>
      </c>
      <c r="L1281" s="23" t="s">
        <v>31</v>
      </c>
      <c r="M1281" s="20" t="n">
        <v>4</v>
      </c>
      <c r="N1281" s="25" t="n">
        <f aca="false">78.68*(1-Q3/100)</f>
        <v>78.68</v>
      </c>
      <c r="O1281" s="26"/>
      <c r="P1281" s="23" t="n">
        <f aca="false">N1281*O1281</f>
        <v>0</v>
      </c>
      <c r="Q1281" s="27" t="n">
        <f aca="false">0.188*O1281</f>
        <v>0</v>
      </c>
      <c r="R1281" s="28" t="n">
        <f aca="false">0.00022*O1281</f>
        <v>0</v>
      </c>
      <c r="S1281" s="29"/>
      <c r="T1281" s="30" t="s">
        <v>4087</v>
      </c>
      <c r="U1281" s="30" t="s">
        <v>33</v>
      </c>
      <c r="V1281" s="21" t="str">
        <f aca="false">HYPERLINK("https://kanzpp.ru/api/getInfo/image/65d1c716-530e-11ee-a244-00155d82e902")</f>
        <v>https://kanzpp.ru/api/getInfo/image/65d1c716-530e-11ee-a244-00155d82e902</v>
      </c>
      <c r="W1281" s="21"/>
    </row>
    <row r="1282" customFormat="false" ht="21" hidden="false" customHeight="true" outlineLevel="4" collapsed="false">
      <c r="B1282" s="20" t="n">
        <v>970</v>
      </c>
      <c r="C1282" s="21" t="s">
        <v>4088</v>
      </c>
      <c r="D1282" s="21" t="s">
        <v>4089</v>
      </c>
      <c r="E1282" s="21"/>
      <c r="F1282" s="21"/>
      <c r="G1282" s="21"/>
      <c r="H1282" s="22" t="s">
        <v>4090</v>
      </c>
      <c r="I1282" s="23"/>
      <c r="J1282" s="23"/>
      <c r="K1282" s="24" t="n">
        <v>24</v>
      </c>
      <c r="L1282" s="23" t="s">
        <v>31</v>
      </c>
      <c r="M1282" s="20" t="n">
        <v>4</v>
      </c>
      <c r="N1282" s="25" t="n">
        <f aca="false">78.68*(1-Q3/100)</f>
        <v>78.68</v>
      </c>
      <c r="O1282" s="26"/>
      <c r="P1282" s="23" t="n">
        <f aca="false">N1282*O1282</f>
        <v>0</v>
      </c>
      <c r="Q1282" s="27" t="n">
        <f aca="false">0.188*O1282</f>
        <v>0</v>
      </c>
      <c r="R1282" s="28" t="n">
        <f aca="false">0.00022*O1282</f>
        <v>0</v>
      </c>
      <c r="S1282" s="29"/>
      <c r="T1282" s="30" t="s">
        <v>4091</v>
      </c>
      <c r="U1282" s="30" t="s">
        <v>33</v>
      </c>
      <c r="V1282" s="21" t="str">
        <f aca="false">HYPERLINK("https://kanzpp.ru/api/getInfo/image/8aa323ef-530b-11ee-a244-00155d82e902")</f>
        <v>https://kanzpp.ru/api/getInfo/image/8aa323ef-530b-11ee-a244-00155d82e902</v>
      </c>
      <c r="W1282" s="21"/>
    </row>
    <row r="1283" customFormat="false" ht="21" hidden="false" customHeight="true" outlineLevel="4" collapsed="false">
      <c r="B1283" s="20" t="n">
        <v>971</v>
      </c>
      <c r="C1283" s="21" t="s">
        <v>4092</v>
      </c>
      <c r="D1283" s="21" t="s">
        <v>4093</v>
      </c>
      <c r="E1283" s="21"/>
      <c r="F1283" s="21"/>
      <c r="G1283" s="21"/>
      <c r="H1283" s="22" t="s">
        <v>4094</v>
      </c>
      <c r="I1283" s="23"/>
      <c r="J1283" s="23"/>
      <c r="K1283" s="24" t="n">
        <v>24</v>
      </c>
      <c r="L1283" s="23" t="s">
        <v>31</v>
      </c>
      <c r="M1283" s="20" t="n">
        <v>4</v>
      </c>
      <c r="N1283" s="25" t="n">
        <f aca="false">78.68*(1-Q3/100)</f>
        <v>78.68</v>
      </c>
      <c r="O1283" s="26"/>
      <c r="P1283" s="23" t="n">
        <f aca="false">N1283*O1283</f>
        <v>0</v>
      </c>
      <c r="Q1283" s="27" t="n">
        <f aca="false">0.188*O1283</f>
        <v>0</v>
      </c>
      <c r="R1283" s="28" t="n">
        <f aca="false">0.00022*O1283</f>
        <v>0</v>
      </c>
      <c r="S1283" s="29"/>
      <c r="T1283" s="30" t="s">
        <v>4095</v>
      </c>
      <c r="U1283" s="30" t="s">
        <v>33</v>
      </c>
      <c r="V1283" s="21" t="str">
        <f aca="false">HYPERLINK("https://kanzpp.ru/api/getInfo/image/956e7e3c-530d-11ee-a244-00155d82e902")</f>
        <v>https://kanzpp.ru/api/getInfo/image/956e7e3c-530d-11ee-a244-00155d82e902</v>
      </c>
      <c r="W1283" s="21"/>
    </row>
    <row r="1284" customFormat="false" ht="21" hidden="false" customHeight="true" outlineLevel="4" collapsed="false">
      <c r="B1284" s="20" t="n">
        <v>972</v>
      </c>
      <c r="C1284" s="21" t="s">
        <v>4096</v>
      </c>
      <c r="D1284" s="21" t="s">
        <v>4097</v>
      </c>
      <c r="E1284" s="21"/>
      <c r="F1284" s="21"/>
      <c r="G1284" s="21"/>
      <c r="H1284" s="22" t="s">
        <v>4098</v>
      </c>
      <c r="I1284" s="23"/>
      <c r="J1284" s="23"/>
      <c r="K1284" s="24" t="n">
        <v>24</v>
      </c>
      <c r="L1284" s="23" t="s">
        <v>31</v>
      </c>
      <c r="M1284" s="20" t="n">
        <v>4</v>
      </c>
      <c r="N1284" s="25" t="n">
        <f aca="false">78.68*(1-Q3/100)</f>
        <v>78.68</v>
      </c>
      <c r="O1284" s="26"/>
      <c r="P1284" s="23" t="n">
        <f aca="false">N1284*O1284</f>
        <v>0</v>
      </c>
      <c r="Q1284" s="27" t="n">
        <f aca="false">0.188*O1284</f>
        <v>0</v>
      </c>
      <c r="R1284" s="28" t="n">
        <f aca="false">0.00022*O1284</f>
        <v>0</v>
      </c>
      <c r="S1284" s="29"/>
      <c r="T1284" s="30" t="s">
        <v>4099</v>
      </c>
      <c r="U1284" s="30" t="s">
        <v>33</v>
      </c>
      <c r="V1284" s="21" t="str">
        <f aca="false">HYPERLINK("https://kanzpp.ru/api/getInfo/image/c96db71d-530b-11ee-a244-00155d82e902")</f>
        <v>https://kanzpp.ru/api/getInfo/image/c96db71d-530b-11ee-a244-00155d82e902</v>
      </c>
      <c r="W1284" s="21"/>
    </row>
    <row r="1285" customFormat="false" ht="21" hidden="false" customHeight="true" outlineLevel="4" collapsed="false">
      <c r="B1285" s="20" t="n">
        <v>973</v>
      </c>
      <c r="C1285" s="21" t="s">
        <v>4100</v>
      </c>
      <c r="D1285" s="21" t="s">
        <v>4101</v>
      </c>
      <c r="E1285" s="21"/>
      <c r="F1285" s="21"/>
      <c r="G1285" s="21"/>
      <c r="H1285" s="22" t="s">
        <v>4102</v>
      </c>
      <c r="I1285" s="23"/>
      <c r="J1285" s="23"/>
      <c r="K1285" s="24" t="n">
        <v>24</v>
      </c>
      <c r="L1285" s="24" t="n">
        <v>916</v>
      </c>
      <c r="M1285" s="20" t="n">
        <v>4</v>
      </c>
      <c r="N1285" s="25" t="n">
        <f aca="false">78.68*(1-Q3/100)</f>
        <v>78.68</v>
      </c>
      <c r="O1285" s="26"/>
      <c r="P1285" s="23" t="n">
        <f aca="false">N1285*O1285</f>
        <v>0</v>
      </c>
      <c r="Q1285" s="27" t="n">
        <f aca="false">0.188*O1285</f>
        <v>0</v>
      </c>
      <c r="R1285" s="28" t="n">
        <f aca="false">0.00022*O1285</f>
        <v>0</v>
      </c>
      <c r="S1285" s="29"/>
      <c r="T1285" s="30" t="s">
        <v>4103</v>
      </c>
      <c r="U1285" s="30" t="s">
        <v>33</v>
      </c>
      <c r="V1285" s="21" t="str">
        <f aca="false">HYPERLINK("https://kanzpp.ru/api/getInfo/image/dffef452-530d-11ee-a244-00155d82e902")</f>
        <v>https://kanzpp.ru/api/getInfo/image/dffef452-530d-11ee-a244-00155d82e902</v>
      </c>
      <c r="W1285" s="21"/>
    </row>
    <row r="1286" customFormat="false" ht="21" hidden="false" customHeight="true" outlineLevel="4" collapsed="false">
      <c r="B1286" s="20" t="n">
        <v>974</v>
      </c>
      <c r="C1286" s="21" t="s">
        <v>4104</v>
      </c>
      <c r="D1286" s="21" t="s">
        <v>4105</v>
      </c>
      <c r="E1286" s="21"/>
      <c r="F1286" s="21"/>
      <c r="G1286" s="21"/>
      <c r="H1286" s="22" t="s">
        <v>4106</v>
      </c>
      <c r="I1286" s="23"/>
      <c r="J1286" s="23"/>
      <c r="K1286" s="24" t="n">
        <v>24</v>
      </c>
      <c r="L1286" s="24" t="n">
        <v>191</v>
      </c>
      <c r="M1286" s="20" t="n">
        <v>4</v>
      </c>
      <c r="N1286" s="25" t="n">
        <f aca="false">78.68*(1-Q3/100)</f>
        <v>78.68</v>
      </c>
      <c r="O1286" s="26"/>
      <c r="P1286" s="23" t="n">
        <f aca="false">N1286*O1286</f>
        <v>0</v>
      </c>
      <c r="Q1286" s="27" t="n">
        <f aca="false">0.188*O1286</f>
        <v>0</v>
      </c>
      <c r="R1286" s="28" t="n">
        <f aca="false">0.00022*O1286</f>
        <v>0</v>
      </c>
      <c r="S1286" s="29"/>
      <c r="T1286" s="30" t="s">
        <v>4107</v>
      </c>
      <c r="U1286" s="30" t="s">
        <v>33</v>
      </c>
      <c r="V1286" s="21" t="str">
        <f aca="false">HYPERLINK("https://kanzpp.ru/api/getInfo/image/0fcdd9c0-530b-11ee-a244-00155d82e902")</f>
        <v>https://kanzpp.ru/api/getInfo/image/0fcdd9c0-530b-11ee-a244-00155d82e902</v>
      </c>
      <c r="W1286" s="21"/>
    </row>
    <row r="1287" customFormat="false" ht="21" hidden="false" customHeight="true" outlineLevel="4" collapsed="false">
      <c r="B1287" s="20" t="n">
        <v>975</v>
      </c>
      <c r="C1287" s="21" t="s">
        <v>4108</v>
      </c>
      <c r="D1287" s="21" t="s">
        <v>4109</v>
      </c>
      <c r="E1287" s="21"/>
      <c r="F1287" s="21"/>
      <c r="G1287" s="21"/>
      <c r="H1287" s="22" t="s">
        <v>4110</v>
      </c>
      <c r="I1287" s="23"/>
      <c r="J1287" s="23"/>
      <c r="K1287" s="24" t="n">
        <v>24</v>
      </c>
      <c r="L1287" s="33" t="n">
        <v>1876</v>
      </c>
      <c r="M1287" s="20" t="n">
        <v>4</v>
      </c>
      <c r="N1287" s="25" t="n">
        <f aca="false">78.68*(1-Q3/100)</f>
        <v>78.68</v>
      </c>
      <c r="O1287" s="26"/>
      <c r="P1287" s="23" t="n">
        <f aca="false">N1287*O1287</f>
        <v>0</v>
      </c>
      <c r="Q1287" s="27" t="n">
        <f aca="false">0.188*O1287</f>
        <v>0</v>
      </c>
      <c r="R1287" s="28" t="n">
        <f aca="false">0.00022*O1287</f>
        <v>0</v>
      </c>
      <c r="S1287" s="29"/>
      <c r="T1287" s="30" t="s">
        <v>4111</v>
      </c>
      <c r="U1287" s="30" t="s">
        <v>33</v>
      </c>
      <c r="V1287" s="21" t="str">
        <f aca="false">HYPERLINK("https://kanzpp.ru/api/getInfo/image/1da4386a-530e-11ee-a244-00155d82e902")</f>
        <v>https://kanzpp.ru/api/getInfo/image/1da4386a-530e-11ee-a244-00155d82e902</v>
      </c>
      <c r="W1287" s="21"/>
    </row>
    <row r="1288" customFormat="false" ht="21" hidden="false" customHeight="true" outlineLevel="4" collapsed="false">
      <c r="B1288" s="20" t="n">
        <v>976</v>
      </c>
      <c r="C1288" s="21" t="s">
        <v>4112</v>
      </c>
      <c r="D1288" s="21" t="s">
        <v>4113</v>
      </c>
      <c r="E1288" s="21"/>
      <c r="F1288" s="21"/>
      <c r="G1288" s="21"/>
      <c r="H1288" s="22" t="s">
        <v>4114</v>
      </c>
      <c r="I1288" s="23"/>
      <c r="J1288" s="23"/>
      <c r="K1288" s="24" t="n">
        <v>24</v>
      </c>
      <c r="L1288" s="24" t="n">
        <v>994</v>
      </c>
      <c r="M1288" s="20" t="n">
        <v>4</v>
      </c>
      <c r="N1288" s="25" t="n">
        <f aca="false">78.68*(1-Q3/100)</f>
        <v>78.68</v>
      </c>
      <c r="O1288" s="26"/>
      <c r="P1288" s="23" t="n">
        <f aca="false">N1288*O1288</f>
        <v>0</v>
      </c>
      <c r="Q1288" s="27" t="n">
        <f aca="false">0.188*O1288</f>
        <v>0</v>
      </c>
      <c r="R1288" s="28" t="n">
        <f aca="false">0.00022*O1288</f>
        <v>0</v>
      </c>
      <c r="S1288" s="29"/>
      <c r="T1288" s="30" t="s">
        <v>4115</v>
      </c>
      <c r="U1288" s="30" t="s">
        <v>33</v>
      </c>
      <c r="V1288" s="21" t="str">
        <f aca="false">HYPERLINK("https://kanzpp.ru/api/getInfo/image/ab6fae20-530e-11ee-a244-00155d82e902")</f>
        <v>https://kanzpp.ru/api/getInfo/image/ab6fae20-530e-11ee-a244-00155d82e902</v>
      </c>
      <c r="W1288" s="21"/>
    </row>
    <row r="1289" customFormat="false" ht="21" hidden="false" customHeight="true" outlineLevel="4" collapsed="false">
      <c r="B1289" s="20" t="n">
        <v>977</v>
      </c>
      <c r="C1289" s="21" t="s">
        <v>4116</v>
      </c>
      <c r="D1289" s="21" t="s">
        <v>4117</v>
      </c>
      <c r="E1289" s="21"/>
      <c r="F1289" s="21"/>
      <c r="G1289" s="21"/>
      <c r="H1289" s="22" t="s">
        <v>4118</v>
      </c>
      <c r="I1289" s="23"/>
      <c r="J1289" s="23"/>
      <c r="K1289" s="24" t="n">
        <v>24</v>
      </c>
      <c r="L1289" s="33" t="n">
        <v>1946</v>
      </c>
      <c r="M1289" s="20" t="n">
        <v>4</v>
      </c>
      <c r="N1289" s="25" t="n">
        <f aca="false">78.68*(1-Q3/100)</f>
        <v>78.68</v>
      </c>
      <c r="O1289" s="26"/>
      <c r="P1289" s="23" t="n">
        <f aca="false">N1289*O1289</f>
        <v>0</v>
      </c>
      <c r="Q1289" s="27" t="n">
        <f aca="false">0.188*O1289</f>
        <v>0</v>
      </c>
      <c r="R1289" s="28" t="n">
        <f aca="false">0.00022*O1289</f>
        <v>0</v>
      </c>
      <c r="S1289" s="29"/>
      <c r="T1289" s="30" t="s">
        <v>4119</v>
      </c>
      <c r="U1289" s="30" t="s">
        <v>33</v>
      </c>
      <c r="V1289" s="21" t="str">
        <f aca="false">HYPERLINK("https://kanzpp.ru/api/getInfo/image/e8d707ce-530c-11ee-a244-00155d82e902")</f>
        <v>https://kanzpp.ru/api/getInfo/image/e8d707ce-530c-11ee-a244-00155d82e902</v>
      </c>
      <c r="W1289" s="21"/>
    </row>
    <row r="1290" customFormat="false" ht="23.1" hidden="false" customHeight="true" outlineLevel="3" collapsed="false">
      <c r="B1290" s="18" t="s">
        <v>4120</v>
      </c>
      <c r="C1290" s="18"/>
      <c r="D1290" s="18"/>
      <c r="E1290" s="18"/>
      <c r="F1290" s="18"/>
      <c r="G1290" s="18"/>
    </row>
    <row r="1291" customFormat="false" ht="21" hidden="false" customHeight="true" outlineLevel="4" collapsed="false">
      <c r="B1291" s="20" t="n">
        <v>978</v>
      </c>
      <c r="C1291" s="21" t="s">
        <v>4121</v>
      </c>
      <c r="D1291" s="21" t="s">
        <v>4122</v>
      </c>
      <c r="E1291" s="21"/>
      <c r="F1291" s="21"/>
      <c r="G1291" s="21"/>
      <c r="H1291" s="22" t="s">
        <v>4123</v>
      </c>
      <c r="I1291" s="23"/>
      <c r="J1291" s="23"/>
      <c r="K1291" s="24" t="n">
        <v>24</v>
      </c>
      <c r="L1291" s="23" t="s">
        <v>31</v>
      </c>
      <c r="M1291" s="20" t="n">
        <v>4</v>
      </c>
      <c r="N1291" s="25" t="n">
        <f aca="false">83.86*(1-Q3/100)</f>
        <v>83.86</v>
      </c>
      <c r="O1291" s="26"/>
      <c r="P1291" s="23" t="n">
        <f aca="false">N1291*O1291</f>
        <v>0</v>
      </c>
      <c r="Q1291" s="27" t="n">
        <f aca="false">0.186*O1291</f>
        <v>0</v>
      </c>
      <c r="R1291" s="28" t="n">
        <f aca="false">0.00023*O1291</f>
        <v>0</v>
      </c>
      <c r="S1291" s="29"/>
      <c r="T1291" s="30" t="s">
        <v>4124</v>
      </c>
      <c r="U1291" s="30" t="s">
        <v>33</v>
      </c>
      <c r="V1291" s="21" t="str">
        <f aca="false">HYPERLINK("https://kanzpp.ru/api/getInfo/image/c1e49fca-7707-11ee-a248-00155d82e902")</f>
        <v>https://kanzpp.ru/api/getInfo/image/c1e49fca-7707-11ee-a248-00155d82e902</v>
      </c>
      <c r="W1291" s="21"/>
    </row>
    <row r="1292" customFormat="false" ht="21" hidden="false" customHeight="true" outlineLevel="4" collapsed="false">
      <c r="B1292" s="20" t="n">
        <v>979</v>
      </c>
      <c r="C1292" s="21" t="s">
        <v>4125</v>
      </c>
      <c r="D1292" s="21" t="s">
        <v>4126</v>
      </c>
      <c r="E1292" s="21"/>
      <c r="F1292" s="21"/>
      <c r="G1292" s="21"/>
      <c r="H1292" s="22" t="s">
        <v>4127</v>
      </c>
      <c r="I1292" s="23"/>
      <c r="J1292" s="23"/>
      <c r="K1292" s="24" t="n">
        <v>24</v>
      </c>
      <c r="L1292" s="23" t="s">
        <v>31</v>
      </c>
      <c r="M1292" s="20" t="n">
        <v>4</v>
      </c>
      <c r="N1292" s="25" t="n">
        <f aca="false">83.86*(1-Q3/100)</f>
        <v>83.86</v>
      </c>
      <c r="O1292" s="26"/>
      <c r="P1292" s="23" t="n">
        <f aca="false">N1292*O1292</f>
        <v>0</v>
      </c>
      <c r="Q1292" s="27" t="n">
        <f aca="false">0.188*O1292</f>
        <v>0</v>
      </c>
      <c r="R1292" s="28" t="n">
        <f aca="false">0.00022*O1292</f>
        <v>0</v>
      </c>
      <c r="S1292" s="29"/>
      <c r="T1292" s="30" t="s">
        <v>4128</v>
      </c>
      <c r="U1292" s="30" t="s">
        <v>33</v>
      </c>
      <c r="V1292" s="21" t="str">
        <f aca="false">HYPERLINK("https://kanzpp.ru/api/getInfo/image/846ded28-e419-11e9-a235-ac1f6b442184")</f>
        <v>https://kanzpp.ru/api/getInfo/image/846ded28-e419-11e9-a235-ac1f6b442184</v>
      </c>
      <c r="W1292" s="21"/>
    </row>
    <row r="1293" customFormat="false" ht="21" hidden="false" customHeight="true" outlineLevel="4" collapsed="false">
      <c r="B1293" s="20" t="n">
        <v>980</v>
      </c>
      <c r="C1293" s="21" t="s">
        <v>4129</v>
      </c>
      <c r="D1293" s="21" t="s">
        <v>4130</v>
      </c>
      <c r="E1293" s="21"/>
      <c r="F1293" s="21"/>
      <c r="G1293" s="21"/>
      <c r="H1293" s="22" t="s">
        <v>4131</v>
      </c>
      <c r="I1293" s="23"/>
      <c r="J1293" s="23"/>
      <c r="K1293" s="24" t="n">
        <v>24</v>
      </c>
      <c r="L1293" s="24" t="n">
        <v>790</v>
      </c>
      <c r="M1293" s="20" t="n">
        <v>4</v>
      </c>
      <c r="N1293" s="25" t="n">
        <f aca="false">83.86*(1-Q3/100)</f>
        <v>83.86</v>
      </c>
      <c r="O1293" s="26"/>
      <c r="P1293" s="23" t="n">
        <f aca="false">N1293*O1293</f>
        <v>0</v>
      </c>
      <c r="Q1293" s="27" t="n">
        <f aca="false">0.186*O1293</f>
        <v>0</v>
      </c>
      <c r="R1293" s="34" t="n">
        <f aca="false">0.0002*O1293</f>
        <v>0</v>
      </c>
      <c r="S1293" s="29"/>
      <c r="T1293" s="30" t="s">
        <v>4132</v>
      </c>
      <c r="U1293" s="30" t="s">
        <v>33</v>
      </c>
      <c r="V1293" s="21" t="str">
        <f aca="false">HYPERLINK("https://kanzpp.ru/api/getInfo/image/2c4297d4-7708-11ee-a248-00155d82e902")</f>
        <v>https://kanzpp.ru/api/getInfo/image/2c4297d4-7708-11ee-a248-00155d82e902</v>
      </c>
      <c r="W1293" s="21"/>
    </row>
    <row r="1294" customFormat="false" ht="21" hidden="false" customHeight="true" outlineLevel="4" collapsed="false">
      <c r="B1294" s="20" t="n">
        <v>981</v>
      </c>
      <c r="C1294" s="21" t="s">
        <v>4133</v>
      </c>
      <c r="D1294" s="21" t="s">
        <v>4134</v>
      </c>
      <c r="E1294" s="21"/>
      <c r="F1294" s="21"/>
      <c r="G1294" s="21"/>
      <c r="H1294" s="22" t="s">
        <v>4135</v>
      </c>
      <c r="I1294" s="23"/>
      <c r="J1294" s="23"/>
      <c r="K1294" s="24" t="n">
        <v>24</v>
      </c>
      <c r="L1294" s="33" t="n">
        <v>1633</v>
      </c>
      <c r="M1294" s="20" t="n">
        <v>4</v>
      </c>
      <c r="N1294" s="25" t="n">
        <f aca="false">83.86*(1-Q3/100)</f>
        <v>83.86</v>
      </c>
      <c r="O1294" s="26"/>
      <c r="P1294" s="23" t="n">
        <f aca="false">N1294*O1294</f>
        <v>0</v>
      </c>
      <c r="Q1294" s="27" t="n">
        <f aca="false">0.185*O1294</f>
        <v>0</v>
      </c>
      <c r="R1294" s="28" t="n">
        <f aca="false">0.00023*O1294</f>
        <v>0</v>
      </c>
      <c r="S1294" s="29"/>
      <c r="T1294" s="30" t="s">
        <v>4136</v>
      </c>
      <c r="U1294" s="30" t="s">
        <v>33</v>
      </c>
      <c r="V1294" s="21" t="str">
        <f aca="false">HYPERLINK("https://kanzpp.ru/api/getInfo/image/8e9f0ea8-7709-11ee-a248-00155d82e902")</f>
        <v>https://kanzpp.ru/api/getInfo/image/8e9f0ea8-7709-11ee-a248-00155d82e902</v>
      </c>
      <c r="W1294" s="21"/>
    </row>
    <row r="1295" customFormat="false" ht="21" hidden="false" customHeight="true" outlineLevel="4" collapsed="false">
      <c r="B1295" s="20" t="n">
        <v>982</v>
      </c>
      <c r="C1295" s="21" t="s">
        <v>4137</v>
      </c>
      <c r="D1295" s="21" t="s">
        <v>4138</v>
      </c>
      <c r="E1295" s="21"/>
      <c r="F1295" s="21"/>
      <c r="G1295" s="21"/>
      <c r="H1295" s="22" t="s">
        <v>4139</v>
      </c>
      <c r="I1295" s="23"/>
      <c r="J1295" s="23"/>
      <c r="K1295" s="24" t="n">
        <v>24</v>
      </c>
      <c r="L1295" s="24" t="n">
        <v>691</v>
      </c>
      <c r="M1295" s="20" t="n">
        <v>4</v>
      </c>
      <c r="N1295" s="25" t="n">
        <f aca="false">83.86*(1-Q3/100)</f>
        <v>83.86</v>
      </c>
      <c r="O1295" s="26"/>
      <c r="P1295" s="23" t="n">
        <f aca="false">N1295*O1295</f>
        <v>0</v>
      </c>
      <c r="Q1295" s="27" t="n">
        <f aca="false">0.185*O1295</f>
        <v>0</v>
      </c>
      <c r="R1295" s="28" t="n">
        <f aca="false">0.00023*O1295</f>
        <v>0</v>
      </c>
      <c r="S1295" s="29"/>
      <c r="T1295" s="30" t="s">
        <v>4140</v>
      </c>
      <c r="U1295" s="30" t="s">
        <v>33</v>
      </c>
      <c r="V1295" s="21" t="str">
        <f aca="false">HYPERLINK("https://kanzpp.ru/api/getInfo/image/a0f6158b-7707-11ee-a248-00155d82e902")</f>
        <v>https://kanzpp.ru/api/getInfo/image/a0f6158b-7707-11ee-a248-00155d82e902</v>
      </c>
      <c r="W1295" s="21"/>
    </row>
    <row r="1296" customFormat="false" ht="23.1" hidden="false" customHeight="true" outlineLevel="3" collapsed="false">
      <c r="B1296" s="18" t="s">
        <v>4141</v>
      </c>
      <c r="C1296" s="18"/>
      <c r="D1296" s="18"/>
      <c r="E1296" s="18"/>
      <c r="F1296" s="18"/>
      <c r="G1296" s="18"/>
    </row>
    <row r="1297" customFormat="false" ht="21" hidden="false" customHeight="true" outlineLevel="4" collapsed="false">
      <c r="B1297" s="20" t="n">
        <v>984</v>
      </c>
      <c r="C1297" s="21" t="s">
        <v>4142</v>
      </c>
      <c r="D1297" s="21" t="s">
        <v>4143</v>
      </c>
      <c r="E1297" s="21"/>
      <c r="F1297" s="21"/>
      <c r="G1297" s="21"/>
      <c r="H1297" s="22" t="s">
        <v>4144</v>
      </c>
      <c r="I1297" s="23"/>
      <c r="J1297" s="23"/>
      <c r="K1297" s="24" t="n">
        <v>24</v>
      </c>
      <c r="L1297" s="24" t="n">
        <v>360</v>
      </c>
      <c r="M1297" s="20" t="n">
        <v>4</v>
      </c>
      <c r="N1297" s="25" t="n">
        <f aca="false">83.86*(1-Q3/100)</f>
        <v>83.86</v>
      </c>
      <c r="O1297" s="26"/>
      <c r="P1297" s="23" t="n">
        <f aca="false">N1297*O1297</f>
        <v>0</v>
      </c>
      <c r="Q1297" s="27" t="n">
        <f aca="false">0.185*O1297</f>
        <v>0</v>
      </c>
      <c r="R1297" s="28" t="n">
        <f aca="false">0.00023*O1297</f>
        <v>0</v>
      </c>
      <c r="S1297" s="29"/>
      <c r="T1297" s="30" t="s">
        <v>4145</v>
      </c>
      <c r="U1297" s="30" t="s">
        <v>33</v>
      </c>
      <c r="V1297" s="21" t="str">
        <f aca="false">HYPERLINK("https://kanzpp.ru/api/getInfo/image/70c31bf1-53aa-11ee-a244-00155d82e902")</f>
        <v>https://kanzpp.ru/api/getInfo/image/70c31bf1-53aa-11ee-a244-00155d82e902</v>
      </c>
      <c r="W1297" s="21"/>
    </row>
    <row r="1298" customFormat="false" ht="23.1" hidden="false" customHeight="true" outlineLevel="3" collapsed="false">
      <c r="B1298" s="18" t="s">
        <v>4146</v>
      </c>
      <c r="C1298" s="18"/>
      <c r="D1298" s="18"/>
      <c r="E1298" s="18"/>
      <c r="F1298" s="18"/>
      <c r="G1298" s="18"/>
    </row>
    <row r="1299" customFormat="false" ht="23.1" hidden="false" customHeight="true" outlineLevel="4" collapsed="false">
      <c r="B1299" s="19" t="s">
        <v>4147</v>
      </c>
      <c r="C1299" s="19"/>
      <c r="D1299" s="19"/>
      <c r="E1299" s="19"/>
      <c r="F1299" s="19"/>
      <c r="G1299" s="19"/>
    </row>
    <row r="1300" customFormat="false" ht="21" hidden="false" customHeight="true" outlineLevel="5" collapsed="false">
      <c r="B1300" s="20" t="n">
        <v>985</v>
      </c>
      <c r="C1300" s="21" t="s">
        <v>4148</v>
      </c>
      <c r="D1300" s="21" t="s">
        <v>4149</v>
      </c>
      <c r="E1300" s="21"/>
      <c r="F1300" s="21"/>
      <c r="G1300" s="21"/>
      <c r="H1300" s="22" t="s">
        <v>4150</v>
      </c>
      <c r="I1300" s="23"/>
      <c r="J1300" s="23"/>
      <c r="K1300" s="24" t="n">
        <v>24</v>
      </c>
      <c r="L1300" s="23" t="s">
        <v>31</v>
      </c>
      <c r="M1300" s="20" t="n">
        <v>4</v>
      </c>
      <c r="N1300" s="25" t="n">
        <f aca="false">95.69*(1-Q3/100)</f>
        <v>95.69</v>
      </c>
      <c r="O1300" s="26"/>
      <c r="P1300" s="23" t="n">
        <f aca="false">N1300*O1300</f>
        <v>0</v>
      </c>
      <c r="Q1300" s="27" t="n">
        <f aca="false">0.202*O1300</f>
        <v>0</v>
      </c>
      <c r="R1300" s="28" t="n">
        <f aca="false">0.00023*O1300</f>
        <v>0</v>
      </c>
      <c r="S1300" s="29"/>
      <c r="T1300" s="30" t="s">
        <v>4151</v>
      </c>
      <c r="U1300" s="30" t="s">
        <v>33</v>
      </c>
      <c r="V1300" s="21" t="str">
        <f aca="false">HYPERLINK("https://kanzpp.ru/api/getInfo/image/cc1a98c9-73bf-11ee-a248-00155d82e902")</f>
        <v>https://kanzpp.ru/api/getInfo/image/cc1a98c9-73bf-11ee-a248-00155d82e902</v>
      </c>
      <c r="W1300" s="21"/>
    </row>
    <row r="1301" customFormat="false" ht="21" hidden="false" customHeight="true" outlineLevel="5" collapsed="false">
      <c r="B1301" s="20" t="n">
        <v>986</v>
      </c>
      <c r="C1301" s="21" t="s">
        <v>4152</v>
      </c>
      <c r="D1301" s="21" t="s">
        <v>4153</v>
      </c>
      <c r="E1301" s="21"/>
      <c r="F1301" s="21"/>
      <c r="G1301" s="21"/>
      <c r="H1301" s="22" t="s">
        <v>4154</v>
      </c>
      <c r="I1301" s="23"/>
      <c r="J1301" s="23"/>
      <c r="K1301" s="24" t="n">
        <v>24</v>
      </c>
      <c r="L1301" s="33" t="n">
        <v>1104</v>
      </c>
      <c r="M1301" s="20" t="n">
        <v>4</v>
      </c>
      <c r="N1301" s="25" t="n">
        <f aca="false">95.69*(1-Q3/100)</f>
        <v>95.69</v>
      </c>
      <c r="O1301" s="26"/>
      <c r="P1301" s="23" t="n">
        <f aca="false">N1301*O1301</f>
        <v>0</v>
      </c>
      <c r="Q1301" s="27" t="n">
        <f aca="false">0.202*O1301</f>
        <v>0</v>
      </c>
      <c r="R1301" s="28" t="n">
        <f aca="false">0.00023*O1301</f>
        <v>0</v>
      </c>
      <c r="S1301" s="29"/>
      <c r="T1301" s="30" t="s">
        <v>4155</v>
      </c>
      <c r="U1301" s="30" t="s">
        <v>33</v>
      </c>
      <c r="V1301" s="21" t="str">
        <f aca="false">HYPERLINK("https://kanzpp.ru/api/getInfo/image/1547623a-73c0-11ee-a248-00155d82e902")</f>
        <v>https://kanzpp.ru/api/getInfo/image/1547623a-73c0-11ee-a248-00155d82e902</v>
      </c>
      <c r="W1301" s="21"/>
    </row>
    <row r="1302" customFormat="false" ht="23.1" hidden="false" customHeight="true" outlineLevel="4" collapsed="false">
      <c r="B1302" s="19" t="s">
        <v>4156</v>
      </c>
      <c r="C1302" s="19"/>
      <c r="D1302" s="19"/>
      <c r="E1302" s="19"/>
      <c r="F1302" s="19"/>
      <c r="G1302" s="19"/>
    </row>
    <row r="1303" customFormat="false" ht="21" hidden="false" customHeight="true" outlineLevel="5" collapsed="false">
      <c r="B1303" s="20" t="n">
        <v>989</v>
      </c>
      <c r="C1303" s="21" t="s">
        <v>4157</v>
      </c>
      <c r="D1303" s="21" t="s">
        <v>4158</v>
      </c>
      <c r="E1303" s="21"/>
      <c r="F1303" s="21"/>
      <c r="G1303" s="21"/>
      <c r="H1303" s="22" t="s">
        <v>4159</v>
      </c>
      <c r="I1303" s="23"/>
      <c r="J1303" s="23"/>
      <c r="K1303" s="24" t="n">
        <v>24</v>
      </c>
      <c r="L1303" s="24" t="n">
        <v>705</v>
      </c>
      <c r="M1303" s="20" t="n">
        <v>4</v>
      </c>
      <c r="N1303" s="25" t="n">
        <f aca="false">95.69*(1-Q3/100)</f>
        <v>95.69</v>
      </c>
      <c r="O1303" s="26"/>
      <c r="P1303" s="23" t="n">
        <f aca="false">N1303*O1303</f>
        <v>0</v>
      </c>
      <c r="Q1303" s="27" t="n">
        <f aca="false">0.185*O1303</f>
        <v>0</v>
      </c>
      <c r="R1303" s="28" t="n">
        <f aca="false">0.00019*O1303</f>
        <v>0</v>
      </c>
      <c r="S1303" s="29"/>
      <c r="T1303" s="30" t="s">
        <v>4160</v>
      </c>
      <c r="U1303" s="30" t="s">
        <v>33</v>
      </c>
      <c r="V1303" s="21" t="str">
        <f aca="false">HYPERLINK("https://kanzpp.ru/api/getInfo/image/b07658ee-5e00-11ee-a245-00155d82e902")</f>
        <v>https://kanzpp.ru/api/getInfo/image/b07658ee-5e00-11ee-a245-00155d82e902</v>
      </c>
      <c r="W1303" s="21"/>
    </row>
    <row r="1304" customFormat="false" ht="23.1" hidden="false" customHeight="true" outlineLevel="4" collapsed="false">
      <c r="B1304" s="19" t="s">
        <v>4161</v>
      </c>
      <c r="C1304" s="19"/>
      <c r="D1304" s="19"/>
      <c r="E1304" s="19"/>
      <c r="F1304" s="19"/>
      <c r="G1304" s="19"/>
    </row>
    <row r="1305" customFormat="false" ht="21" hidden="false" customHeight="true" outlineLevel="5" collapsed="false">
      <c r="B1305" s="20" t="n">
        <v>990</v>
      </c>
      <c r="C1305" s="21" t="s">
        <v>4162</v>
      </c>
      <c r="D1305" s="21" t="s">
        <v>4163</v>
      </c>
      <c r="E1305" s="21"/>
      <c r="F1305" s="21"/>
      <c r="G1305" s="21"/>
      <c r="H1305" s="22" t="s">
        <v>4164</v>
      </c>
      <c r="I1305" s="23"/>
      <c r="J1305" s="23"/>
      <c r="K1305" s="24" t="n">
        <v>24</v>
      </c>
      <c r="L1305" s="24" t="n">
        <v>723</v>
      </c>
      <c r="M1305" s="20" t="n">
        <v>3</v>
      </c>
      <c r="N1305" s="25" t="n">
        <f aca="false">103.12*(1-Q3/100)</f>
        <v>103.12</v>
      </c>
      <c r="O1305" s="26"/>
      <c r="P1305" s="23" t="n">
        <f aca="false">N1305*O1305</f>
        <v>0</v>
      </c>
      <c r="Q1305" s="27" t="n">
        <f aca="false">0.184*O1305</f>
        <v>0</v>
      </c>
      <c r="R1305" s="28" t="n">
        <f aca="false">0.00028*O1305</f>
        <v>0</v>
      </c>
      <c r="S1305" s="29"/>
      <c r="T1305" s="30" t="s">
        <v>4165</v>
      </c>
      <c r="U1305" s="30" t="s">
        <v>33</v>
      </c>
      <c r="V1305" s="21" t="str">
        <f aca="false">HYPERLINK("https://kanzpp.ru/api/getInfo/image/98f080d4-73c7-11ee-a248-00155d82e902")</f>
        <v>https://kanzpp.ru/api/getInfo/image/98f080d4-73c7-11ee-a248-00155d82e902</v>
      </c>
      <c r="W1305" s="21"/>
    </row>
    <row r="1306" customFormat="false" ht="21" hidden="false" customHeight="true" outlineLevel="5" collapsed="false">
      <c r="B1306" s="20" t="n">
        <v>991</v>
      </c>
      <c r="C1306" s="21" t="s">
        <v>4166</v>
      </c>
      <c r="D1306" s="21" t="s">
        <v>4167</v>
      </c>
      <c r="E1306" s="21"/>
      <c r="F1306" s="21"/>
      <c r="G1306" s="21"/>
      <c r="H1306" s="22" t="s">
        <v>4168</v>
      </c>
      <c r="I1306" s="23"/>
      <c r="J1306" s="23"/>
      <c r="K1306" s="24" t="n">
        <v>24</v>
      </c>
      <c r="L1306" s="24" t="n">
        <v>381</v>
      </c>
      <c r="M1306" s="20" t="n">
        <v>3</v>
      </c>
      <c r="N1306" s="25" t="n">
        <f aca="false">103.12*(1-Q3/100)</f>
        <v>103.12</v>
      </c>
      <c r="O1306" s="26"/>
      <c r="P1306" s="23" t="n">
        <f aca="false">N1306*O1306</f>
        <v>0</v>
      </c>
      <c r="Q1306" s="27" t="n">
        <f aca="false">0.184*O1306</f>
        <v>0</v>
      </c>
      <c r="R1306" s="28" t="n">
        <f aca="false">0.00028*O1306</f>
        <v>0</v>
      </c>
      <c r="S1306" s="29"/>
      <c r="T1306" s="30" t="s">
        <v>4169</v>
      </c>
      <c r="U1306" s="30" t="s">
        <v>33</v>
      </c>
      <c r="V1306" s="21" t="str">
        <f aca="false">HYPERLINK("https://kanzpp.ru/api/getInfo/image/fa4f4825-73c7-11ee-a248-00155d82e902")</f>
        <v>https://kanzpp.ru/api/getInfo/image/fa4f4825-73c7-11ee-a248-00155d82e902</v>
      </c>
      <c r="W1306" s="21"/>
    </row>
    <row r="1307" customFormat="false" ht="23.1" hidden="false" customHeight="true" outlineLevel="4" collapsed="false">
      <c r="B1307" s="19" t="s">
        <v>4170</v>
      </c>
      <c r="C1307" s="19"/>
      <c r="D1307" s="19"/>
      <c r="E1307" s="19"/>
      <c r="F1307" s="19"/>
      <c r="G1307" s="19"/>
    </row>
    <row r="1308" customFormat="false" ht="21" hidden="false" customHeight="true" outlineLevel="5" collapsed="false">
      <c r="B1308" s="20" t="n">
        <v>992</v>
      </c>
      <c r="C1308" s="21" t="s">
        <v>4171</v>
      </c>
      <c r="D1308" s="21" t="s">
        <v>4172</v>
      </c>
      <c r="E1308" s="21"/>
      <c r="F1308" s="21"/>
      <c r="G1308" s="21"/>
      <c r="H1308" s="22" t="s">
        <v>4173</v>
      </c>
      <c r="I1308" s="23"/>
      <c r="J1308" s="23"/>
      <c r="K1308" s="24" t="n">
        <v>24</v>
      </c>
      <c r="L1308" s="24" t="n">
        <v>243</v>
      </c>
      <c r="M1308" s="20" t="n">
        <v>3</v>
      </c>
      <c r="N1308" s="25" t="n">
        <f aca="false">109.74*(1-Q3/100)</f>
        <v>109.74</v>
      </c>
      <c r="O1308" s="26"/>
      <c r="P1308" s="23" t="n">
        <f aca="false">N1308*O1308</f>
        <v>0</v>
      </c>
      <c r="Q1308" s="31" t="n">
        <f aca="false">0.19*O1308</f>
        <v>0</v>
      </c>
      <c r="R1308" s="28" t="n">
        <f aca="false">0.00027*O1308</f>
        <v>0</v>
      </c>
      <c r="S1308" s="29"/>
      <c r="T1308" s="30" t="s">
        <v>4174</v>
      </c>
      <c r="U1308" s="30" t="s">
        <v>33</v>
      </c>
      <c r="V1308" s="21" t="str">
        <f aca="false">HYPERLINK("https://kanzpp.ru/api/getInfo/image/9e3c21cd-770a-11ee-a248-00155d82e902")</f>
        <v>https://kanzpp.ru/api/getInfo/image/9e3c21cd-770a-11ee-a248-00155d82e902</v>
      </c>
      <c r="W1308" s="21"/>
    </row>
    <row r="1309" customFormat="false" ht="21" hidden="false" customHeight="true" outlineLevel="5" collapsed="false">
      <c r="B1309" s="20" t="n">
        <v>993</v>
      </c>
      <c r="C1309" s="21" t="s">
        <v>4175</v>
      </c>
      <c r="D1309" s="21" t="s">
        <v>4176</v>
      </c>
      <c r="E1309" s="21"/>
      <c r="F1309" s="21"/>
      <c r="G1309" s="21"/>
      <c r="H1309" s="22" t="s">
        <v>4177</v>
      </c>
      <c r="I1309" s="23"/>
      <c r="J1309" s="23"/>
      <c r="K1309" s="24" t="n">
        <v>24</v>
      </c>
      <c r="L1309" s="33" t="n">
        <v>1373</v>
      </c>
      <c r="M1309" s="20" t="n">
        <v>3</v>
      </c>
      <c r="N1309" s="25" t="n">
        <f aca="false">109.74*(1-Q3/100)</f>
        <v>109.74</v>
      </c>
      <c r="O1309" s="26"/>
      <c r="P1309" s="23" t="n">
        <f aca="false">N1309*O1309</f>
        <v>0</v>
      </c>
      <c r="Q1309" s="27" t="n">
        <f aca="false">0.184*O1309</f>
        <v>0</v>
      </c>
      <c r="R1309" s="28" t="n">
        <f aca="false">0.00028*O1309</f>
        <v>0</v>
      </c>
      <c r="S1309" s="29"/>
      <c r="T1309" s="30" t="s">
        <v>4178</v>
      </c>
      <c r="U1309" s="30" t="s">
        <v>33</v>
      </c>
      <c r="V1309" s="21" t="str">
        <f aca="false">HYPERLINK("https://kanzpp.ru/api/getInfo/image/54236c62-770a-11ee-a248-00155d82e902")</f>
        <v>https://kanzpp.ru/api/getInfo/image/54236c62-770a-11ee-a248-00155d82e902</v>
      </c>
      <c r="W1309" s="21"/>
    </row>
    <row r="1310" customFormat="false" ht="21" hidden="false" customHeight="true" outlineLevel="5" collapsed="false">
      <c r="B1310" s="20" t="n">
        <v>994</v>
      </c>
      <c r="C1310" s="21" t="s">
        <v>4179</v>
      </c>
      <c r="D1310" s="21" t="s">
        <v>4180</v>
      </c>
      <c r="E1310" s="21"/>
      <c r="F1310" s="21"/>
      <c r="G1310" s="21"/>
      <c r="H1310" s="22" t="s">
        <v>4181</v>
      </c>
      <c r="I1310" s="23"/>
      <c r="J1310" s="23"/>
      <c r="K1310" s="24" t="n">
        <v>24</v>
      </c>
      <c r="L1310" s="24" t="n">
        <v>687</v>
      </c>
      <c r="M1310" s="20" t="n">
        <v>3</v>
      </c>
      <c r="N1310" s="25" t="n">
        <f aca="false">109.74*(1-Q3/100)</f>
        <v>109.74</v>
      </c>
      <c r="O1310" s="26"/>
      <c r="P1310" s="23" t="n">
        <f aca="false">N1310*O1310</f>
        <v>0</v>
      </c>
      <c r="Q1310" s="31" t="n">
        <f aca="false">0.19*O1310</f>
        <v>0</v>
      </c>
      <c r="R1310" s="28" t="n">
        <f aca="false">0.00027*O1310</f>
        <v>0</v>
      </c>
      <c r="S1310" s="29"/>
      <c r="T1310" s="30" t="s">
        <v>4182</v>
      </c>
      <c r="U1310" s="30" t="s">
        <v>33</v>
      </c>
      <c r="V1310" s="21" t="str">
        <f aca="false">HYPERLINK("https://kanzpp.ru/api/getInfo/image/e4a885b7-7709-11ee-a248-00155d82e902")</f>
        <v>https://kanzpp.ru/api/getInfo/image/e4a885b7-7709-11ee-a248-00155d82e902</v>
      </c>
      <c r="W1310" s="21"/>
    </row>
    <row r="1311" customFormat="false" ht="23.1" hidden="false" customHeight="true" outlineLevel="4" collapsed="false">
      <c r="B1311" s="19" t="s">
        <v>4183</v>
      </c>
      <c r="C1311" s="19"/>
      <c r="D1311" s="19"/>
      <c r="E1311" s="19"/>
      <c r="F1311" s="19"/>
      <c r="G1311" s="19"/>
    </row>
    <row r="1312" customFormat="false" ht="21" hidden="false" customHeight="true" outlineLevel="5" collapsed="false">
      <c r="B1312" s="20" t="n">
        <v>995</v>
      </c>
      <c r="C1312" s="21" t="s">
        <v>4184</v>
      </c>
      <c r="D1312" s="21" t="s">
        <v>4185</v>
      </c>
      <c r="E1312" s="21"/>
      <c r="F1312" s="21"/>
      <c r="G1312" s="21"/>
      <c r="H1312" s="22" t="s">
        <v>4186</v>
      </c>
      <c r="I1312" s="23"/>
      <c r="J1312" s="23"/>
      <c r="K1312" s="24" t="n">
        <v>24</v>
      </c>
      <c r="L1312" s="23" t="s">
        <v>31</v>
      </c>
      <c r="M1312" s="20" t="n">
        <v>3</v>
      </c>
      <c r="N1312" s="25" t="n">
        <f aca="false">120.4*(1-Q3/100)</f>
        <v>120.4</v>
      </c>
      <c r="O1312" s="26"/>
      <c r="P1312" s="23" t="n">
        <f aca="false">N1312*O1312</f>
        <v>0</v>
      </c>
      <c r="Q1312" s="27" t="n">
        <f aca="false">0.202*O1312</f>
        <v>0</v>
      </c>
      <c r="R1312" s="28" t="n">
        <f aca="false">0.00023*O1312</f>
        <v>0</v>
      </c>
      <c r="S1312" s="29"/>
      <c r="T1312" s="30" t="s">
        <v>4187</v>
      </c>
      <c r="U1312" s="30" t="s">
        <v>33</v>
      </c>
      <c r="V1312" s="21" t="str">
        <f aca="false">HYPERLINK("https://kanzpp.ru/api/getInfo/image/57b6c043-73c1-11ee-a248-00155d82e902")</f>
        <v>https://kanzpp.ru/api/getInfo/image/57b6c043-73c1-11ee-a248-00155d82e902</v>
      </c>
      <c r="W1312" s="21"/>
    </row>
    <row r="1313" customFormat="false" ht="23.1" hidden="false" customHeight="true" outlineLevel="4" collapsed="false">
      <c r="B1313" s="19" t="s">
        <v>4188</v>
      </c>
      <c r="C1313" s="19"/>
      <c r="D1313" s="19"/>
      <c r="E1313" s="19"/>
      <c r="F1313" s="19"/>
      <c r="G1313" s="19"/>
    </row>
    <row r="1314" customFormat="false" ht="21" hidden="false" customHeight="true" outlineLevel="5" collapsed="false">
      <c r="B1314" s="20" t="n">
        <v>996</v>
      </c>
      <c r="C1314" s="21" t="s">
        <v>4189</v>
      </c>
      <c r="D1314" s="21" t="s">
        <v>4190</v>
      </c>
      <c r="E1314" s="21"/>
      <c r="F1314" s="21"/>
      <c r="G1314" s="21"/>
      <c r="H1314" s="22" t="s">
        <v>4191</v>
      </c>
      <c r="I1314" s="23"/>
      <c r="J1314" s="23"/>
      <c r="K1314" s="24" t="n">
        <v>24</v>
      </c>
      <c r="L1314" s="33" t="n">
        <v>1248</v>
      </c>
      <c r="M1314" s="20" t="n">
        <v>4</v>
      </c>
      <c r="N1314" s="25" t="n">
        <f aca="false">95.69*(1-Q3/100)</f>
        <v>95.69</v>
      </c>
      <c r="O1314" s="26"/>
      <c r="P1314" s="23" t="n">
        <f aca="false">N1314*O1314</f>
        <v>0</v>
      </c>
      <c r="Q1314" s="27" t="n">
        <f aca="false">0.186*O1314</f>
        <v>0</v>
      </c>
      <c r="R1314" s="28" t="n">
        <f aca="false">0.00024*O1314</f>
        <v>0</v>
      </c>
      <c r="S1314" s="29"/>
      <c r="T1314" s="30" t="s">
        <v>4192</v>
      </c>
      <c r="U1314" s="30" t="s">
        <v>33</v>
      </c>
      <c r="V1314" s="21" t="str">
        <f aca="false">HYPERLINK("https://kanzpp.ru/api/getInfo/image/b8d71ee8-7715-11ee-a248-00155d82e902")</f>
        <v>https://kanzpp.ru/api/getInfo/image/b8d71ee8-7715-11ee-a248-00155d82e902</v>
      </c>
      <c r="W1314" s="21"/>
    </row>
    <row r="1315" customFormat="false" ht="23.1" hidden="false" customHeight="true" outlineLevel="4" collapsed="false">
      <c r="B1315" s="19" t="s">
        <v>4193</v>
      </c>
      <c r="C1315" s="19"/>
      <c r="D1315" s="19"/>
      <c r="E1315" s="19"/>
      <c r="F1315" s="19"/>
      <c r="G1315" s="19"/>
    </row>
    <row r="1316" customFormat="false" ht="21" hidden="false" customHeight="true" outlineLevel="5" collapsed="false">
      <c r="B1316" s="20" t="n">
        <v>997</v>
      </c>
      <c r="C1316" s="21" t="s">
        <v>4194</v>
      </c>
      <c r="D1316" s="21" t="s">
        <v>4195</v>
      </c>
      <c r="E1316" s="21"/>
      <c r="F1316" s="21"/>
      <c r="G1316" s="21"/>
      <c r="H1316" s="22" t="s">
        <v>4196</v>
      </c>
      <c r="I1316" s="23"/>
      <c r="J1316" s="23"/>
      <c r="K1316" s="24" t="n">
        <v>24</v>
      </c>
      <c r="L1316" s="24" t="n">
        <v>390</v>
      </c>
      <c r="M1316" s="20" t="n">
        <v>4</v>
      </c>
      <c r="N1316" s="25" t="n">
        <f aca="false">95.69*(1-Q3/100)</f>
        <v>95.69</v>
      </c>
      <c r="O1316" s="26"/>
      <c r="P1316" s="23" t="n">
        <f aca="false">N1316*O1316</f>
        <v>0</v>
      </c>
      <c r="Q1316" s="31" t="n">
        <f aca="false">0.19*O1316</f>
        <v>0</v>
      </c>
      <c r="R1316" s="28" t="n">
        <f aca="false">0.00028*O1316</f>
        <v>0</v>
      </c>
      <c r="S1316" s="29"/>
      <c r="T1316" s="30" t="s">
        <v>4197</v>
      </c>
      <c r="U1316" s="30" t="s">
        <v>33</v>
      </c>
      <c r="V1316" s="21" t="str">
        <f aca="false">HYPERLINK("https://kanzpp.ru/api/getInfo/image/85e31ce0-73c3-11ee-a248-00155d82e902")</f>
        <v>https://kanzpp.ru/api/getInfo/image/85e31ce0-73c3-11ee-a248-00155d82e902</v>
      </c>
      <c r="W1316" s="21"/>
    </row>
    <row r="1317" customFormat="false" ht="23.1" hidden="false" customHeight="true" outlineLevel="4" collapsed="false">
      <c r="B1317" s="19" t="s">
        <v>4198</v>
      </c>
      <c r="C1317" s="19"/>
      <c r="D1317" s="19"/>
      <c r="E1317" s="19"/>
      <c r="F1317" s="19"/>
      <c r="G1317" s="19"/>
    </row>
    <row r="1318" customFormat="false" ht="21" hidden="false" customHeight="true" outlineLevel="5" collapsed="false">
      <c r="B1318" s="20" t="n">
        <v>998</v>
      </c>
      <c r="C1318" s="21" t="s">
        <v>4199</v>
      </c>
      <c r="D1318" s="21" t="s">
        <v>4200</v>
      </c>
      <c r="E1318" s="21"/>
      <c r="F1318" s="21"/>
      <c r="G1318" s="21"/>
      <c r="H1318" s="22" t="s">
        <v>4201</v>
      </c>
      <c r="I1318" s="23"/>
      <c r="J1318" s="23"/>
      <c r="K1318" s="24" t="n">
        <v>24</v>
      </c>
      <c r="L1318" s="24" t="n">
        <v>746</v>
      </c>
      <c r="M1318" s="20" t="n">
        <v>3</v>
      </c>
      <c r="N1318" s="25" t="n">
        <f aca="false">132.27*(1-Q3/100)</f>
        <v>132.27</v>
      </c>
      <c r="O1318" s="26"/>
      <c r="P1318" s="23" t="n">
        <f aca="false">N1318*O1318</f>
        <v>0</v>
      </c>
      <c r="Q1318" s="27" t="n">
        <f aca="false">0.184*O1318</f>
        <v>0</v>
      </c>
      <c r="R1318" s="28" t="n">
        <f aca="false">0.00028*O1318</f>
        <v>0</v>
      </c>
      <c r="S1318" s="29"/>
      <c r="T1318" s="30" t="s">
        <v>4202</v>
      </c>
      <c r="U1318" s="30" t="s">
        <v>33</v>
      </c>
      <c r="V1318" s="21" t="str">
        <f aca="false">HYPERLINK("https://kanzpp.ru/api/getInfo/image/3081ac03-73c4-11ee-a248-00155d82e902")</f>
        <v>https://kanzpp.ru/api/getInfo/image/3081ac03-73c4-11ee-a248-00155d82e902</v>
      </c>
      <c r="W1318" s="21"/>
    </row>
    <row r="1319" customFormat="false" ht="23.1" hidden="false" customHeight="true" outlineLevel="4" collapsed="false">
      <c r="B1319" s="19" t="s">
        <v>4203</v>
      </c>
      <c r="C1319" s="19"/>
      <c r="D1319" s="19"/>
      <c r="E1319" s="19"/>
      <c r="F1319" s="19"/>
      <c r="G1319" s="19"/>
    </row>
    <row r="1320" customFormat="false" ht="21" hidden="false" customHeight="true" outlineLevel="5" collapsed="false">
      <c r="B1320" s="20" t="n">
        <v>999</v>
      </c>
      <c r="C1320" s="21" t="s">
        <v>4204</v>
      </c>
      <c r="D1320" s="21" t="s">
        <v>4205</v>
      </c>
      <c r="E1320" s="21"/>
      <c r="F1320" s="21"/>
      <c r="G1320" s="21"/>
      <c r="H1320" s="22" t="s">
        <v>4206</v>
      </c>
      <c r="I1320" s="23"/>
      <c r="J1320" s="23"/>
      <c r="K1320" s="24" t="n">
        <v>24</v>
      </c>
      <c r="L1320" s="33" t="n">
        <v>1030</v>
      </c>
      <c r="M1320" s="20" t="n">
        <v>3</v>
      </c>
      <c r="N1320" s="25" t="n">
        <f aca="false">100.52*(1-Q3/100)</f>
        <v>100.52</v>
      </c>
      <c r="O1320" s="26"/>
      <c r="P1320" s="23" t="n">
        <f aca="false">N1320*O1320</f>
        <v>0</v>
      </c>
      <c r="Q1320" s="27" t="n">
        <f aca="false">0.184*O1320</f>
        <v>0</v>
      </c>
      <c r="R1320" s="28" t="n">
        <f aca="false">0.00027*O1320</f>
        <v>0</v>
      </c>
      <c r="S1320" s="29"/>
      <c r="T1320" s="30" t="s">
        <v>4207</v>
      </c>
      <c r="U1320" s="30" t="s">
        <v>33</v>
      </c>
      <c r="V1320" s="21" t="str">
        <f aca="false">HYPERLINK("https://kanzpp.ru/api/getInfo/image/a61c0928-73c5-11ee-a248-00155d82e902")</f>
        <v>https://kanzpp.ru/api/getInfo/image/a61c0928-73c5-11ee-a248-00155d82e902</v>
      </c>
      <c r="W1320" s="21"/>
    </row>
    <row r="1321" customFormat="false" ht="21" hidden="false" customHeight="true" outlineLevel="5" collapsed="false">
      <c r="B1321" s="52" t="n">
        <v>1000</v>
      </c>
      <c r="C1321" s="21" t="s">
        <v>4208</v>
      </c>
      <c r="D1321" s="21" t="s">
        <v>4209</v>
      </c>
      <c r="E1321" s="21"/>
      <c r="F1321" s="21"/>
      <c r="G1321" s="21"/>
      <c r="H1321" s="22" t="s">
        <v>4210</v>
      </c>
      <c r="I1321" s="23"/>
      <c r="J1321" s="23"/>
      <c r="K1321" s="24" t="n">
        <v>24</v>
      </c>
      <c r="L1321" s="24" t="n">
        <v>416</v>
      </c>
      <c r="M1321" s="20" t="n">
        <v>3</v>
      </c>
      <c r="N1321" s="25" t="n">
        <f aca="false">100.52*(1-Q3/100)</f>
        <v>100.52</v>
      </c>
      <c r="O1321" s="26"/>
      <c r="P1321" s="23" t="n">
        <f aca="false">N1321*O1321</f>
        <v>0</v>
      </c>
      <c r="Q1321" s="27" t="n">
        <f aca="false">0.202*O1321</f>
        <v>0</v>
      </c>
      <c r="R1321" s="28" t="n">
        <f aca="false">0.00023*O1321</f>
        <v>0</v>
      </c>
      <c r="S1321" s="29"/>
      <c r="T1321" s="30" t="s">
        <v>4211</v>
      </c>
      <c r="U1321" s="30" t="s">
        <v>33</v>
      </c>
      <c r="V1321" s="21" t="str">
        <f aca="false">HYPERLINK("https://kanzpp.ru/api/getInfo/image/5b5ed5e7-73c5-11ee-a248-00155d82e902")</f>
        <v>https://kanzpp.ru/api/getInfo/image/5b5ed5e7-73c5-11ee-a248-00155d82e902</v>
      </c>
      <c r="W1321" s="21"/>
    </row>
    <row r="1322" customFormat="false" ht="23.1" hidden="false" customHeight="true" outlineLevel="4" collapsed="false">
      <c r="B1322" s="19" t="s">
        <v>4212</v>
      </c>
      <c r="C1322" s="19"/>
      <c r="D1322" s="19"/>
      <c r="E1322" s="19"/>
      <c r="F1322" s="19"/>
      <c r="G1322" s="19"/>
    </row>
    <row r="1323" customFormat="false" ht="21" hidden="false" customHeight="true" outlineLevel="5" collapsed="false">
      <c r="B1323" s="52" t="n">
        <v>1001</v>
      </c>
      <c r="C1323" s="21" t="s">
        <v>4213</v>
      </c>
      <c r="D1323" s="21" t="s">
        <v>4214</v>
      </c>
      <c r="E1323" s="21"/>
      <c r="F1323" s="21"/>
      <c r="G1323" s="21"/>
      <c r="H1323" s="22" t="s">
        <v>4215</v>
      </c>
      <c r="I1323" s="23"/>
      <c r="J1323" s="23"/>
      <c r="K1323" s="24" t="n">
        <v>24</v>
      </c>
      <c r="L1323" s="24" t="n">
        <v>318</v>
      </c>
      <c r="M1323" s="20" t="n">
        <v>4</v>
      </c>
      <c r="N1323" s="25" t="n">
        <f aca="false">99.4*(1-Q3/100)</f>
        <v>99.4</v>
      </c>
      <c r="O1323" s="26"/>
      <c r="P1323" s="23" t="n">
        <f aca="false">N1323*O1323</f>
        <v>0</v>
      </c>
      <c r="Q1323" s="31" t="n">
        <f aca="false">0.19*O1323</f>
        <v>0</v>
      </c>
      <c r="R1323" s="28" t="n">
        <f aca="false">0.00027*O1323</f>
        <v>0</v>
      </c>
      <c r="S1323" s="29"/>
      <c r="T1323" s="30" t="s">
        <v>4216</v>
      </c>
      <c r="U1323" s="30" t="s">
        <v>33</v>
      </c>
      <c r="V1323" s="21" t="str">
        <f aca="false">HYPERLINK("https://kanzpp.ru/api/getInfo/image/725897b3-7710-11ee-a248-00155d82e902")</f>
        <v>https://kanzpp.ru/api/getInfo/image/725897b3-7710-11ee-a248-00155d82e902</v>
      </c>
      <c r="W1323" s="21"/>
    </row>
    <row r="1324" customFormat="false" ht="23.1" hidden="false" customHeight="true" outlineLevel="4" collapsed="false">
      <c r="B1324" s="19" t="s">
        <v>4217</v>
      </c>
      <c r="C1324" s="19"/>
      <c r="D1324" s="19"/>
      <c r="E1324" s="19"/>
      <c r="F1324" s="19"/>
      <c r="G1324" s="19"/>
    </row>
    <row r="1325" customFormat="false" ht="21" hidden="false" customHeight="true" outlineLevel="5" collapsed="false">
      <c r="B1325" s="52" t="n">
        <v>1002</v>
      </c>
      <c r="C1325" s="21" t="s">
        <v>4218</v>
      </c>
      <c r="D1325" s="21" t="s">
        <v>4219</v>
      </c>
      <c r="E1325" s="21"/>
      <c r="F1325" s="21"/>
      <c r="G1325" s="21"/>
      <c r="H1325" s="22" t="s">
        <v>4220</v>
      </c>
      <c r="I1325" s="23"/>
      <c r="J1325" s="23"/>
      <c r="K1325" s="24" t="n">
        <v>24</v>
      </c>
      <c r="L1325" s="33" t="n">
        <v>1469</v>
      </c>
      <c r="M1325" s="20" t="n">
        <v>4</v>
      </c>
      <c r="N1325" s="25" t="n">
        <f aca="false">95.69*(1-Q3/100)</f>
        <v>95.69</v>
      </c>
      <c r="O1325" s="26"/>
      <c r="P1325" s="23" t="n">
        <f aca="false">N1325*O1325</f>
        <v>0</v>
      </c>
      <c r="Q1325" s="31" t="n">
        <f aca="false">0.19*O1325</f>
        <v>0</v>
      </c>
      <c r="R1325" s="28" t="n">
        <f aca="false">0.00027*O1325</f>
        <v>0</v>
      </c>
      <c r="S1325" s="29"/>
      <c r="T1325" s="30" t="s">
        <v>4221</v>
      </c>
      <c r="U1325" s="30" t="s">
        <v>33</v>
      </c>
      <c r="V1325" s="21" t="str">
        <f aca="false">HYPERLINK("https://kanzpp.ru/api/getInfo/image/50674bd4-7711-11ee-a248-00155d82e902")</f>
        <v>https://kanzpp.ru/api/getInfo/image/50674bd4-7711-11ee-a248-00155d82e902</v>
      </c>
      <c r="W1325" s="21"/>
    </row>
    <row r="1326" customFormat="false" ht="23.1" hidden="false" customHeight="true" outlineLevel="4" collapsed="false">
      <c r="B1326" s="19" t="s">
        <v>4222</v>
      </c>
      <c r="C1326" s="19"/>
      <c r="D1326" s="19"/>
      <c r="E1326" s="19"/>
      <c r="F1326" s="19"/>
      <c r="G1326" s="19"/>
    </row>
    <row r="1327" customFormat="false" ht="21" hidden="false" customHeight="true" outlineLevel="5" collapsed="false">
      <c r="B1327" s="52" t="n">
        <v>1003</v>
      </c>
      <c r="C1327" s="21" t="s">
        <v>4223</v>
      </c>
      <c r="D1327" s="21" t="s">
        <v>4224</v>
      </c>
      <c r="E1327" s="21"/>
      <c r="F1327" s="21"/>
      <c r="G1327" s="21"/>
      <c r="H1327" s="22" t="s">
        <v>4225</v>
      </c>
      <c r="I1327" s="23"/>
      <c r="J1327" s="23"/>
      <c r="K1327" s="24" t="n">
        <v>24</v>
      </c>
      <c r="L1327" s="33" t="n">
        <v>1487</v>
      </c>
      <c r="M1327" s="20" t="n">
        <v>3</v>
      </c>
      <c r="N1327" s="25" t="n">
        <f aca="false">110.07*(1-Q3/100)</f>
        <v>110.07</v>
      </c>
      <c r="O1327" s="26"/>
      <c r="P1327" s="23" t="n">
        <f aca="false">N1327*O1327</f>
        <v>0</v>
      </c>
      <c r="Q1327" s="27" t="n">
        <f aca="false">0.184*O1327</f>
        <v>0</v>
      </c>
      <c r="R1327" s="28" t="n">
        <f aca="false">0.00028*O1327</f>
        <v>0</v>
      </c>
      <c r="S1327" s="29"/>
      <c r="T1327" s="30" t="s">
        <v>4226</v>
      </c>
      <c r="U1327" s="30" t="s">
        <v>33</v>
      </c>
      <c r="V1327" s="21" t="str">
        <f aca="false">HYPERLINK("https://kanzpp.ru/api/getInfo/image/699b9d40-7714-11ee-a248-00155d82e902")</f>
        <v>https://kanzpp.ru/api/getInfo/image/699b9d40-7714-11ee-a248-00155d82e902</v>
      </c>
      <c r="W1327" s="21"/>
    </row>
    <row r="1328" customFormat="false" ht="21" hidden="false" customHeight="true" outlineLevel="5" collapsed="false">
      <c r="B1328" s="52" t="n">
        <v>1004</v>
      </c>
      <c r="C1328" s="21" t="s">
        <v>4227</v>
      </c>
      <c r="D1328" s="21" t="s">
        <v>4228</v>
      </c>
      <c r="E1328" s="21"/>
      <c r="F1328" s="21"/>
      <c r="G1328" s="21"/>
      <c r="H1328" s="22" t="s">
        <v>4229</v>
      </c>
      <c r="I1328" s="23"/>
      <c r="J1328" s="23"/>
      <c r="K1328" s="24" t="n">
        <v>24</v>
      </c>
      <c r="L1328" s="33" t="n">
        <v>1268</v>
      </c>
      <c r="M1328" s="20" t="n">
        <v>3</v>
      </c>
      <c r="N1328" s="25" t="n">
        <f aca="false">110.07*(1-Q3/100)</f>
        <v>110.07</v>
      </c>
      <c r="O1328" s="26"/>
      <c r="P1328" s="23" t="n">
        <f aca="false">N1328*O1328</f>
        <v>0</v>
      </c>
      <c r="Q1328" s="31" t="n">
        <f aca="false">0.19*O1328</f>
        <v>0</v>
      </c>
      <c r="R1328" s="28" t="n">
        <f aca="false">0.00027*O1328</f>
        <v>0</v>
      </c>
      <c r="S1328" s="29"/>
      <c r="T1328" s="30" t="s">
        <v>4230</v>
      </c>
      <c r="U1328" s="30" t="s">
        <v>33</v>
      </c>
      <c r="V1328" s="21" t="str">
        <f aca="false">HYPERLINK("https://kanzpp.ru/api/getInfo/image/48527aee-7714-11ee-a248-00155d82e902")</f>
        <v>https://kanzpp.ru/api/getInfo/image/48527aee-7714-11ee-a248-00155d82e902</v>
      </c>
      <c r="W1328" s="21"/>
    </row>
    <row r="1329" customFormat="false" ht="21" hidden="false" customHeight="true" outlineLevel="5" collapsed="false">
      <c r="B1329" s="52" t="n">
        <v>1005</v>
      </c>
      <c r="C1329" s="21" t="s">
        <v>4231</v>
      </c>
      <c r="D1329" s="21" t="s">
        <v>4232</v>
      </c>
      <c r="E1329" s="21"/>
      <c r="F1329" s="21"/>
      <c r="G1329" s="21"/>
      <c r="H1329" s="22" t="s">
        <v>4233</v>
      </c>
      <c r="I1329" s="23"/>
      <c r="J1329" s="23"/>
      <c r="K1329" s="24" t="n">
        <v>24</v>
      </c>
      <c r="L1329" s="33" t="n">
        <v>1865</v>
      </c>
      <c r="M1329" s="20" t="n">
        <v>3</v>
      </c>
      <c r="N1329" s="25" t="n">
        <f aca="false">110.07*(1-Q3/100)</f>
        <v>110.07</v>
      </c>
      <c r="O1329" s="26"/>
      <c r="P1329" s="23" t="n">
        <f aca="false">N1329*O1329</f>
        <v>0</v>
      </c>
      <c r="Q1329" s="31" t="n">
        <f aca="false">0.19*O1329</f>
        <v>0</v>
      </c>
      <c r="R1329" s="28" t="n">
        <f aca="false">0.00027*O1329</f>
        <v>0</v>
      </c>
      <c r="S1329" s="29"/>
      <c r="T1329" s="30" t="s">
        <v>4234</v>
      </c>
      <c r="U1329" s="30" t="s">
        <v>33</v>
      </c>
      <c r="V1329" s="21" t="str">
        <f aca="false">HYPERLINK("https://kanzpp.ru/api/getInfo/image/8b526c07-7714-11ee-a248-00155d82e902")</f>
        <v>https://kanzpp.ru/api/getInfo/image/8b526c07-7714-11ee-a248-00155d82e902</v>
      </c>
      <c r="W1329" s="21"/>
    </row>
    <row r="1330" customFormat="false" ht="23.1" hidden="false" customHeight="true" outlineLevel="4" collapsed="false">
      <c r="B1330" s="19" t="s">
        <v>4235</v>
      </c>
      <c r="C1330" s="19"/>
      <c r="D1330" s="19"/>
      <c r="E1330" s="19"/>
      <c r="F1330" s="19"/>
      <c r="G1330" s="19"/>
    </row>
    <row r="1331" customFormat="false" ht="21" hidden="false" customHeight="true" outlineLevel="5" collapsed="false">
      <c r="B1331" s="52" t="n">
        <v>1006</v>
      </c>
      <c r="C1331" s="21" t="s">
        <v>4236</v>
      </c>
      <c r="D1331" s="21" t="s">
        <v>4237</v>
      </c>
      <c r="E1331" s="21"/>
      <c r="F1331" s="21"/>
      <c r="G1331" s="21"/>
      <c r="H1331" s="22" t="s">
        <v>4238</v>
      </c>
      <c r="I1331" s="23"/>
      <c r="J1331" s="23"/>
      <c r="K1331" s="24" t="n">
        <v>24</v>
      </c>
      <c r="L1331" s="24" t="n">
        <v>217</v>
      </c>
      <c r="M1331" s="20" t="n">
        <v>3</v>
      </c>
      <c r="N1331" s="25" t="n">
        <f aca="false">105.84*(1-Q3/100)</f>
        <v>105.84</v>
      </c>
      <c r="O1331" s="26"/>
      <c r="P1331" s="23" t="n">
        <f aca="false">N1331*O1331</f>
        <v>0</v>
      </c>
      <c r="Q1331" s="27" t="n">
        <f aca="false">0.202*O1331</f>
        <v>0</v>
      </c>
      <c r="R1331" s="28" t="n">
        <f aca="false">0.00023*O1331</f>
        <v>0</v>
      </c>
      <c r="S1331" s="29"/>
      <c r="T1331" s="30" t="s">
        <v>4239</v>
      </c>
      <c r="U1331" s="30" t="s">
        <v>33</v>
      </c>
      <c r="V1331" s="21" t="str">
        <f aca="false">HYPERLINK("https://kanzpp.ru/api/getInfo/image/91aa1f7c-73c9-11ee-a248-00155d82e902")</f>
        <v>https://kanzpp.ru/api/getInfo/image/91aa1f7c-73c9-11ee-a248-00155d82e902</v>
      </c>
      <c r="W1331" s="21"/>
    </row>
    <row r="1332" customFormat="false" ht="21" hidden="false" customHeight="true" outlineLevel="5" collapsed="false">
      <c r="B1332" s="52" t="n">
        <v>1007</v>
      </c>
      <c r="C1332" s="21" t="s">
        <v>4240</v>
      </c>
      <c r="D1332" s="21" t="s">
        <v>4241</v>
      </c>
      <c r="E1332" s="21"/>
      <c r="F1332" s="21"/>
      <c r="G1332" s="21"/>
      <c r="H1332" s="22" t="s">
        <v>4242</v>
      </c>
      <c r="I1332" s="23"/>
      <c r="J1332" s="23"/>
      <c r="K1332" s="24" t="n">
        <v>24</v>
      </c>
      <c r="L1332" s="33" t="n">
        <v>1141</v>
      </c>
      <c r="M1332" s="20" t="n">
        <v>3</v>
      </c>
      <c r="N1332" s="25" t="n">
        <f aca="false">105.84*(1-Q3/100)</f>
        <v>105.84</v>
      </c>
      <c r="O1332" s="26"/>
      <c r="P1332" s="23" t="n">
        <f aca="false">N1332*O1332</f>
        <v>0</v>
      </c>
      <c r="Q1332" s="27" t="n">
        <f aca="false">0.202*O1332</f>
        <v>0</v>
      </c>
      <c r="R1332" s="28" t="n">
        <f aca="false">0.00023*O1332</f>
        <v>0</v>
      </c>
      <c r="S1332" s="29"/>
      <c r="T1332" s="30" t="s">
        <v>4243</v>
      </c>
      <c r="U1332" s="30" t="s">
        <v>33</v>
      </c>
      <c r="V1332" s="21" t="str">
        <f aca="false">HYPERLINK("https://kanzpp.ru/api/getInfo/image/b73e6cd3-73c9-11ee-a248-00155d82e902")</f>
        <v>https://kanzpp.ru/api/getInfo/image/b73e6cd3-73c9-11ee-a248-00155d82e902</v>
      </c>
      <c r="W1332" s="21"/>
    </row>
    <row r="1333" customFormat="false" ht="23.1" hidden="false" customHeight="true" outlineLevel="4" collapsed="false">
      <c r="B1333" s="19" t="s">
        <v>4244</v>
      </c>
      <c r="C1333" s="19"/>
      <c r="D1333" s="19"/>
      <c r="E1333" s="19"/>
      <c r="F1333" s="19"/>
      <c r="G1333" s="19"/>
    </row>
    <row r="1334" customFormat="false" ht="21" hidden="false" customHeight="true" outlineLevel="5" collapsed="false">
      <c r="B1334" s="52" t="n">
        <v>1008</v>
      </c>
      <c r="C1334" s="21" t="s">
        <v>4245</v>
      </c>
      <c r="D1334" s="21" t="s">
        <v>4246</v>
      </c>
      <c r="E1334" s="21"/>
      <c r="F1334" s="21"/>
      <c r="G1334" s="21"/>
      <c r="H1334" s="22" t="s">
        <v>4247</v>
      </c>
      <c r="I1334" s="23"/>
      <c r="J1334" s="23"/>
      <c r="K1334" s="24" t="n">
        <v>24</v>
      </c>
      <c r="L1334" s="33" t="n">
        <v>1338</v>
      </c>
      <c r="M1334" s="20" t="n">
        <v>2</v>
      </c>
      <c r="N1334" s="25" t="n">
        <f aca="false">185.26*(1-Q3/100)</f>
        <v>185.26</v>
      </c>
      <c r="O1334" s="26"/>
      <c r="P1334" s="23" t="n">
        <f aca="false">N1334*O1334</f>
        <v>0</v>
      </c>
      <c r="Q1334" s="27" t="n">
        <f aca="false">0.186*O1334</f>
        <v>0</v>
      </c>
      <c r="R1334" s="28" t="n">
        <f aca="false">0.00027*O1334</f>
        <v>0</v>
      </c>
      <c r="S1334" s="29"/>
      <c r="T1334" s="30" t="s">
        <v>4248</v>
      </c>
      <c r="U1334" s="30" t="s">
        <v>33</v>
      </c>
      <c r="V1334" s="21" t="str">
        <f aca="false">HYPERLINK("https://kanzpp.ru/api/getInfo/image/3a4035d4-7712-11ee-a248-00155d82e902")</f>
        <v>https://kanzpp.ru/api/getInfo/image/3a4035d4-7712-11ee-a248-00155d82e902</v>
      </c>
      <c r="W1334" s="21"/>
    </row>
    <row r="1335" customFormat="false" ht="21" hidden="false" customHeight="true" outlineLevel="5" collapsed="false">
      <c r="B1335" s="52" t="n">
        <v>1009</v>
      </c>
      <c r="C1335" s="21" t="s">
        <v>4249</v>
      </c>
      <c r="D1335" s="21" t="s">
        <v>4250</v>
      </c>
      <c r="E1335" s="21"/>
      <c r="F1335" s="21"/>
      <c r="G1335" s="21"/>
      <c r="H1335" s="22" t="s">
        <v>4251</v>
      </c>
      <c r="I1335" s="23"/>
      <c r="J1335" s="23"/>
      <c r="K1335" s="24" t="n">
        <v>24</v>
      </c>
      <c r="L1335" s="24" t="n">
        <v>960</v>
      </c>
      <c r="M1335" s="20" t="n">
        <v>2</v>
      </c>
      <c r="N1335" s="25" t="n">
        <f aca="false">185.26*(1-Q3/100)</f>
        <v>185.26</v>
      </c>
      <c r="O1335" s="26"/>
      <c r="P1335" s="23" t="n">
        <f aca="false">N1335*O1335</f>
        <v>0</v>
      </c>
      <c r="Q1335" s="31" t="n">
        <f aca="false">0.19*O1335</f>
        <v>0</v>
      </c>
      <c r="R1335" s="28" t="n">
        <f aca="false">0.00027*O1335</f>
        <v>0</v>
      </c>
      <c r="S1335" s="29"/>
      <c r="T1335" s="30" t="s">
        <v>4252</v>
      </c>
      <c r="U1335" s="30" t="s">
        <v>33</v>
      </c>
      <c r="V1335" s="21" t="str">
        <f aca="false">HYPERLINK("https://kanzpp.ru/api/getInfo/image/d6626cad-7711-11ee-a248-00155d82e902")</f>
        <v>https://kanzpp.ru/api/getInfo/image/d6626cad-7711-11ee-a248-00155d82e902</v>
      </c>
      <c r="W1335" s="21"/>
    </row>
    <row r="1336" customFormat="false" ht="23.1" hidden="false" customHeight="true" outlineLevel="4" collapsed="false">
      <c r="B1336" s="19" t="s">
        <v>4253</v>
      </c>
      <c r="C1336" s="19"/>
      <c r="D1336" s="19"/>
      <c r="E1336" s="19"/>
      <c r="F1336" s="19"/>
      <c r="G1336" s="19"/>
    </row>
    <row r="1337" customFormat="false" ht="21" hidden="false" customHeight="true" outlineLevel="5" collapsed="false">
      <c r="B1337" s="52" t="n">
        <v>1010</v>
      </c>
      <c r="C1337" s="21" t="s">
        <v>4254</v>
      </c>
      <c r="D1337" s="21" t="s">
        <v>4255</v>
      </c>
      <c r="E1337" s="21"/>
      <c r="F1337" s="21"/>
      <c r="G1337" s="21"/>
      <c r="H1337" s="22" t="s">
        <v>4256</v>
      </c>
      <c r="I1337" s="23"/>
      <c r="J1337" s="23"/>
      <c r="K1337" s="24" t="n">
        <v>24</v>
      </c>
      <c r="L1337" s="33" t="n">
        <v>1672</v>
      </c>
      <c r="M1337" s="20" t="n">
        <v>3</v>
      </c>
      <c r="N1337" s="25" t="n">
        <f aca="false">134.62*(1-Q3/100)</f>
        <v>134.62</v>
      </c>
      <c r="O1337" s="26"/>
      <c r="P1337" s="23" t="n">
        <f aca="false">N1337*O1337</f>
        <v>0</v>
      </c>
      <c r="Q1337" s="27" t="n">
        <f aca="false">0.184*O1337</f>
        <v>0</v>
      </c>
      <c r="R1337" s="28" t="n">
        <f aca="false">0.00028*O1337</f>
        <v>0</v>
      </c>
      <c r="S1337" s="29"/>
      <c r="T1337" s="30" t="s">
        <v>4257</v>
      </c>
      <c r="U1337" s="30" t="s">
        <v>33</v>
      </c>
      <c r="V1337" s="21" t="str">
        <f aca="false">HYPERLINK("https://kanzpp.ru/api/getInfo/image/595c04dc-74a9-11ee-a248-00155d82e902")</f>
        <v>https://kanzpp.ru/api/getInfo/image/595c04dc-74a9-11ee-a248-00155d82e902</v>
      </c>
      <c r="W1337" s="21"/>
    </row>
    <row r="1338" customFormat="false" ht="21" hidden="false" customHeight="true" outlineLevel="5" collapsed="false">
      <c r="B1338" s="52" t="n">
        <v>1011</v>
      </c>
      <c r="C1338" s="21" t="s">
        <v>4258</v>
      </c>
      <c r="D1338" s="21" t="s">
        <v>4259</v>
      </c>
      <c r="E1338" s="21"/>
      <c r="F1338" s="21"/>
      <c r="G1338" s="21"/>
      <c r="H1338" s="22" t="s">
        <v>4260</v>
      </c>
      <c r="I1338" s="23"/>
      <c r="J1338" s="23"/>
      <c r="K1338" s="24" t="n">
        <v>24</v>
      </c>
      <c r="L1338" s="24" t="n">
        <v>232</v>
      </c>
      <c r="M1338" s="20" t="n">
        <v>3</v>
      </c>
      <c r="N1338" s="25" t="n">
        <f aca="false">134.62*(1-Q3/100)</f>
        <v>134.62</v>
      </c>
      <c r="O1338" s="26"/>
      <c r="P1338" s="23" t="n">
        <f aca="false">N1338*O1338</f>
        <v>0</v>
      </c>
      <c r="Q1338" s="27" t="n">
        <f aca="false">0.184*O1338</f>
        <v>0</v>
      </c>
      <c r="R1338" s="28" t="n">
        <f aca="false">0.00028*O1338</f>
        <v>0</v>
      </c>
      <c r="S1338" s="29"/>
      <c r="T1338" s="30" t="s">
        <v>4261</v>
      </c>
      <c r="U1338" s="30" t="s">
        <v>33</v>
      </c>
      <c r="V1338" s="21" t="str">
        <f aca="false">HYPERLINK("https://kanzpp.ru/api/getInfo/image/a5b14ec6-74aa-11ee-a248-00155d82e902")</f>
        <v>https://kanzpp.ru/api/getInfo/image/a5b14ec6-74aa-11ee-a248-00155d82e902</v>
      </c>
      <c r="W1338" s="21"/>
    </row>
    <row r="1339" customFormat="false" ht="23.1" hidden="false" customHeight="true" outlineLevel="4" collapsed="false">
      <c r="B1339" s="19" t="s">
        <v>4262</v>
      </c>
      <c r="C1339" s="19"/>
      <c r="D1339" s="19"/>
      <c r="E1339" s="19"/>
      <c r="F1339" s="19"/>
      <c r="G1339" s="19"/>
    </row>
    <row r="1340" customFormat="false" ht="21" hidden="false" customHeight="true" outlineLevel="5" collapsed="false">
      <c r="B1340" s="52" t="n">
        <v>1012</v>
      </c>
      <c r="C1340" s="21" t="s">
        <v>4263</v>
      </c>
      <c r="D1340" s="21" t="s">
        <v>4264</v>
      </c>
      <c r="E1340" s="21"/>
      <c r="F1340" s="21"/>
      <c r="G1340" s="21"/>
      <c r="H1340" s="22" t="s">
        <v>4265</v>
      </c>
      <c r="I1340" s="23"/>
      <c r="J1340" s="23"/>
      <c r="K1340" s="24" t="n">
        <v>24</v>
      </c>
      <c r="L1340" s="24" t="n">
        <v>449</v>
      </c>
      <c r="M1340" s="20" t="n">
        <v>3</v>
      </c>
      <c r="N1340" s="25" t="n">
        <f aca="false">121.05*(1-Q3/100)</f>
        <v>121.05</v>
      </c>
      <c r="O1340" s="26"/>
      <c r="P1340" s="23" t="n">
        <f aca="false">N1340*O1340</f>
        <v>0</v>
      </c>
      <c r="Q1340" s="31" t="n">
        <f aca="false">0.19*O1340</f>
        <v>0</v>
      </c>
      <c r="R1340" s="28" t="n">
        <f aca="false">0.00027*O1340</f>
        <v>0</v>
      </c>
      <c r="S1340" s="29"/>
      <c r="T1340" s="30" t="s">
        <v>4266</v>
      </c>
      <c r="U1340" s="30" t="s">
        <v>33</v>
      </c>
      <c r="V1340" s="21" t="str">
        <f aca="false">HYPERLINK("https://kanzpp.ru/api/getInfo/image/596a8a15-73cc-11ee-a248-00155d82e902")</f>
        <v>https://kanzpp.ru/api/getInfo/image/596a8a15-73cc-11ee-a248-00155d82e902</v>
      </c>
      <c r="W1340" s="21"/>
    </row>
    <row r="1341" customFormat="false" ht="23.1" hidden="false" customHeight="true" outlineLevel="4" collapsed="false">
      <c r="B1341" s="19" t="s">
        <v>4267</v>
      </c>
      <c r="C1341" s="19"/>
      <c r="D1341" s="19"/>
      <c r="E1341" s="19"/>
      <c r="F1341" s="19"/>
      <c r="G1341" s="19"/>
    </row>
    <row r="1342" customFormat="false" ht="21" hidden="false" customHeight="true" outlineLevel="5" collapsed="false">
      <c r="B1342" s="52" t="n">
        <v>1013</v>
      </c>
      <c r="C1342" s="21" t="s">
        <v>4268</v>
      </c>
      <c r="D1342" s="21" t="s">
        <v>4269</v>
      </c>
      <c r="E1342" s="21"/>
      <c r="F1342" s="21"/>
      <c r="G1342" s="21"/>
      <c r="H1342" s="22" t="s">
        <v>4270</v>
      </c>
      <c r="I1342" s="23"/>
      <c r="J1342" s="23"/>
      <c r="K1342" s="24" t="n">
        <v>24</v>
      </c>
      <c r="L1342" s="33" t="n">
        <v>1957</v>
      </c>
      <c r="M1342" s="20" t="n">
        <v>3</v>
      </c>
      <c r="N1342" s="25" t="n">
        <f aca="false">105.84*(1-Q3/100)</f>
        <v>105.84</v>
      </c>
      <c r="O1342" s="26"/>
      <c r="P1342" s="23" t="n">
        <f aca="false">N1342*O1342</f>
        <v>0</v>
      </c>
      <c r="Q1342" s="31" t="n">
        <f aca="false">0.18*O1342</f>
        <v>0</v>
      </c>
      <c r="R1342" s="28" t="n">
        <f aca="false">0.00023*O1342</f>
        <v>0</v>
      </c>
      <c r="S1342" s="29"/>
      <c r="T1342" s="30" t="s">
        <v>4271</v>
      </c>
      <c r="U1342" s="30" t="s">
        <v>33</v>
      </c>
      <c r="V1342" s="21" t="str">
        <f aca="false">HYPERLINK("https://kanzpp.ru/api/getInfo/image/2708d175-9881-11ed-a22e-00155d82e902")</f>
        <v>https://kanzpp.ru/api/getInfo/image/2708d175-9881-11ed-a22e-00155d82e902</v>
      </c>
      <c r="W1342" s="21"/>
    </row>
    <row r="1343" customFormat="false" ht="21" hidden="false" customHeight="true" outlineLevel="5" collapsed="false">
      <c r="B1343" s="52" t="n">
        <v>1014</v>
      </c>
      <c r="C1343" s="21" t="s">
        <v>4272</v>
      </c>
      <c r="D1343" s="21" t="s">
        <v>4273</v>
      </c>
      <c r="E1343" s="21"/>
      <c r="F1343" s="21"/>
      <c r="G1343" s="21"/>
      <c r="H1343" s="22" t="s">
        <v>4274</v>
      </c>
      <c r="I1343" s="23"/>
      <c r="J1343" s="23"/>
      <c r="K1343" s="24" t="n">
        <v>24</v>
      </c>
      <c r="L1343" s="24" t="n">
        <v>233</v>
      </c>
      <c r="M1343" s="20" t="n">
        <v>3</v>
      </c>
      <c r="N1343" s="25" t="n">
        <f aca="false">105.84*(1-Q3/100)</f>
        <v>105.84</v>
      </c>
      <c r="O1343" s="26"/>
      <c r="P1343" s="23" t="n">
        <f aca="false">N1343*O1343</f>
        <v>0</v>
      </c>
      <c r="Q1343" s="27" t="n">
        <f aca="false">0.177*O1343</f>
        <v>0</v>
      </c>
      <c r="R1343" s="28" t="n">
        <f aca="false">0.00023*O1343</f>
        <v>0</v>
      </c>
      <c r="S1343" s="29"/>
      <c r="T1343" s="30" t="s">
        <v>4275</v>
      </c>
      <c r="U1343" s="30" t="s">
        <v>33</v>
      </c>
      <c r="V1343" s="21" t="str">
        <f aca="false">HYPERLINK("https://kanzpp.ru/api/getInfo/image/6bb3a432-9881-11ed-a22e-00155d82e902")</f>
        <v>https://kanzpp.ru/api/getInfo/image/6bb3a432-9881-11ed-a22e-00155d82e902</v>
      </c>
      <c r="W1343" s="21"/>
    </row>
    <row r="1344" customFormat="false" ht="21" hidden="false" customHeight="true" outlineLevel="5" collapsed="false">
      <c r="B1344" s="52" t="n">
        <v>1015</v>
      </c>
      <c r="C1344" s="21" t="s">
        <v>4276</v>
      </c>
      <c r="D1344" s="21" t="s">
        <v>4277</v>
      </c>
      <c r="E1344" s="21"/>
      <c r="F1344" s="21"/>
      <c r="G1344" s="21"/>
      <c r="H1344" s="22" t="s">
        <v>4278</v>
      </c>
      <c r="I1344" s="23"/>
      <c r="J1344" s="23"/>
      <c r="K1344" s="24" t="n">
        <v>24</v>
      </c>
      <c r="L1344" s="33" t="n">
        <v>1624</v>
      </c>
      <c r="M1344" s="20" t="n">
        <v>3</v>
      </c>
      <c r="N1344" s="25" t="n">
        <f aca="false">105.84*(1-Q3/100)</f>
        <v>105.84</v>
      </c>
      <c r="O1344" s="26"/>
      <c r="P1344" s="23" t="n">
        <f aca="false">N1344*O1344</f>
        <v>0</v>
      </c>
      <c r="Q1344" s="27" t="n">
        <f aca="false">0.181*O1344</f>
        <v>0</v>
      </c>
      <c r="R1344" s="28" t="n">
        <f aca="false">0.00023*O1344</f>
        <v>0</v>
      </c>
      <c r="S1344" s="29"/>
      <c r="T1344" s="30" t="s">
        <v>4279</v>
      </c>
      <c r="U1344" s="30" t="s">
        <v>33</v>
      </c>
      <c r="V1344" s="21" t="str">
        <f aca="false">HYPERLINK("https://kanzpp.ru/api/getInfo/image/b98270be-9880-11ed-a22e-00155d82e902")</f>
        <v>https://kanzpp.ru/api/getInfo/image/b98270be-9880-11ed-a22e-00155d82e902</v>
      </c>
      <c r="W1344" s="21"/>
    </row>
    <row r="1345" customFormat="false" ht="23.1" hidden="false" customHeight="true" outlineLevel="4" collapsed="false">
      <c r="B1345" s="19" t="s">
        <v>4280</v>
      </c>
      <c r="C1345" s="19"/>
      <c r="D1345" s="19"/>
      <c r="E1345" s="19"/>
      <c r="F1345" s="19"/>
      <c r="G1345" s="19"/>
    </row>
    <row r="1346" customFormat="false" ht="21" hidden="false" customHeight="true" outlineLevel="5" collapsed="false">
      <c r="B1346" s="52" t="n">
        <v>1016</v>
      </c>
      <c r="C1346" s="21" t="s">
        <v>4281</v>
      </c>
      <c r="D1346" s="21" t="s">
        <v>4282</v>
      </c>
      <c r="E1346" s="21"/>
      <c r="F1346" s="21"/>
      <c r="G1346" s="21"/>
      <c r="H1346" s="22" t="s">
        <v>4283</v>
      </c>
      <c r="I1346" s="23"/>
      <c r="J1346" s="23"/>
      <c r="K1346" s="24" t="n">
        <v>24</v>
      </c>
      <c r="L1346" s="24" t="n">
        <v>905</v>
      </c>
      <c r="M1346" s="20" t="n">
        <v>3</v>
      </c>
      <c r="N1346" s="25" t="n">
        <f aca="false">118.87*(1-Q3/100)</f>
        <v>118.87</v>
      </c>
      <c r="O1346" s="26"/>
      <c r="P1346" s="23" t="n">
        <f aca="false">N1346*O1346</f>
        <v>0</v>
      </c>
      <c r="Q1346" s="27" t="n">
        <f aca="false">0.188*O1346</f>
        <v>0</v>
      </c>
      <c r="R1346" s="28" t="n">
        <f aca="false">0.00023*O1346</f>
        <v>0</v>
      </c>
      <c r="S1346" s="29"/>
      <c r="T1346" s="30" t="s">
        <v>4284</v>
      </c>
      <c r="U1346" s="30" t="s">
        <v>33</v>
      </c>
      <c r="V1346" s="21" t="str">
        <f aca="false">HYPERLINK("https://kanzpp.ru/api/getInfo/image/d9af72a0-5e03-11ee-a245-00155d82e902")</f>
        <v>https://kanzpp.ru/api/getInfo/image/d9af72a0-5e03-11ee-a245-00155d82e902</v>
      </c>
      <c r="W1346" s="21"/>
    </row>
    <row r="1347" customFormat="false" ht="21" hidden="false" customHeight="true" outlineLevel="5" collapsed="false">
      <c r="B1347" s="52" t="n">
        <v>1017</v>
      </c>
      <c r="C1347" s="21" t="s">
        <v>4285</v>
      </c>
      <c r="D1347" s="21" t="s">
        <v>4286</v>
      </c>
      <c r="E1347" s="21"/>
      <c r="F1347" s="21"/>
      <c r="G1347" s="21"/>
      <c r="H1347" s="22" t="s">
        <v>4287</v>
      </c>
      <c r="I1347" s="23"/>
      <c r="J1347" s="23"/>
      <c r="K1347" s="24" t="n">
        <v>24</v>
      </c>
      <c r="L1347" s="24" t="n">
        <v>502</v>
      </c>
      <c r="M1347" s="20" t="n">
        <v>3</v>
      </c>
      <c r="N1347" s="25" t="n">
        <f aca="false">118.87*(1-Q3/100)</f>
        <v>118.87</v>
      </c>
      <c r="O1347" s="26"/>
      <c r="P1347" s="23" t="n">
        <f aca="false">N1347*O1347</f>
        <v>0</v>
      </c>
      <c r="Q1347" s="27" t="n">
        <f aca="false">0.188*O1347</f>
        <v>0</v>
      </c>
      <c r="R1347" s="28" t="n">
        <f aca="false">0.00023*O1347</f>
        <v>0</v>
      </c>
      <c r="S1347" s="29"/>
      <c r="T1347" s="30" t="s">
        <v>4288</v>
      </c>
      <c r="U1347" s="30" t="s">
        <v>33</v>
      </c>
      <c r="V1347" s="21" t="str">
        <f aca="false">HYPERLINK("https://kanzpp.ru/api/getInfo/image/fec09232-5e03-11ee-a245-00155d82e902")</f>
        <v>https://kanzpp.ru/api/getInfo/image/fec09232-5e03-11ee-a245-00155d82e902</v>
      </c>
      <c r="W1347" s="21"/>
    </row>
    <row r="1348" customFormat="false" ht="21" hidden="false" customHeight="true" outlineLevel="5" collapsed="false">
      <c r="B1348" s="52" t="n">
        <v>1018</v>
      </c>
      <c r="C1348" s="21" t="s">
        <v>4289</v>
      </c>
      <c r="D1348" s="21" t="s">
        <v>4290</v>
      </c>
      <c r="E1348" s="21"/>
      <c r="F1348" s="21"/>
      <c r="G1348" s="21"/>
      <c r="H1348" s="22" t="s">
        <v>4291</v>
      </c>
      <c r="I1348" s="23"/>
      <c r="J1348" s="23"/>
      <c r="K1348" s="24" t="n">
        <v>24</v>
      </c>
      <c r="L1348" s="24" t="n">
        <v>380</v>
      </c>
      <c r="M1348" s="20" t="n">
        <v>3</v>
      </c>
      <c r="N1348" s="25" t="n">
        <f aca="false">118.87*(1-Q3/100)</f>
        <v>118.87</v>
      </c>
      <c r="O1348" s="26"/>
      <c r="P1348" s="23" t="n">
        <f aca="false">N1348*O1348</f>
        <v>0</v>
      </c>
      <c r="Q1348" s="31" t="n">
        <f aca="false">0.19*O1348</f>
        <v>0</v>
      </c>
      <c r="R1348" s="28" t="n">
        <f aca="false">0.00023*O1348</f>
        <v>0</v>
      </c>
      <c r="S1348" s="29"/>
      <c r="T1348" s="30" t="s">
        <v>4292</v>
      </c>
      <c r="U1348" s="30" t="s">
        <v>33</v>
      </c>
      <c r="V1348" s="21" t="str">
        <f aca="false">HYPERLINK("https://kanzpp.ru/api/getInfo/image/3e2f5cc6-5e04-11ee-a245-00155d82e902")</f>
        <v>https://kanzpp.ru/api/getInfo/image/3e2f5cc6-5e04-11ee-a245-00155d82e902</v>
      </c>
      <c r="W1348" s="21"/>
    </row>
    <row r="1349" customFormat="false" ht="23.1" hidden="false" customHeight="true" outlineLevel="3" collapsed="false">
      <c r="B1349" s="18" t="s">
        <v>4293</v>
      </c>
      <c r="C1349" s="18"/>
      <c r="D1349" s="18"/>
      <c r="E1349" s="18"/>
      <c r="F1349" s="18"/>
      <c r="G1349" s="18"/>
    </row>
    <row r="1350" customFormat="false" ht="23.1" hidden="false" customHeight="true" outlineLevel="4" collapsed="false">
      <c r="B1350" s="19" t="s">
        <v>4294</v>
      </c>
      <c r="C1350" s="19"/>
      <c r="D1350" s="19"/>
      <c r="E1350" s="19"/>
      <c r="F1350" s="19"/>
      <c r="G1350" s="19"/>
    </row>
    <row r="1351" customFormat="false" ht="21" hidden="false" customHeight="true" outlineLevel="5" collapsed="false">
      <c r="B1351" s="52" t="n">
        <v>1019</v>
      </c>
      <c r="C1351" s="21" t="s">
        <v>4295</v>
      </c>
      <c r="D1351" s="21" t="s">
        <v>4296</v>
      </c>
      <c r="E1351" s="21"/>
      <c r="F1351" s="21"/>
      <c r="G1351" s="21"/>
      <c r="H1351" s="22" t="s">
        <v>4297</v>
      </c>
      <c r="I1351" s="23"/>
      <c r="J1351" s="23"/>
      <c r="K1351" s="24" t="n">
        <v>24</v>
      </c>
      <c r="L1351" s="24" t="n">
        <v>366</v>
      </c>
      <c r="M1351" s="20" t="n">
        <v>4</v>
      </c>
      <c r="N1351" s="25" t="n">
        <f aca="false">85.54*(1-Q3/100)</f>
        <v>85.54</v>
      </c>
      <c r="O1351" s="26"/>
      <c r="P1351" s="23" t="n">
        <f aca="false">N1351*O1351</f>
        <v>0</v>
      </c>
      <c r="Q1351" s="27" t="n">
        <f aca="false">0.213*O1351</f>
        <v>0</v>
      </c>
      <c r="R1351" s="28" t="n">
        <f aca="false">0.00017*O1351</f>
        <v>0</v>
      </c>
      <c r="S1351" s="29"/>
      <c r="T1351" s="30" t="s">
        <v>4298</v>
      </c>
      <c r="U1351" s="30" t="s">
        <v>33</v>
      </c>
      <c r="V1351" s="21" t="str">
        <f aca="false">HYPERLINK("https://kanzpp.ru/api/getInfo/image/ed6fa85f-530f-11ee-a244-00155d82e902")</f>
        <v>https://kanzpp.ru/api/getInfo/image/ed6fa85f-530f-11ee-a244-00155d82e902</v>
      </c>
      <c r="W1351" s="21"/>
    </row>
    <row r="1352" customFormat="false" ht="23.1" hidden="false" customHeight="true" outlineLevel="4" collapsed="false">
      <c r="B1352" s="19" t="s">
        <v>4299</v>
      </c>
      <c r="C1352" s="19"/>
      <c r="D1352" s="19"/>
      <c r="E1352" s="19"/>
      <c r="F1352" s="19"/>
      <c r="G1352" s="19"/>
    </row>
    <row r="1353" customFormat="false" ht="21" hidden="false" customHeight="true" outlineLevel="5" collapsed="false">
      <c r="B1353" s="52" t="n">
        <v>1020</v>
      </c>
      <c r="C1353" s="21" t="s">
        <v>4300</v>
      </c>
      <c r="D1353" s="21" t="s">
        <v>4301</v>
      </c>
      <c r="E1353" s="21"/>
      <c r="F1353" s="21"/>
      <c r="G1353" s="21"/>
      <c r="H1353" s="22" t="s">
        <v>4302</v>
      </c>
      <c r="I1353" s="23"/>
      <c r="J1353" s="23"/>
      <c r="K1353" s="24" t="n">
        <v>24</v>
      </c>
      <c r="L1353" s="24" t="n">
        <v>928</v>
      </c>
      <c r="M1353" s="20" t="n">
        <v>4</v>
      </c>
      <c r="N1353" s="25" t="n">
        <f aca="false">85.54*(1-Q3/100)</f>
        <v>85.54</v>
      </c>
      <c r="O1353" s="26"/>
      <c r="P1353" s="23" t="n">
        <f aca="false">N1353*O1353</f>
        <v>0</v>
      </c>
      <c r="Q1353" s="27" t="n">
        <f aca="false">0.213*O1353</f>
        <v>0</v>
      </c>
      <c r="R1353" s="28" t="n">
        <f aca="false">0.00022*O1353</f>
        <v>0</v>
      </c>
      <c r="S1353" s="29"/>
      <c r="T1353" s="30" t="s">
        <v>4303</v>
      </c>
      <c r="U1353" s="30" t="s">
        <v>33</v>
      </c>
      <c r="V1353" s="21" t="str">
        <f aca="false">HYPERLINK("https://kanzpp.ru/api/getInfo/image/ca1c5888-53db-11e5-a57f-5cf3fc4a2490")</f>
        <v>https://kanzpp.ru/api/getInfo/image/ca1c5888-53db-11e5-a57f-5cf3fc4a2490</v>
      </c>
      <c r="W1353" s="21"/>
    </row>
    <row r="1354" customFormat="false" ht="23.1" hidden="false" customHeight="true" outlineLevel="4" collapsed="false">
      <c r="B1354" s="19" t="s">
        <v>4304</v>
      </c>
      <c r="C1354" s="19"/>
      <c r="D1354" s="19"/>
      <c r="E1354" s="19"/>
      <c r="F1354" s="19"/>
      <c r="G1354" s="19"/>
    </row>
    <row r="1355" customFormat="false" ht="21" hidden="false" customHeight="true" outlineLevel="5" collapsed="false">
      <c r="B1355" s="52" t="n">
        <v>1021</v>
      </c>
      <c r="C1355" s="21" t="s">
        <v>4305</v>
      </c>
      <c r="D1355" s="21" t="s">
        <v>4306</v>
      </c>
      <c r="E1355" s="21"/>
      <c r="F1355" s="21"/>
      <c r="G1355" s="21"/>
      <c r="H1355" s="22" t="s">
        <v>4307</v>
      </c>
      <c r="I1355" s="23"/>
      <c r="J1355" s="23"/>
      <c r="K1355" s="24" t="n">
        <v>24</v>
      </c>
      <c r="L1355" s="33" t="n">
        <v>1081</v>
      </c>
      <c r="M1355" s="20" t="n">
        <v>4</v>
      </c>
      <c r="N1355" s="25" t="n">
        <f aca="false">91.84*(1-Q3/100)</f>
        <v>91.84</v>
      </c>
      <c r="O1355" s="26"/>
      <c r="P1355" s="23" t="n">
        <f aca="false">N1355*O1355</f>
        <v>0</v>
      </c>
      <c r="Q1355" s="27" t="n">
        <f aca="false">0.201*O1355</f>
        <v>0</v>
      </c>
      <c r="R1355" s="28" t="n">
        <f aca="false">0.00028*O1355</f>
        <v>0</v>
      </c>
      <c r="S1355" s="29"/>
      <c r="T1355" s="30" t="s">
        <v>4308</v>
      </c>
      <c r="U1355" s="30" t="s">
        <v>33</v>
      </c>
      <c r="V1355" s="21" t="str">
        <f aca="false">HYPERLINK("https://kanzpp.ru/api/getInfo/image/804545ca-5dff-11ee-a245-00155d82e902")</f>
        <v>https://kanzpp.ru/api/getInfo/image/804545ca-5dff-11ee-a245-00155d82e902</v>
      </c>
      <c r="W1355" s="21"/>
    </row>
    <row r="1356" customFormat="false" ht="21" hidden="false" customHeight="true" outlineLevel="5" collapsed="false">
      <c r="B1356" s="52" t="n">
        <v>1022</v>
      </c>
      <c r="C1356" s="21" t="s">
        <v>4309</v>
      </c>
      <c r="D1356" s="21" t="s">
        <v>4310</v>
      </c>
      <c r="E1356" s="21"/>
      <c r="F1356" s="21"/>
      <c r="G1356" s="21"/>
      <c r="H1356" s="22" t="s">
        <v>4311</v>
      </c>
      <c r="I1356" s="23"/>
      <c r="J1356" s="23"/>
      <c r="K1356" s="24" t="n">
        <v>24</v>
      </c>
      <c r="L1356" s="33" t="n">
        <v>1619</v>
      </c>
      <c r="M1356" s="20" t="n">
        <v>4</v>
      </c>
      <c r="N1356" s="25" t="n">
        <f aca="false">91.84*(1-Q3/100)</f>
        <v>91.84</v>
      </c>
      <c r="O1356" s="26"/>
      <c r="P1356" s="23" t="n">
        <f aca="false">N1356*O1356</f>
        <v>0</v>
      </c>
      <c r="Q1356" s="27" t="n">
        <f aca="false">0.203*O1356</f>
        <v>0</v>
      </c>
      <c r="R1356" s="28" t="n">
        <f aca="false">0.00023*O1356</f>
        <v>0</v>
      </c>
      <c r="S1356" s="29"/>
      <c r="T1356" s="30" t="s">
        <v>4312</v>
      </c>
      <c r="U1356" s="30" t="s">
        <v>33</v>
      </c>
      <c r="V1356" s="21" t="str">
        <f aca="false">HYPERLINK("https://kanzpp.ru/api/getInfo/image/f9b17aa6-5dfe-11ee-a245-00155d82e902")</f>
        <v>https://kanzpp.ru/api/getInfo/image/f9b17aa6-5dfe-11ee-a245-00155d82e902</v>
      </c>
      <c r="W1356" s="21"/>
    </row>
    <row r="1357" customFormat="false" ht="21" hidden="false" customHeight="true" outlineLevel="5" collapsed="false">
      <c r="B1357" s="52" t="n">
        <v>1023</v>
      </c>
      <c r="C1357" s="21" t="s">
        <v>4313</v>
      </c>
      <c r="D1357" s="21" t="s">
        <v>4314</v>
      </c>
      <c r="E1357" s="21"/>
      <c r="F1357" s="21"/>
      <c r="G1357" s="21"/>
      <c r="H1357" s="22" t="s">
        <v>4315</v>
      </c>
      <c r="I1357" s="23"/>
      <c r="J1357" s="23"/>
      <c r="K1357" s="24" t="n">
        <v>24</v>
      </c>
      <c r="L1357" s="24" t="n">
        <v>648</v>
      </c>
      <c r="M1357" s="20" t="n">
        <v>4</v>
      </c>
      <c r="N1357" s="25" t="n">
        <f aca="false">91.84*(1-Q3/100)</f>
        <v>91.84</v>
      </c>
      <c r="O1357" s="26"/>
      <c r="P1357" s="23" t="n">
        <f aca="false">N1357*O1357</f>
        <v>0</v>
      </c>
      <c r="Q1357" s="27" t="n">
        <f aca="false">0.201*O1357</f>
        <v>0</v>
      </c>
      <c r="R1357" s="28" t="n">
        <f aca="false">0.00027*O1357</f>
        <v>0</v>
      </c>
      <c r="S1357" s="29"/>
      <c r="T1357" s="30" t="s">
        <v>4316</v>
      </c>
      <c r="U1357" s="30" t="s">
        <v>33</v>
      </c>
      <c r="V1357" s="21" t="str">
        <f aca="false">HYPERLINK("https://kanzpp.ru/api/getInfo/image/61bb6c99-5dff-11ee-a245-00155d82e902")</f>
        <v>https://kanzpp.ru/api/getInfo/image/61bb6c99-5dff-11ee-a245-00155d82e902</v>
      </c>
      <c r="W1357" s="21"/>
    </row>
    <row r="1358" customFormat="false" ht="23.1" hidden="false" customHeight="true" outlineLevel="4" collapsed="false">
      <c r="B1358" s="19" t="s">
        <v>4317</v>
      </c>
      <c r="C1358" s="19"/>
      <c r="D1358" s="19"/>
      <c r="E1358" s="19"/>
      <c r="F1358" s="19"/>
      <c r="G1358" s="19"/>
    </row>
    <row r="1359" customFormat="false" ht="21" hidden="false" customHeight="true" outlineLevel="5" collapsed="false">
      <c r="B1359" s="52" t="n">
        <v>1024</v>
      </c>
      <c r="C1359" s="21" t="s">
        <v>4318</v>
      </c>
      <c r="D1359" s="21" t="s">
        <v>4319</v>
      </c>
      <c r="E1359" s="21"/>
      <c r="F1359" s="21"/>
      <c r="G1359" s="21"/>
      <c r="H1359" s="22" t="s">
        <v>4320</v>
      </c>
      <c r="I1359" s="23"/>
      <c r="J1359" s="23"/>
      <c r="K1359" s="24" t="n">
        <v>24</v>
      </c>
      <c r="L1359" s="33" t="n">
        <v>1590</v>
      </c>
      <c r="M1359" s="20" t="n">
        <v>4</v>
      </c>
      <c r="N1359" s="25" t="n">
        <f aca="false">99.4*(1-Q3/100)</f>
        <v>99.4</v>
      </c>
      <c r="O1359" s="26"/>
      <c r="P1359" s="23" t="n">
        <f aca="false">N1359*O1359</f>
        <v>0</v>
      </c>
      <c r="Q1359" s="27" t="n">
        <f aca="false">0.209*O1359</f>
        <v>0</v>
      </c>
      <c r="R1359" s="28" t="n">
        <f aca="false">0.00024*O1359</f>
        <v>0</v>
      </c>
      <c r="S1359" s="29"/>
      <c r="T1359" s="30" t="s">
        <v>4321</v>
      </c>
      <c r="U1359" s="30" t="s">
        <v>33</v>
      </c>
      <c r="V1359" s="21" t="str">
        <f aca="false">HYPERLINK("https://kanzpp.ru/api/getInfo/image/df1c2781-7713-11ee-a248-00155d82e902")</f>
        <v>https://kanzpp.ru/api/getInfo/image/df1c2781-7713-11ee-a248-00155d82e902</v>
      </c>
      <c r="W1359" s="21"/>
    </row>
    <row r="1360" customFormat="false" ht="21" hidden="false" customHeight="true" outlineLevel="5" collapsed="false">
      <c r="B1360" s="52" t="n">
        <v>1025</v>
      </c>
      <c r="C1360" s="21" t="s">
        <v>4322</v>
      </c>
      <c r="D1360" s="21" t="s">
        <v>4323</v>
      </c>
      <c r="E1360" s="21"/>
      <c r="F1360" s="21"/>
      <c r="G1360" s="21"/>
      <c r="H1360" s="22" t="s">
        <v>4324</v>
      </c>
      <c r="I1360" s="23"/>
      <c r="J1360" s="23"/>
      <c r="K1360" s="24" t="n">
        <v>24</v>
      </c>
      <c r="L1360" s="24" t="n">
        <v>536</v>
      </c>
      <c r="M1360" s="20" t="n">
        <v>4</v>
      </c>
      <c r="N1360" s="25" t="n">
        <f aca="false">99.4*(1-Q3/100)</f>
        <v>99.4</v>
      </c>
      <c r="O1360" s="26"/>
      <c r="P1360" s="23" t="n">
        <f aca="false">N1360*O1360</f>
        <v>0</v>
      </c>
      <c r="Q1360" s="27" t="n">
        <f aca="false">0.184*O1360</f>
        <v>0</v>
      </c>
      <c r="R1360" s="28" t="n">
        <f aca="false">0.00027*O1360</f>
        <v>0</v>
      </c>
      <c r="S1360" s="29"/>
      <c r="T1360" s="30" t="s">
        <v>4325</v>
      </c>
      <c r="U1360" s="30" t="s">
        <v>33</v>
      </c>
      <c r="V1360" s="21" t="str">
        <f aca="false">HYPERLINK("https://kanzpp.ru/api/getInfo/image/9adf1940-7713-11ee-a248-00155d82e902")</f>
        <v>https://kanzpp.ru/api/getInfo/image/9adf1940-7713-11ee-a248-00155d82e902</v>
      </c>
      <c r="W1360" s="21"/>
    </row>
    <row r="1361" customFormat="false" ht="21" hidden="false" customHeight="true" outlineLevel="5" collapsed="false">
      <c r="B1361" s="52" t="n">
        <v>1026</v>
      </c>
      <c r="C1361" s="21" t="s">
        <v>4326</v>
      </c>
      <c r="D1361" s="21" t="s">
        <v>4327</v>
      </c>
      <c r="E1361" s="21"/>
      <c r="F1361" s="21"/>
      <c r="G1361" s="21"/>
      <c r="H1361" s="22" t="s">
        <v>4328</v>
      </c>
      <c r="I1361" s="23"/>
      <c r="J1361" s="23"/>
      <c r="K1361" s="24" t="n">
        <v>24</v>
      </c>
      <c r="L1361" s="24" t="n">
        <v>326</v>
      </c>
      <c r="M1361" s="20" t="n">
        <v>4</v>
      </c>
      <c r="N1361" s="25" t="n">
        <f aca="false">99.4*(1-Q3/100)</f>
        <v>99.4</v>
      </c>
      <c r="O1361" s="26"/>
      <c r="P1361" s="23" t="n">
        <f aca="false">N1361*O1361</f>
        <v>0</v>
      </c>
      <c r="Q1361" s="27" t="n">
        <f aca="false">0.184*O1361</f>
        <v>0</v>
      </c>
      <c r="R1361" s="28" t="n">
        <f aca="false">0.00027*O1361</f>
        <v>0</v>
      </c>
      <c r="S1361" s="29"/>
      <c r="T1361" s="30" t="s">
        <v>4329</v>
      </c>
      <c r="U1361" s="30" t="s">
        <v>33</v>
      </c>
      <c r="V1361" s="21" t="str">
        <f aca="false">HYPERLINK("https://kanzpp.ru/api/getInfo/image/bc76eb5a-7713-11ee-a248-00155d82e902")</f>
        <v>https://kanzpp.ru/api/getInfo/image/bc76eb5a-7713-11ee-a248-00155d82e902</v>
      </c>
      <c r="W1361" s="21"/>
    </row>
    <row r="1362" customFormat="false" ht="21" hidden="false" customHeight="true" outlineLevel="5" collapsed="false">
      <c r="B1362" s="52" t="n">
        <v>1027</v>
      </c>
      <c r="C1362" s="21" t="s">
        <v>4330</v>
      </c>
      <c r="D1362" s="21" t="s">
        <v>4331</v>
      </c>
      <c r="E1362" s="21"/>
      <c r="F1362" s="21"/>
      <c r="G1362" s="21"/>
      <c r="H1362" s="22" t="s">
        <v>4332</v>
      </c>
      <c r="I1362" s="23"/>
      <c r="J1362" s="23"/>
      <c r="K1362" s="24" t="n">
        <v>24</v>
      </c>
      <c r="L1362" s="33" t="n">
        <v>1515</v>
      </c>
      <c r="M1362" s="20" t="n">
        <v>4</v>
      </c>
      <c r="N1362" s="25" t="n">
        <f aca="false">99.4*(1-Q3/100)</f>
        <v>99.4</v>
      </c>
      <c r="O1362" s="26"/>
      <c r="P1362" s="23" t="n">
        <f aca="false">N1362*O1362</f>
        <v>0</v>
      </c>
      <c r="Q1362" s="31" t="n">
        <f aca="false">0.19*O1362</f>
        <v>0</v>
      </c>
      <c r="R1362" s="28" t="n">
        <f aca="false">0.00027*O1362</f>
        <v>0</v>
      </c>
      <c r="S1362" s="29"/>
      <c r="T1362" s="30" t="s">
        <v>4333</v>
      </c>
      <c r="U1362" s="30" t="s">
        <v>33</v>
      </c>
      <c r="V1362" s="21" t="str">
        <f aca="false">HYPERLINK("https://kanzpp.ru/api/getInfo/image/784a4e99-7713-11ee-a248-00155d82e902")</f>
        <v>https://kanzpp.ru/api/getInfo/image/784a4e99-7713-11ee-a248-00155d82e902</v>
      </c>
      <c r="W1362" s="21"/>
    </row>
    <row r="1363" customFormat="false" ht="23.1" hidden="false" customHeight="true" outlineLevel="4" collapsed="false">
      <c r="B1363" s="19" t="s">
        <v>4334</v>
      </c>
      <c r="C1363" s="19"/>
      <c r="D1363" s="19"/>
      <c r="E1363" s="19"/>
      <c r="F1363" s="19"/>
      <c r="G1363" s="19"/>
    </row>
    <row r="1364" customFormat="false" ht="21" hidden="false" customHeight="true" outlineLevel="5" collapsed="false">
      <c r="B1364" s="52" t="n">
        <v>1028</v>
      </c>
      <c r="C1364" s="21" t="s">
        <v>4335</v>
      </c>
      <c r="D1364" s="21" t="s">
        <v>4336</v>
      </c>
      <c r="E1364" s="21"/>
      <c r="F1364" s="21"/>
      <c r="G1364" s="21"/>
      <c r="H1364" s="22" t="s">
        <v>4337</v>
      </c>
      <c r="I1364" s="23"/>
      <c r="J1364" s="23"/>
      <c r="K1364" s="24" t="n">
        <v>24</v>
      </c>
      <c r="L1364" s="23" t="s">
        <v>31</v>
      </c>
      <c r="M1364" s="20" t="n">
        <v>3</v>
      </c>
      <c r="N1364" s="25" t="n">
        <f aca="false">103.51*(1-Q3/100)</f>
        <v>103.51</v>
      </c>
      <c r="O1364" s="26"/>
      <c r="P1364" s="23" t="n">
        <f aca="false">N1364*O1364</f>
        <v>0</v>
      </c>
      <c r="Q1364" s="27" t="n">
        <f aca="false">0.202*O1364</f>
        <v>0</v>
      </c>
      <c r="R1364" s="28" t="n">
        <f aca="false">0.00023*O1364</f>
        <v>0</v>
      </c>
      <c r="S1364" s="29"/>
      <c r="T1364" s="30" t="s">
        <v>4338</v>
      </c>
      <c r="U1364" s="30" t="s">
        <v>33</v>
      </c>
      <c r="V1364" s="21" t="str">
        <f aca="false">HYPERLINK("https://kanzpp.ru/api/getInfo/image/5d2e10f2-74aa-11ee-a248-00155d82e902")</f>
        <v>https://kanzpp.ru/api/getInfo/image/5d2e10f2-74aa-11ee-a248-00155d82e902</v>
      </c>
      <c r="W1364" s="21"/>
    </row>
    <row r="1365" customFormat="false" ht="23.1" hidden="false" customHeight="true" outlineLevel="4" collapsed="false">
      <c r="B1365" s="19" t="s">
        <v>4339</v>
      </c>
      <c r="C1365" s="19"/>
      <c r="D1365" s="19"/>
      <c r="E1365" s="19"/>
      <c r="F1365" s="19"/>
      <c r="G1365" s="19"/>
    </row>
    <row r="1366" customFormat="false" ht="21" hidden="false" customHeight="true" outlineLevel="5" collapsed="false">
      <c r="B1366" s="52" t="n">
        <v>1029</v>
      </c>
      <c r="C1366" s="21" t="s">
        <v>4340</v>
      </c>
      <c r="D1366" s="21" t="s">
        <v>4341</v>
      </c>
      <c r="E1366" s="21"/>
      <c r="F1366" s="21"/>
      <c r="G1366" s="21"/>
      <c r="H1366" s="22" t="s">
        <v>4342</v>
      </c>
      <c r="I1366" s="23"/>
      <c r="J1366" s="23"/>
      <c r="K1366" s="24" t="n">
        <v>24</v>
      </c>
      <c r="L1366" s="33" t="n">
        <v>1294</v>
      </c>
      <c r="M1366" s="20" t="n">
        <v>4</v>
      </c>
      <c r="N1366" s="25" t="n">
        <f aca="false">85.54*(1-Q3/100)</f>
        <v>85.54</v>
      </c>
      <c r="O1366" s="26"/>
      <c r="P1366" s="23" t="n">
        <f aca="false">N1366*O1366</f>
        <v>0</v>
      </c>
      <c r="Q1366" s="31" t="n">
        <f aca="false">0.19*O1366</f>
        <v>0</v>
      </c>
      <c r="R1366" s="28" t="n">
        <f aca="false">0.00027*O1366</f>
        <v>0</v>
      </c>
      <c r="S1366" s="29"/>
      <c r="T1366" s="30" t="s">
        <v>4343</v>
      </c>
      <c r="U1366" s="30" t="s">
        <v>33</v>
      </c>
      <c r="V1366" s="21" t="str">
        <f aca="false">HYPERLINK("https://kanzpp.ru/api/getInfo/image/9140f0ff-5312-11ee-a244-00155d82e902")</f>
        <v>https://kanzpp.ru/api/getInfo/image/9140f0ff-5312-11ee-a244-00155d82e902</v>
      </c>
      <c r="W1366" s="21"/>
    </row>
    <row r="1367" customFormat="false" ht="21" hidden="false" customHeight="true" outlineLevel="5" collapsed="false">
      <c r="B1367" s="52" t="n">
        <v>1030</v>
      </c>
      <c r="C1367" s="21" t="s">
        <v>4344</v>
      </c>
      <c r="D1367" s="21" t="s">
        <v>4345</v>
      </c>
      <c r="E1367" s="21"/>
      <c r="F1367" s="21"/>
      <c r="G1367" s="21"/>
      <c r="H1367" s="22" t="s">
        <v>4346</v>
      </c>
      <c r="I1367" s="23"/>
      <c r="J1367" s="23"/>
      <c r="K1367" s="24" t="n">
        <v>24</v>
      </c>
      <c r="L1367" s="24" t="n">
        <v>575</v>
      </c>
      <c r="M1367" s="20" t="n">
        <v>4</v>
      </c>
      <c r="N1367" s="25" t="n">
        <f aca="false">85.54*(1-Q3/100)</f>
        <v>85.54</v>
      </c>
      <c r="O1367" s="26"/>
      <c r="P1367" s="23" t="n">
        <f aca="false">N1367*O1367</f>
        <v>0</v>
      </c>
      <c r="Q1367" s="27" t="n">
        <f aca="false">0.201*O1367</f>
        <v>0</v>
      </c>
      <c r="R1367" s="28" t="n">
        <f aca="false">0.00024*O1367</f>
        <v>0</v>
      </c>
      <c r="S1367" s="29"/>
      <c r="T1367" s="30" t="s">
        <v>4347</v>
      </c>
      <c r="U1367" s="30" t="s">
        <v>33</v>
      </c>
      <c r="V1367" s="21" t="str">
        <f aca="false">HYPERLINK("https://kanzpp.ru/api/getInfo/image/cc88d4ed-5312-11ee-a244-00155d82e902")</f>
        <v>https://kanzpp.ru/api/getInfo/image/cc88d4ed-5312-11ee-a244-00155d82e902</v>
      </c>
      <c r="W1367" s="21"/>
    </row>
    <row r="1368" customFormat="false" ht="23.1" hidden="false" customHeight="true" outlineLevel="4" collapsed="false">
      <c r="B1368" s="19" t="s">
        <v>4348</v>
      </c>
      <c r="C1368" s="19"/>
      <c r="D1368" s="19"/>
      <c r="E1368" s="19"/>
      <c r="F1368" s="19"/>
      <c r="G1368" s="19"/>
    </row>
    <row r="1369" customFormat="false" ht="21" hidden="false" customHeight="true" outlineLevel="5" collapsed="false">
      <c r="B1369" s="52" t="n">
        <v>1031</v>
      </c>
      <c r="C1369" s="21" t="s">
        <v>4349</v>
      </c>
      <c r="D1369" s="21" t="s">
        <v>4350</v>
      </c>
      <c r="E1369" s="21"/>
      <c r="F1369" s="21"/>
      <c r="G1369" s="21"/>
      <c r="H1369" s="22" t="s">
        <v>4351</v>
      </c>
      <c r="I1369" s="23"/>
      <c r="J1369" s="23"/>
      <c r="K1369" s="24" t="n">
        <v>24</v>
      </c>
      <c r="L1369" s="23" t="s">
        <v>31</v>
      </c>
      <c r="M1369" s="20" t="n">
        <v>4</v>
      </c>
      <c r="N1369" s="25" t="n">
        <f aca="false">91.84*(1-Q3/100)</f>
        <v>91.84</v>
      </c>
      <c r="O1369" s="26"/>
      <c r="P1369" s="23" t="n">
        <f aca="false">N1369*O1369</f>
        <v>0</v>
      </c>
      <c r="Q1369" s="27" t="n">
        <f aca="false">0.209*O1369</f>
        <v>0</v>
      </c>
      <c r="R1369" s="28" t="n">
        <f aca="false">0.00024*O1369</f>
        <v>0</v>
      </c>
      <c r="S1369" s="29"/>
      <c r="T1369" s="30" t="s">
        <v>4352</v>
      </c>
      <c r="U1369" s="30" t="s">
        <v>33</v>
      </c>
      <c r="V1369" s="21" t="str">
        <f aca="false">HYPERLINK("https://kanzpp.ru/api/getInfo/image/87552c04-73c6-11ee-a248-00155d82e902")</f>
        <v>https://kanzpp.ru/api/getInfo/image/87552c04-73c6-11ee-a248-00155d82e902</v>
      </c>
      <c r="W1369" s="21"/>
    </row>
    <row r="1370" customFormat="false" ht="21" hidden="false" customHeight="true" outlineLevel="5" collapsed="false">
      <c r="B1370" s="52" t="n">
        <v>1032</v>
      </c>
      <c r="C1370" s="21" t="s">
        <v>4353</v>
      </c>
      <c r="D1370" s="21" t="s">
        <v>4354</v>
      </c>
      <c r="E1370" s="21"/>
      <c r="F1370" s="21"/>
      <c r="G1370" s="21"/>
      <c r="H1370" s="22" t="s">
        <v>4355</v>
      </c>
      <c r="I1370" s="23"/>
      <c r="J1370" s="23"/>
      <c r="K1370" s="24" t="n">
        <v>24</v>
      </c>
      <c r="L1370" s="24" t="n">
        <v>538</v>
      </c>
      <c r="M1370" s="20" t="n">
        <v>4</v>
      </c>
      <c r="N1370" s="25" t="n">
        <f aca="false">91.84*(1-Q3/100)</f>
        <v>91.84</v>
      </c>
      <c r="O1370" s="26"/>
      <c r="P1370" s="23" t="n">
        <f aca="false">N1370*O1370</f>
        <v>0</v>
      </c>
      <c r="Q1370" s="27" t="n">
        <f aca="false">0.184*O1370</f>
        <v>0</v>
      </c>
      <c r="R1370" s="28" t="n">
        <f aca="false">0.00028*O1370</f>
        <v>0</v>
      </c>
      <c r="S1370" s="29"/>
      <c r="T1370" s="30" t="s">
        <v>4356</v>
      </c>
      <c r="U1370" s="30" t="s">
        <v>33</v>
      </c>
      <c r="V1370" s="21" t="str">
        <f aca="false">HYPERLINK("https://kanzpp.ru/api/getInfo/image/b4239c32-73c6-11ee-a248-00155d82e902")</f>
        <v>https://kanzpp.ru/api/getInfo/image/b4239c32-73c6-11ee-a248-00155d82e902</v>
      </c>
      <c r="W1370" s="21"/>
    </row>
    <row r="1371" customFormat="false" ht="21" hidden="false" customHeight="true" outlineLevel="5" collapsed="false">
      <c r="B1371" s="52" t="n">
        <v>1033</v>
      </c>
      <c r="C1371" s="21" t="s">
        <v>4357</v>
      </c>
      <c r="D1371" s="21" t="s">
        <v>4358</v>
      </c>
      <c r="E1371" s="21"/>
      <c r="F1371" s="21"/>
      <c r="G1371" s="21"/>
      <c r="H1371" s="22" t="s">
        <v>4359</v>
      </c>
      <c r="I1371" s="23"/>
      <c r="J1371" s="23"/>
      <c r="K1371" s="24" t="n">
        <v>24</v>
      </c>
      <c r="L1371" s="24" t="n">
        <v>747</v>
      </c>
      <c r="M1371" s="20" t="n">
        <v>4</v>
      </c>
      <c r="N1371" s="25" t="n">
        <f aca="false">91.84*(1-Q3/100)</f>
        <v>91.84</v>
      </c>
      <c r="O1371" s="26"/>
      <c r="P1371" s="23" t="n">
        <f aca="false">N1371*O1371</f>
        <v>0</v>
      </c>
      <c r="Q1371" s="27" t="n">
        <f aca="false">0.184*O1371</f>
        <v>0</v>
      </c>
      <c r="R1371" s="28" t="n">
        <f aca="false">0.00028*O1371</f>
        <v>0</v>
      </c>
      <c r="S1371" s="29"/>
      <c r="T1371" s="30" t="s">
        <v>4360</v>
      </c>
      <c r="U1371" s="30" t="s">
        <v>33</v>
      </c>
      <c r="V1371" s="21" t="str">
        <f aca="false">HYPERLINK("https://kanzpp.ru/api/getInfo/image/d36e94fd-73c6-11ee-a248-00155d82e902")</f>
        <v>https://kanzpp.ru/api/getInfo/image/d36e94fd-73c6-11ee-a248-00155d82e902</v>
      </c>
      <c r="W1371" s="21"/>
    </row>
    <row r="1372" customFormat="false" ht="23.1" hidden="false" customHeight="true" outlineLevel="4" collapsed="false">
      <c r="B1372" s="19" t="s">
        <v>4361</v>
      </c>
      <c r="C1372" s="19"/>
      <c r="D1372" s="19"/>
      <c r="E1372" s="19"/>
      <c r="F1372" s="19"/>
      <c r="G1372" s="19"/>
    </row>
    <row r="1373" customFormat="false" ht="21" hidden="false" customHeight="true" outlineLevel="5" collapsed="false">
      <c r="B1373" s="52" t="n">
        <v>1034</v>
      </c>
      <c r="C1373" s="21" t="s">
        <v>4362</v>
      </c>
      <c r="D1373" s="21" t="s">
        <v>4363</v>
      </c>
      <c r="E1373" s="21"/>
      <c r="F1373" s="21"/>
      <c r="G1373" s="21"/>
      <c r="H1373" s="22" t="s">
        <v>4364</v>
      </c>
      <c r="I1373" s="23"/>
      <c r="J1373" s="23"/>
      <c r="K1373" s="24" t="n">
        <v>24</v>
      </c>
      <c r="L1373" s="24" t="n">
        <v>271</v>
      </c>
      <c r="M1373" s="20" t="n">
        <v>4</v>
      </c>
      <c r="N1373" s="25" t="n">
        <f aca="false">96.05*(1-Q3/100)</f>
        <v>96.05</v>
      </c>
      <c r="O1373" s="26"/>
      <c r="P1373" s="23" t="n">
        <f aca="false">N1373*O1373</f>
        <v>0</v>
      </c>
      <c r="Q1373" s="27" t="n">
        <f aca="false">0.185*O1373</f>
        <v>0</v>
      </c>
      <c r="R1373" s="28" t="n">
        <f aca="false">0.00023*O1373</f>
        <v>0</v>
      </c>
      <c r="S1373" s="29"/>
      <c r="T1373" s="30" t="s">
        <v>4365</v>
      </c>
      <c r="U1373" s="30" t="s">
        <v>33</v>
      </c>
      <c r="V1373" s="21" t="str">
        <f aca="false">HYPERLINK("https://kanzpp.ru/api/getInfo/image/47a7c562-73be-11ee-a248-00155d82e902")</f>
        <v>https://kanzpp.ru/api/getInfo/image/47a7c562-73be-11ee-a248-00155d82e902</v>
      </c>
      <c r="W1373" s="21"/>
    </row>
    <row r="1374" customFormat="false" ht="21" hidden="false" customHeight="true" outlineLevel="5" collapsed="false">
      <c r="B1374" s="52" t="n">
        <v>1035</v>
      </c>
      <c r="C1374" s="21" t="s">
        <v>4366</v>
      </c>
      <c r="D1374" s="21" t="s">
        <v>4367</v>
      </c>
      <c r="E1374" s="21"/>
      <c r="F1374" s="21"/>
      <c r="G1374" s="21"/>
      <c r="H1374" s="22" t="s">
        <v>4368</v>
      </c>
      <c r="I1374" s="23"/>
      <c r="J1374" s="23"/>
      <c r="K1374" s="24" t="n">
        <v>24</v>
      </c>
      <c r="L1374" s="33" t="n">
        <v>1126</v>
      </c>
      <c r="M1374" s="20" t="n">
        <v>4</v>
      </c>
      <c r="N1374" s="25" t="n">
        <f aca="false">96.05*(1-Q3/100)</f>
        <v>96.05</v>
      </c>
      <c r="O1374" s="26"/>
      <c r="P1374" s="23" t="n">
        <f aca="false">N1374*O1374</f>
        <v>0</v>
      </c>
      <c r="Q1374" s="27" t="n">
        <f aca="false">0.185*O1374</f>
        <v>0</v>
      </c>
      <c r="R1374" s="28" t="n">
        <f aca="false">0.00023*O1374</f>
        <v>0</v>
      </c>
      <c r="S1374" s="29"/>
      <c r="T1374" s="30" t="s">
        <v>4369</v>
      </c>
      <c r="U1374" s="30" t="s">
        <v>33</v>
      </c>
      <c r="V1374" s="21" t="str">
        <f aca="false">HYPERLINK("https://kanzpp.ru/api/getInfo/image/d6f31657-73be-11ee-a248-00155d82e902")</f>
        <v>https://kanzpp.ru/api/getInfo/image/d6f31657-73be-11ee-a248-00155d82e902</v>
      </c>
      <c r="W1374" s="21"/>
    </row>
    <row r="1375" customFormat="false" ht="21" hidden="false" customHeight="true" outlineLevel="5" collapsed="false">
      <c r="B1375" s="52" t="n">
        <v>1036</v>
      </c>
      <c r="C1375" s="21" t="s">
        <v>4370</v>
      </c>
      <c r="D1375" s="21" t="s">
        <v>4371</v>
      </c>
      <c r="E1375" s="21"/>
      <c r="F1375" s="21"/>
      <c r="G1375" s="21"/>
      <c r="H1375" s="22" t="s">
        <v>4372</v>
      </c>
      <c r="I1375" s="23"/>
      <c r="J1375" s="23"/>
      <c r="K1375" s="24" t="n">
        <v>24</v>
      </c>
      <c r="L1375" s="33" t="n">
        <v>1160</v>
      </c>
      <c r="M1375" s="20" t="n">
        <v>4</v>
      </c>
      <c r="N1375" s="25" t="n">
        <f aca="false">96.05*(1-Q3/100)</f>
        <v>96.05</v>
      </c>
      <c r="O1375" s="26"/>
      <c r="P1375" s="23" t="n">
        <f aca="false">N1375*O1375</f>
        <v>0</v>
      </c>
      <c r="Q1375" s="31" t="n">
        <f aca="false">0.19*O1375</f>
        <v>0</v>
      </c>
      <c r="R1375" s="28" t="n">
        <f aca="false">0.00027*O1375</f>
        <v>0</v>
      </c>
      <c r="S1375" s="29"/>
      <c r="T1375" s="30" t="s">
        <v>4373</v>
      </c>
      <c r="U1375" s="30" t="s">
        <v>33</v>
      </c>
      <c r="V1375" s="21" t="str">
        <f aca="false">HYPERLINK("https://kanzpp.ru/api/getInfo/image/7f0375e7-73be-11ee-a248-00155d82e902")</f>
        <v>https://kanzpp.ru/api/getInfo/image/7f0375e7-73be-11ee-a248-00155d82e902</v>
      </c>
      <c r="W1375" s="21"/>
    </row>
    <row r="1376" customFormat="false" ht="23.1" hidden="false" customHeight="true" outlineLevel="4" collapsed="false">
      <c r="B1376" s="19" t="s">
        <v>4374</v>
      </c>
      <c r="C1376" s="19"/>
      <c r="D1376" s="19"/>
      <c r="E1376" s="19"/>
      <c r="F1376" s="19"/>
      <c r="G1376" s="19"/>
    </row>
    <row r="1377" customFormat="false" ht="23.1" hidden="false" customHeight="true" outlineLevel="5" collapsed="false">
      <c r="B1377" s="45" t="s">
        <v>4375</v>
      </c>
      <c r="C1377" s="45"/>
      <c r="D1377" s="45"/>
      <c r="E1377" s="45"/>
      <c r="F1377" s="45"/>
      <c r="G1377" s="45"/>
    </row>
    <row r="1378" customFormat="false" ht="21" hidden="false" customHeight="true" outlineLevel="6" collapsed="false">
      <c r="B1378" s="52" t="n">
        <v>1037</v>
      </c>
      <c r="C1378" s="21" t="s">
        <v>4376</v>
      </c>
      <c r="D1378" s="21" t="s">
        <v>4377</v>
      </c>
      <c r="E1378" s="21"/>
      <c r="F1378" s="21"/>
      <c r="G1378" s="21"/>
      <c r="H1378" s="22" t="s">
        <v>4378</v>
      </c>
      <c r="I1378" s="23"/>
      <c r="J1378" s="23"/>
      <c r="K1378" s="24" t="n">
        <v>24</v>
      </c>
      <c r="L1378" s="24" t="n">
        <v>8</v>
      </c>
      <c r="M1378" s="20" t="n">
        <v>4</v>
      </c>
      <c r="N1378" s="25" t="n">
        <f aca="false">85.54*(1-Q3/100)</f>
        <v>85.54</v>
      </c>
      <c r="O1378" s="26"/>
      <c r="P1378" s="23" t="n">
        <f aca="false">N1378*O1378</f>
        <v>0</v>
      </c>
      <c r="Q1378" s="27" t="n">
        <f aca="false">0.202*O1378</f>
        <v>0</v>
      </c>
      <c r="R1378" s="34" t="n">
        <f aca="false">0.0002*O1378</f>
        <v>0</v>
      </c>
      <c r="S1378" s="29"/>
      <c r="T1378" s="30" t="s">
        <v>4379</v>
      </c>
      <c r="U1378" s="30" t="s">
        <v>33</v>
      </c>
      <c r="V1378" s="21" t="str">
        <f aca="false">HYPERLINK("https://kanzpp.ru/api/getInfo/image/5dec2764-6bcf-11ed-a22a-00155d82e902")</f>
        <v>https://kanzpp.ru/api/getInfo/image/5dec2764-6bcf-11ed-a22a-00155d82e902</v>
      </c>
      <c r="W1378" s="21"/>
    </row>
    <row r="1379" customFormat="false" ht="23.1" hidden="false" customHeight="true" outlineLevel="4" collapsed="false">
      <c r="B1379" s="19" t="s">
        <v>4380</v>
      </c>
      <c r="C1379" s="19"/>
      <c r="D1379" s="19"/>
      <c r="E1379" s="19"/>
      <c r="F1379" s="19"/>
      <c r="G1379" s="19"/>
    </row>
    <row r="1380" customFormat="false" ht="21" hidden="false" customHeight="true" outlineLevel="5" collapsed="false">
      <c r="B1380" s="52" t="n">
        <v>1038</v>
      </c>
      <c r="C1380" s="21" t="s">
        <v>4381</v>
      </c>
      <c r="D1380" s="21" t="s">
        <v>4382</v>
      </c>
      <c r="E1380" s="21"/>
      <c r="F1380" s="21"/>
      <c r="G1380" s="21"/>
      <c r="H1380" s="22" t="s">
        <v>4383</v>
      </c>
      <c r="I1380" s="23"/>
      <c r="J1380" s="24" t="n">
        <v>24</v>
      </c>
      <c r="K1380" s="24" t="n">
        <v>24</v>
      </c>
      <c r="L1380" s="33" t="n">
        <v>1246</v>
      </c>
      <c r="M1380" s="20" t="n">
        <v>3</v>
      </c>
      <c r="N1380" s="25" t="n">
        <f aca="false">124.83*(1-Q3/100)</f>
        <v>124.83</v>
      </c>
      <c r="O1380" s="26"/>
      <c r="P1380" s="23" t="n">
        <f aca="false">N1380*O1380</f>
        <v>0</v>
      </c>
      <c r="Q1380" s="31" t="n">
        <f aca="false">0.19*O1380</f>
        <v>0</v>
      </c>
      <c r="R1380" s="28" t="n">
        <f aca="false">0.00026*O1380</f>
        <v>0</v>
      </c>
      <c r="S1380" s="29"/>
      <c r="T1380" s="30" t="s">
        <v>4384</v>
      </c>
      <c r="U1380" s="30" t="s">
        <v>33</v>
      </c>
      <c r="V1380" s="21" t="str">
        <f aca="false">HYPERLINK("https://kanzpp.ru/api/getInfo/image/3718e4eb-5e78-11e3-b9ef-5cf3fc4a2490")</f>
        <v>https://kanzpp.ru/api/getInfo/image/3718e4eb-5e78-11e3-b9ef-5cf3fc4a2490</v>
      </c>
      <c r="W1380" s="21"/>
    </row>
    <row r="1381" customFormat="false" ht="21" hidden="false" customHeight="true" outlineLevel="5" collapsed="false">
      <c r="B1381" s="52" t="n">
        <v>1039</v>
      </c>
      <c r="C1381" s="21" t="s">
        <v>4385</v>
      </c>
      <c r="D1381" s="21" t="s">
        <v>4386</v>
      </c>
      <c r="E1381" s="21"/>
      <c r="F1381" s="21"/>
      <c r="G1381" s="21"/>
      <c r="H1381" s="22" t="s">
        <v>4387</v>
      </c>
      <c r="I1381" s="23"/>
      <c r="J1381" s="24" t="n">
        <v>24</v>
      </c>
      <c r="K1381" s="24" t="n">
        <v>24</v>
      </c>
      <c r="L1381" s="23" t="s">
        <v>31</v>
      </c>
      <c r="M1381" s="20" t="n">
        <v>3</v>
      </c>
      <c r="N1381" s="25" t="n">
        <f aca="false">124.83*(1-Q3/100)</f>
        <v>124.83</v>
      </c>
      <c r="O1381" s="26"/>
      <c r="P1381" s="23" t="n">
        <f aca="false">N1381*O1381</f>
        <v>0</v>
      </c>
      <c r="Q1381" s="31" t="n">
        <f aca="false">0.19*O1381</f>
        <v>0</v>
      </c>
      <c r="R1381" s="28" t="n">
        <f aca="false">0.00026*O1381</f>
        <v>0</v>
      </c>
      <c r="S1381" s="29"/>
      <c r="T1381" s="30" t="s">
        <v>4388</v>
      </c>
      <c r="U1381" s="30" t="s">
        <v>33</v>
      </c>
      <c r="V1381" s="21" t="str">
        <f aca="false">HYPERLINK("https://kanzpp.ru/api/getInfo/image/dd03dbeb-5e77-11e3-b9ef-5cf3fc4a2490")</f>
        <v>https://kanzpp.ru/api/getInfo/image/dd03dbeb-5e77-11e3-b9ef-5cf3fc4a2490</v>
      </c>
      <c r="W1381" s="21"/>
    </row>
    <row r="1382" customFormat="false" ht="21" hidden="false" customHeight="true" outlineLevel="5" collapsed="false">
      <c r="B1382" s="52" t="n">
        <v>1040</v>
      </c>
      <c r="C1382" s="21" t="s">
        <v>4389</v>
      </c>
      <c r="D1382" s="21" t="s">
        <v>4390</v>
      </c>
      <c r="E1382" s="21"/>
      <c r="F1382" s="21"/>
      <c r="G1382" s="21"/>
      <c r="H1382" s="22" t="s">
        <v>4391</v>
      </c>
      <c r="I1382" s="23"/>
      <c r="J1382" s="24" t="n">
        <v>24</v>
      </c>
      <c r="K1382" s="24" t="n">
        <v>24</v>
      </c>
      <c r="L1382" s="23" t="s">
        <v>31</v>
      </c>
      <c r="M1382" s="20" t="n">
        <v>3</v>
      </c>
      <c r="N1382" s="25" t="n">
        <f aca="false">124.83*(1-Q3/100)</f>
        <v>124.83</v>
      </c>
      <c r="O1382" s="26"/>
      <c r="P1382" s="23" t="n">
        <f aca="false">N1382*O1382</f>
        <v>0</v>
      </c>
      <c r="Q1382" s="27" t="n">
        <f aca="false">0.213*O1382</f>
        <v>0</v>
      </c>
      <c r="R1382" s="34" t="n">
        <f aca="false">0.0003*O1382</f>
        <v>0</v>
      </c>
      <c r="S1382" s="29"/>
      <c r="T1382" s="30" t="s">
        <v>4392</v>
      </c>
      <c r="U1382" s="30" t="s">
        <v>33</v>
      </c>
      <c r="V1382" s="21" t="str">
        <f aca="false">HYPERLINK("https://kanzpp.ru/api/getInfo/image/2442432a-5e78-11e3-b9ef-5cf3fc4a2490")</f>
        <v>https://kanzpp.ru/api/getInfo/image/2442432a-5e78-11e3-b9ef-5cf3fc4a2490</v>
      </c>
      <c r="W1382" s="21"/>
    </row>
    <row r="1383" customFormat="false" ht="21" hidden="false" customHeight="true" outlineLevel="5" collapsed="false">
      <c r="B1383" s="52" t="n">
        <v>1041</v>
      </c>
      <c r="C1383" s="21" t="s">
        <v>4393</v>
      </c>
      <c r="D1383" s="21" t="s">
        <v>4394</v>
      </c>
      <c r="E1383" s="21"/>
      <c r="F1383" s="21"/>
      <c r="G1383" s="21"/>
      <c r="H1383" s="22" t="s">
        <v>4395</v>
      </c>
      <c r="I1383" s="23"/>
      <c r="J1383" s="24" t="n">
        <v>24</v>
      </c>
      <c r="K1383" s="24" t="n">
        <v>24</v>
      </c>
      <c r="L1383" s="23" t="s">
        <v>31</v>
      </c>
      <c r="M1383" s="20" t="n">
        <v>3</v>
      </c>
      <c r="N1383" s="25" t="n">
        <f aca="false">124.83*(1-Q3/100)</f>
        <v>124.83</v>
      </c>
      <c r="O1383" s="26"/>
      <c r="P1383" s="23" t="n">
        <f aca="false">N1383*O1383</f>
        <v>0</v>
      </c>
      <c r="Q1383" s="27" t="n">
        <f aca="false">0.213*O1383</f>
        <v>0</v>
      </c>
      <c r="R1383" s="34" t="n">
        <f aca="false">0.0003*O1383</f>
        <v>0</v>
      </c>
      <c r="S1383" s="29"/>
      <c r="T1383" s="30" t="s">
        <v>4396</v>
      </c>
      <c r="U1383" s="30" t="s">
        <v>33</v>
      </c>
      <c r="V1383" s="21" t="str">
        <f aca="false">HYPERLINK("https://kanzpp.ru/api/getInfo/image/582bdfca-5e78-11e3-b9ef-5cf3fc4a2490")</f>
        <v>https://kanzpp.ru/api/getInfo/image/582bdfca-5e78-11e3-b9ef-5cf3fc4a2490</v>
      </c>
      <c r="W1383" s="21"/>
    </row>
    <row r="1384" customFormat="false" ht="23.1" hidden="false" customHeight="true" outlineLevel="3" collapsed="false">
      <c r="B1384" s="18" t="s">
        <v>4397</v>
      </c>
      <c r="C1384" s="18"/>
      <c r="D1384" s="18"/>
      <c r="E1384" s="18"/>
      <c r="F1384" s="18"/>
      <c r="G1384" s="18"/>
    </row>
    <row r="1385" customFormat="false" ht="23.1" hidden="false" customHeight="true" outlineLevel="4" collapsed="false">
      <c r="B1385" s="19" t="s">
        <v>4398</v>
      </c>
      <c r="C1385" s="19"/>
      <c r="D1385" s="19"/>
      <c r="E1385" s="19"/>
      <c r="F1385" s="19"/>
      <c r="G1385" s="19"/>
    </row>
    <row r="1386" customFormat="false" ht="21" hidden="false" customHeight="true" outlineLevel="5" collapsed="false">
      <c r="B1386" s="52" t="n">
        <v>1042</v>
      </c>
      <c r="C1386" s="21" t="s">
        <v>4399</v>
      </c>
      <c r="D1386" s="21" t="s">
        <v>4400</v>
      </c>
      <c r="E1386" s="21"/>
      <c r="F1386" s="21"/>
      <c r="G1386" s="21"/>
      <c r="H1386" s="22" t="s">
        <v>4401</v>
      </c>
      <c r="I1386" s="23"/>
      <c r="J1386" s="24" t="n">
        <v>40</v>
      </c>
      <c r="K1386" s="24" t="n">
        <v>20</v>
      </c>
      <c r="L1386" s="24" t="n">
        <v>15</v>
      </c>
      <c r="M1386" s="20" t="n">
        <v>1</v>
      </c>
      <c r="N1386" s="25" t="n">
        <f aca="false">302.33*(1-Q3/100)</f>
        <v>302.33</v>
      </c>
      <c r="O1386" s="26"/>
      <c r="P1386" s="23" t="n">
        <f aca="false">N1386*O1386</f>
        <v>0</v>
      </c>
      <c r="Q1386" s="27" t="n">
        <f aca="false">0.241*O1386</f>
        <v>0</v>
      </c>
      <c r="R1386" s="28" t="n">
        <f aca="false">0.00053*O1386</f>
        <v>0</v>
      </c>
      <c r="S1386" s="29"/>
      <c r="T1386" s="30" t="s">
        <v>4402</v>
      </c>
      <c r="U1386" s="30" t="s">
        <v>33</v>
      </c>
      <c r="V1386" s="21" t="str">
        <f aca="false">HYPERLINK("https://kanzpp.ru/api/getInfo/image/69bc1521-7d0a-11ed-a22a-00155d82e902")</f>
        <v>https://kanzpp.ru/api/getInfo/image/69bc1521-7d0a-11ed-a22a-00155d82e902</v>
      </c>
      <c r="W1386" s="21"/>
    </row>
    <row r="1387" customFormat="false" ht="21" hidden="false" customHeight="true" outlineLevel="5" collapsed="false">
      <c r="B1387" s="52" t="n">
        <v>1043</v>
      </c>
      <c r="C1387" s="21" t="s">
        <v>4403</v>
      </c>
      <c r="D1387" s="21" t="s">
        <v>4404</v>
      </c>
      <c r="E1387" s="21"/>
      <c r="F1387" s="21"/>
      <c r="G1387" s="21"/>
      <c r="H1387" s="22" t="s">
        <v>4405</v>
      </c>
      <c r="I1387" s="23"/>
      <c r="J1387" s="24" t="n">
        <v>40</v>
      </c>
      <c r="K1387" s="24" t="n">
        <v>20</v>
      </c>
      <c r="L1387" s="24" t="n">
        <v>49</v>
      </c>
      <c r="M1387" s="20" t="n">
        <v>1</v>
      </c>
      <c r="N1387" s="25" t="n">
        <f aca="false">280.45*(1-Q3/100)</f>
        <v>280.45</v>
      </c>
      <c r="O1387" s="26"/>
      <c r="P1387" s="23" t="n">
        <f aca="false">N1387*O1387</f>
        <v>0</v>
      </c>
      <c r="Q1387" s="27" t="n">
        <f aca="false">0.219*O1387</f>
        <v>0</v>
      </c>
      <c r="R1387" s="28" t="n">
        <f aca="false">0.00045*O1387</f>
        <v>0</v>
      </c>
      <c r="S1387" s="29"/>
      <c r="T1387" s="30" t="s">
        <v>4406</v>
      </c>
      <c r="U1387" s="30" t="s">
        <v>33</v>
      </c>
      <c r="V1387" s="21" t="str">
        <f aca="false">HYPERLINK("https://kanzpp.ru/api/getInfo/image/eed8b818-7d07-11ed-a22a-00155d82e902")</f>
        <v>https://kanzpp.ru/api/getInfo/image/eed8b818-7d07-11ed-a22a-00155d82e902</v>
      </c>
      <c r="W1387" s="21"/>
    </row>
    <row r="1388" customFormat="false" ht="21" hidden="false" customHeight="true" outlineLevel="5" collapsed="false">
      <c r="B1388" s="52" t="n">
        <v>1045</v>
      </c>
      <c r="C1388" s="21" t="s">
        <v>4407</v>
      </c>
      <c r="D1388" s="21" t="s">
        <v>4408</v>
      </c>
      <c r="E1388" s="21"/>
      <c r="F1388" s="21"/>
      <c r="G1388" s="21"/>
      <c r="H1388" s="22" t="s">
        <v>4409</v>
      </c>
      <c r="I1388" s="23"/>
      <c r="J1388" s="24" t="n">
        <v>40</v>
      </c>
      <c r="K1388" s="24" t="n">
        <v>20</v>
      </c>
      <c r="L1388" s="24" t="n">
        <v>421</v>
      </c>
      <c r="M1388" s="20" t="n">
        <v>2</v>
      </c>
      <c r="N1388" s="25" t="n">
        <f aca="false">292*(1-Q3/100)</f>
        <v>292</v>
      </c>
      <c r="O1388" s="26"/>
      <c r="P1388" s="23" t="n">
        <f aca="false">N1388*O1388</f>
        <v>0</v>
      </c>
      <c r="Q1388" s="31" t="n">
        <f aca="false">0.21*O1388</f>
        <v>0</v>
      </c>
      <c r="R1388" s="28" t="n">
        <f aca="false">0.00056*O1388</f>
        <v>0</v>
      </c>
      <c r="S1388" s="29"/>
      <c r="T1388" s="30" t="s">
        <v>4410</v>
      </c>
      <c r="U1388" s="30" t="s">
        <v>33</v>
      </c>
      <c r="V1388" s="21" t="str">
        <f aca="false">HYPERLINK("https://kanzpp.ru/api/getInfo/image/013b4d14-61cb-11ee-a245-00155d82e902")</f>
        <v>https://kanzpp.ru/api/getInfo/image/013b4d14-61cb-11ee-a245-00155d82e902</v>
      </c>
      <c r="W1388" s="21"/>
    </row>
    <row r="1389" customFormat="false" ht="21" hidden="false" customHeight="true" outlineLevel="5" collapsed="false">
      <c r="B1389" s="52" t="n">
        <v>1046</v>
      </c>
      <c r="C1389" s="21" t="s">
        <v>4411</v>
      </c>
      <c r="D1389" s="21" t="s">
        <v>4412</v>
      </c>
      <c r="E1389" s="21"/>
      <c r="F1389" s="21"/>
      <c r="G1389" s="21"/>
      <c r="H1389" s="22" t="s">
        <v>4413</v>
      </c>
      <c r="I1389" s="23"/>
      <c r="J1389" s="24" t="n">
        <v>40</v>
      </c>
      <c r="K1389" s="24" t="n">
        <v>20</v>
      </c>
      <c r="L1389" s="24" t="n">
        <v>103</v>
      </c>
      <c r="M1389" s="20" t="n">
        <v>2</v>
      </c>
      <c r="N1389" s="25" t="n">
        <f aca="false">171.26*(1-Q3/100)</f>
        <v>171.26</v>
      </c>
      <c r="O1389" s="26"/>
      <c r="P1389" s="23" t="n">
        <f aca="false">N1389*O1389</f>
        <v>0</v>
      </c>
      <c r="Q1389" s="31" t="n">
        <f aca="false">0.21*O1389</f>
        <v>0</v>
      </c>
      <c r="R1389" s="28" t="n">
        <f aca="false">0.00056*O1389</f>
        <v>0</v>
      </c>
      <c r="S1389" s="29"/>
      <c r="T1389" s="30" t="s">
        <v>4414</v>
      </c>
      <c r="U1389" s="30" t="s">
        <v>33</v>
      </c>
      <c r="V1389" s="21" t="str">
        <f aca="false">HYPERLINK("https://kanzpp.ru/api/getInfo/image/002ecea3-61cc-11ee-a245-00155d82e902")</f>
        <v>https://kanzpp.ru/api/getInfo/image/002ecea3-61cc-11ee-a245-00155d82e902</v>
      </c>
      <c r="W1389" s="21"/>
    </row>
    <row r="1390" customFormat="false" ht="21" hidden="false" customHeight="true" outlineLevel="5" collapsed="false">
      <c r="B1390" s="52" t="n">
        <v>1047</v>
      </c>
      <c r="C1390" s="21" t="s">
        <v>4415</v>
      </c>
      <c r="D1390" s="21" t="s">
        <v>4416</v>
      </c>
      <c r="E1390" s="21"/>
      <c r="F1390" s="21"/>
      <c r="G1390" s="21"/>
      <c r="H1390" s="22" t="s">
        <v>4417</v>
      </c>
      <c r="I1390" s="23"/>
      <c r="J1390" s="24" t="n">
        <v>40</v>
      </c>
      <c r="K1390" s="24" t="n">
        <v>20</v>
      </c>
      <c r="L1390" s="24" t="n">
        <v>189</v>
      </c>
      <c r="M1390" s="20" t="n">
        <v>2</v>
      </c>
      <c r="N1390" s="25" t="n">
        <f aca="false">233.33*(1-Q3/100)</f>
        <v>233.33</v>
      </c>
      <c r="O1390" s="26"/>
      <c r="P1390" s="23" t="n">
        <f aca="false">N1390*O1390</f>
        <v>0</v>
      </c>
      <c r="Q1390" s="27" t="n">
        <f aca="false">0.212*O1390</f>
        <v>0</v>
      </c>
      <c r="R1390" s="28" t="n">
        <f aca="false">0.00171*O1390</f>
        <v>0</v>
      </c>
      <c r="S1390" s="29"/>
      <c r="T1390" s="30" t="s">
        <v>4418</v>
      </c>
      <c r="U1390" s="30" t="s">
        <v>33</v>
      </c>
      <c r="V1390" s="21" t="str">
        <f aca="false">HYPERLINK("https://kanzpp.ru/api/getInfo/image/b404a047-4b9d-11ed-a217-ac1f6b442185")</f>
        <v>https://kanzpp.ru/api/getInfo/image/b404a047-4b9d-11ed-a217-ac1f6b442185</v>
      </c>
      <c r="W1390" s="21"/>
    </row>
    <row r="1391" customFormat="false" ht="21" hidden="false" customHeight="true" outlineLevel="5" collapsed="false">
      <c r="B1391" s="52" t="n">
        <v>1048</v>
      </c>
      <c r="C1391" s="21" t="s">
        <v>4419</v>
      </c>
      <c r="D1391" s="21" t="s">
        <v>4420</v>
      </c>
      <c r="E1391" s="21"/>
      <c r="F1391" s="21"/>
      <c r="G1391" s="21"/>
      <c r="H1391" s="22" t="s">
        <v>4421</v>
      </c>
      <c r="I1391" s="23"/>
      <c r="J1391" s="24" t="n">
        <v>40</v>
      </c>
      <c r="K1391" s="24" t="n">
        <v>20</v>
      </c>
      <c r="L1391" s="24" t="n">
        <v>270</v>
      </c>
      <c r="M1391" s="20" t="n">
        <v>2</v>
      </c>
      <c r="N1391" s="25" t="n">
        <f aca="false">289.33*(1-Q3/100)</f>
        <v>289.33</v>
      </c>
      <c r="O1391" s="26"/>
      <c r="P1391" s="23" t="n">
        <f aca="false">N1391*O1391</f>
        <v>0</v>
      </c>
      <c r="Q1391" s="31" t="n">
        <f aca="false">0.21*O1391</f>
        <v>0</v>
      </c>
      <c r="R1391" s="28" t="n">
        <f aca="false">0.00053*O1391</f>
        <v>0</v>
      </c>
      <c r="S1391" s="29"/>
      <c r="T1391" s="30" t="s">
        <v>4422</v>
      </c>
      <c r="U1391" s="30" t="s">
        <v>33</v>
      </c>
      <c r="V1391" s="21" t="str">
        <f aca="false">HYPERLINK("https://kanzpp.ru/api/getInfo/image/4fc92b78-61d1-11ee-a245-00155d82e902")</f>
        <v>https://kanzpp.ru/api/getInfo/image/4fc92b78-61d1-11ee-a245-00155d82e902</v>
      </c>
      <c r="W1391" s="21"/>
    </row>
    <row r="1392" customFormat="false" ht="21" hidden="false" customHeight="true" outlineLevel="5" collapsed="false">
      <c r="B1392" s="52" t="n">
        <v>1049</v>
      </c>
      <c r="C1392" s="21" t="s">
        <v>4423</v>
      </c>
      <c r="D1392" s="21" t="s">
        <v>4424</v>
      </c>
      <c r="E1392" s="21"/>
      <c r="F1392" s="21"/>
      <c r="G1392" s="21"/>
      <c r="H1392" s="22" t="s">
        <v>4425</v>
      </c>
      <c r="I1392" s="23"/>
      <c r="J1392" s="24" t="n">
        <v>40</v>
      </c>
      <c r="K1392" s="24" t="n">
        <v>20</v>
      </c>
      <c r="L1392" s="24" t="n">
        <v>220</v>
      </c>
      <c r="M1392" s="20" t="n">
        <v>2</v>
      </c>
      <c r="N1392" s="25" t="n">
        <f aca="false">289.33*(1-Q3/100)</f>
        <v>289.33</v>
      </c>
      <c r="O1392" s="26"/>
      <c r="P1392" s="23" t="n">
        <f aca="false">N1392*O1392</f>
        <v>0</v>
      </c>
      <c r="Q1392" s="31" t="n">
        <f aca="false">0.22*O1392</f>
        <v>0</v>
      </c>
      <c r="R1392" s="28" t="n">
        <f aca="false">0.00055*O1392</f>
        <v>0</v>
      </c>
      <c r="S1392" s="29"/>
      <c r="T1392" s="30" t="s">
        <v>4426</v>
      </c>
      <c r="U1392" s="30" t="s">
        <v>33</v>
      </c>
      <c r="V1392" s="21" t="str">
        <f aca="false">HYPERLINK("https://kanzpp.ru/api/getInfo/image/dd985c3f-61d0-11ee-a245-00155d82e902")</f>
        <v>https://kanzpp.ru/api/getInfo/image/dd985c3f-61d0-11ee-a245-00155d82e902</v>
      </c>
      <c r="W1392" s="21"/>
    </row>
    <row r="1393" customFormat="false" ht="21" hidden="false" customHeight="true" outlineLevel="5" collapsed="false">
      <c r="B1393" s="52" t="n">
        <v>1050</v>
      </c>
      <c r="C1393" s="21" t="s">
        <v>4427</v>
      </c>
      <c r="D1393" s="21" t="s">
        <v>4428</v>
      </c>
      <c r="E1393" s="21"/>
      <c r="F1393" s="21"/>
      <c r="G1393" s="21"/>
      <c r="H1393" s="22" t="s">
        <v>4429</v>
      </c>
      <c r="I1393" s="23"/>
      <c r="J1393" s="24" t="n">
        <v>40</v>
      </c>
      <c r="K1393" s="24" t="n">
        <v>20</v>
      </c>
      <c r="L1393" s="24" t="n">
        <v>379</v>
      </c>
      <c r="M1393" s="20" t="n">
        <v>1</v>
      </c>
      <c r="N1393" s="25" t="n">
        <f aca="false">289.33*(1-Q3/100)</f>
        <v>289.33</v>
      </c>
      <c r="O1393" s="26"/>
      <c r="P1393" s="23" t="n">
        <f aca="false">N1393*O1393</f>
        <v>0</v>
      </c>
      <c r="Q1393" s="31" t="n">
        <f aca="false">0.23*O1393</f>
        <v>0</v>
      </c>
      <c r="R1393" s="28" t="n">
        <f aca="false">0.00053*O1393</f>
        <v>0</v>
      </c>
      <c r="S1393" s="29"/>
      <c r="T1393" s="30" t="s">
        <v>4430</v>
      </c>
      <c r="U1393" s="30" t="s">
        <v>33</v>
      </c>
      <c r="V1393" s="21" t="str">
        <f aca="false">HYPERLINK("https://kanzpp.ru/api/getInfo/image/7590d635-61d0-11ee-a245-00155d82e902")</f>
        <v>https://kanzpp.ru/api/getInfo/image/7590d635-61d0-11ee-a245-00155d82e902</v>
      </c>
      <c r="W1393" s="21"/>
    </row>
    <row r="1394" customFormat="false" ht="21" hidden="false" customHeight="true" outlineLevel="5" collapsed="false">
      <c r="B1394" s="52" t="n">
        <v>1051</v>
      </c>
      <c r="C1394" s="21" t="s">
        <v>4431</v>
      </c>
      <c r="D1394" s="21" t="s">
        <v>4432</v>
      </c>
      <c r="E1394" s="21"/>
      <c r="F1394" s="21"/>
      <c r="G1394" s="21"/>
      <c r="H1394" s="22" t="s">
        <v>4433</v>
      </c>
      <c r="I1394" s="23"/>
      <c r="J1394" s="24" t="n">
        <v>40</v>
      </c>
      <c r="K1394" s="24" t="n">
        <v>20</v>
      </c>
      <c r="L1394" s="24" t="n">
        <v>392</v>
      </c>
      <c r="M1394" s="20" t="n">
        <v>2</v>
      </c>
      <c r="N1394" s="25" t="n">
        <f aca="false">289.33*(1-Q3/100)</f>
        <v>289.33</v>
      </c>
      <c r="O1394" s="26"/>
      <c r="P1394" s="23" t="n">
        <f aca="false">N1394*O1394</f>
        <v>0</v>
      </c>
      <c r="Q1394" s="31" t="n">
        <f aca="false">0.21*O1394</f>
        <v>0</v>
      </c>
      <c r="R1394" s="28" t="n">
        <f aca="false">0.00063*O1394</f>
        <v>0</v>
      </c>
      <c r="S1394" s="29"/>
      <c r="T1394" s="30" t="s">
        <v>4434</v>
      </c>
      <c r="U1394" s="30" t="s">
        <v>33</v>
      </c>
      <c r="V1394" s="21" t="str">
        <f aca="false">HYPERLINK("https://kanzpp.ru/api/getInfo/image/286a1cec-61d0-11ee-a245-00155d82e902")</f>
        <v>https://kanzpp.ru/api/getInfo/image/286a1cec-61d0-11ee-a245-00155d82e902</v>
      </c>
      <c r="W1394" s="21"/>
    </row>
    <row r="1395" customFormat="false" ht="21" hidden="false" customHeight="true" outlineLevel="5" collapsed="false">
      <c r="B1395" s="52" t="n">
        <v>1052</v>
      </c>
      <c r="C1395" s="21" t="s">
        <v>4435</v>
      </c>
      <c r="D1395" s="21" t="s">
        <v>4436</v>
      </c>
      <c r="E1395" s="21"/>
      <c r="F1395" s="21"/>
      <c r="G1395" s="21"/>
      <c r="H1395" s="22" t="s">
        <v>4437</v>
      </c>
      <c r="I1395" s="23"/>
      <c r="J1395" s="24" t="n">
        <v>40</v>
      </c>
      <c r="K1395" s="24" t="n">
        <v>20</v>
      </c>
      <c r="L1395" s="24" t="n">
        <v>614</v>
      </c>
      <c r="M1395" s="20" t="n">
        <v>2</v>
      </c>
      <c r="N1395" s="25" t="n">
        <f aca="false">289.33*(1-Q3/100)</f>
        <v>289.33</v>
      </c>
      <c r="O1395" s="26"/>
      <c r="P1395" s="23" t="n">
        <f aca="false">N1395*O1395</f>
        <v>0</v>
      </c>
      <c r="Q1395" s="31" t="n">
        <f aca="false">0.21*O1395</f>
        <v>0</v>
      </c>
      <c r="R1395" s="28" t="n">
        <f aca="false">0.00055*O1395</f>
        <v>0</v>
      </c>
      <c r="S1395" s="29"/>
      <c r="T1395" s="30" t="s">
        <v>4438</v>
      </c>
      <c r="U1395" s="30" t="s">
        <v>33</v>
      </c>
      <c r="V1395" s="21" t="str">
        <f aca="false">HYPERLINK("https://kanzpp.ru/api/getInfo/image/0ea392ce-61d1-11ee-a245-00155d82e902")</f>
        <v>https://kanzpp.ru/api/getInfo/image/0ea392ce-61d1-11ee-a245-00155d82e902</v>
      </c>
      <c r="W1395" s="21"/>
    </row>
    <row r="1396" customFormat="false" ht="21" hidden="false" customHeight="true" outlineLevel="5" collapsed="false">
      <c r="B1396" s="52" t="n">
        <v>1053</v>
      </c>
      <c r="C1396" s="21" t="s">
        <v>4439</v>
      </c>
      <c r="D1396" s="21" t="s">
        <v>4440</v>
      </c>
      <c r="E1396" s="21"/>
      <c r="F1396" s="21"/>
      <c r="G1396" s="21"/>
      <c r="H1396" s="22" t="s">
        <v>4441</v>
      </c>
      <c r="I1396" s="23"/>
      <c r="J1396" s="24" t="n">
        <v>40</v>
      </c>
      <c r="K1396" s="24" t="n">
        <v>20</v>
      </c>
      <c r="L1396" s="24" t="n">
        <v>286</v>
      </c>
      <c r="M1396" s="20" t="n">
        <v>2</v>
      </c>
      <c r="N1396" s="25" t="n">
        <f aca="false">289.33*(1-Q3/100)</f>
        <v>289.33</v>
      </c>
      <c r="O1396" s="26"/>
      <c r="P1396" s="23" t="n">
        <f aca="false">N1396*O1396</f>
        <v>0</v>
      </c>
      <c r="Q1396" s="31" t="n">
        <f aca="false">0.21*O1396</f>
        <v>0</v>
      </c>
      <c r="R1396" s="28" t="n">
        <f aca="false">0.00055*O1396</f>
        <v>0</v>
      </c>
      <c r="S1396" s="29"/>
      <c r="T1396" s="30" t="s">
        <v>4442</v>
      </c>
      <c r="U1396" s="30" t="s">
        <v>33</v>
      </c>
      <c r="V1396" s="21" t="str">
        <f aca="false">HYPERLINK("https://kanzpp.ru/api/getInfo/image/c8f29618-61d0-11ee-a245-00155d82e902")</f>
        <v>https://kanzpp.ru/api/getInfo/image/c8f29618-61d0-11ee-a245-00155d82e902</v>
      </c>
      <c r="W1396" s="21"/>
    </row>
    <row r="1397" customFormat="false" ht="21" hidden="false" customHeight="true" outlineLevel="5" collapsed="false">
      <c r="B1397" s="52" t="n">
        <v>1054</v>
      </c>
      <c r="C1397" s="21" t="s">
        <v>4443</v>
      </c>
      <c r="D1397" s="21" t="s">
        <v>4444</v>
      </c>
      <c r="E1397" s="21"/>
      <c r="F1397" s="21"/>
      <c r="G1397" s="21"/>
      <c r="H1397" s="22" t="s">
        <v>4445</v>
      </c>
      <c r="I1397" s="23"/>
      <c r="J1397" s="24" t="n">
        <v>40</v>
      </c>
      <c r="K1397" s="24" t="n">
        <v>20</v>
      </c>
      <c r="L1397" s="24" t="n">
        <v>302</v>
      </c>
      <c r="M1397" s="20" t="n">
        <v>1</v>
      </c>
      <c r="N1397" s="25" t="n">
        <f aca="false">289.33*(1-Q3/100)</f>
        <v>289.33</v>
      </c>
      <c r="O1397" s="26"/>
      <c r="P1397" s="23" t="n">
        <f aca="false">N1397*O1397</f>
        <v>0</v>
      </c>
      <c r="Q1397" s="31" t="n">
        <f aca="false">0.23*O1397</f>
        <v>0</v>
      </c>
      <c r="R1397" s="28" t="n">
        <f aca="false">0.00053*O1397</f>
        <v>0</v>
      </c>
      <c r="S1397" s="29"/>
      <c r="T1397" s="30" t="s">
        <v>4446</v>
      </c>
      <c r="U1397" s="30" t="s">
        <v>33</v>
      </c>
      <c r="V1397" s="21" t="str">
        <f aca="false">HYPERLINK("https://kanzpp.ru/api/getInfo/image/8c3bfac2-61d0-11ee-a245-00155d82e902")</f>
        <v>https://kanzpp.ru/api/getInfo/image/8c3bfac2-61d0-11ee-a245-00155d82e902</v>
      </c>
      <c r="W1397" s="21"/>
    </row>
    <row r="1398" customFormat="false" ht="21" hidden="false" customHeight="true" outlineLevel="5" collapsed="false">
      <c r="B1398" s="52" t="n">
        <v>1055</v>
      </c>
      <c r="C1398" s="21" t="s">
        <v>4447</v>
      </c>
      <c r="D1398" s="21" t="s">
        <v>4448</v>
      </c>
      <c r="E1398" s="21"/>
      <c r="F1398" s="21"/>
      <c r="G1398" s="21"/>
      <c r="H1398" s="22" t="s">
        <v>4449</v>
      </c>
      <c r="I1398" s="23"/>
      <c r="J1398" s="24" t="n">
        <v>40</v>
      </c>
      <c r="K1398" s="24" t="n">
        <v>20</v>
      </c>
      <c r="L1398" s="24" t="n">
        <v>190</v>
      </c>
      <c r="M1398" s="20" t="n">
        <v>2</v>
      </c>
      <c r="N1398" s="25" t="n">
        <f aca="false">289.33*(1-Q3/100)</f>
        <v>289.33</v>
      </c>
      <c r="O1398" s="26"/>
      <c r="P1398" s="23" t="n">
        <f aca="false">N1398*O1398</f>
        <v>0</v>
      </c>
      <c r="Q1398" s="31" t="n">
        <f aca="false">0.21*O1398</f>
        <v>0</v>
      </c>
      <c r="R1398" s="28" t="n">
        <f aca="false">0.00054*O1398</f>
        <v>0</v>
      </c>
      <c r="S1398" s="29"/>
      <c r="T1398" s="30" t="s">
        <v>4450</v>
      </c>
      <c r="U1398" s="30" t="s">
        <v>33</v>
      </c>
      <c r="V1398" s="21" t="str">
        <f aca="false">HYPERLINK("https://kanzpp.ru/api/getInfo/image/2c298a76-61d1-11ee-a245-00155d82e902")</f>
        <v>https://kanzpp.ru/api/getInfo/image/2c298a76-61d1-11ee-a245-00155d82e902</v>
      </c>
      <c r="W1398" s="21"/>
    </row>
    <row r="1399" customFormat="false" ht="21" hidden="false" customHeight="true" outlineLevel="5" collapsed="false">
      <c r="B1399" s="52" t="n">
        <v>1056</v>
      </c>
      <c r="C1399" s="21" t="s">
        <v>4451</v>
      </c>
      <c r="D1399" s="21" t="s">
        <v>4452</v>
      </c>
      <c r="E1399" s="21"/>
      <c r="F1399" s="21"/>
      <c r="G1399" s="21"/>
      <c r="H1399" s="22" t="s">
        <v>4453</v>
      </c>
      <c r="I1399" s="23"/>
      <c r="J1399" s="24" t="n">
        <v>40</v>
      </c>
      <c r="K1399" s="24" t="n">
        <v>20</v>
      </c>
      <c r="L1399" s="24" t="n">
        <v>17</v>
      </c>
      <c r="M1399" s="20" t="n">
        <v>2</v>
      </c>
      <c r="N1399" s="25" t="n">
        <f aca="false">233.33*(1-Q3/100)</f>
        <v>233.33</v>
      </c>
      <c r="O1399" s="26"/>
      <c r="P1399" s="23" t="n">
        <f aca="false">N1399*O1399</f>
        <v>0</v>
      </c>
      <c r="Q1399" s="27" t="n">
        <f aca="false">0.225*O1399</f>
        <v>0</v>
      </c>
      <c r="R1399" s="28" t="n">
        <f aca="false">0.00052*O1399</f>
        <v>0</v>
      </c>
      <c r="S1399" s="29"/>
      <c r="T1399" s="30" t="s">
        <v>4454</v>
      </c>
      <c r="U1399" s="30" t="s">
        <v>33</v>
      </c>
      <c r="V1399" s="21" t="str">
        <f aca="false">HYPERLINK("https://kanzpp.ru/api/getInfo/image/5a86d187-61cd-11ee-a245-00155d82e902")</f>
        <v>https://kanzpp.ru/api/getInfo/image/5a86d187-61cd-11ee-a245-00155d82e902</v>
      </c>
      <c r="W1399" s="21"/>
    </row>
    <row r="1400" customFormat="false" ht="21" hidden="false" customHeight="true" outlineLevel="5" collapsed="false">
      <c r="B1400" s="52" t="n">
        <v>1057</v>
      </c>
      <c r="C1400" s="21" t="s">
        <v>4455</v>
      </c>
      <c r="D1400" s="21" t="s">
        <v>4456</v>
      </c>
      <c r="E1400" s="21"/>
      <c r="F1400" s="21"/>
      <c r="G1400" s="21"/>
      <c r="H1400" s="22" t="s">
        <v>4457</v>
      </c>
      <c r="I1400" s="23"/>
      <c r="J1400" s="24" t="n">
        <v>40</v>
      </c>
      <c r="K1400" s="24" t="n">
        <v>20</v>
      </c>
      <c r="L1400" s="24" t="n">
        <v>401</v>
      </c>
      <c r="M1400" s="20" t="n">
        <v>1</v>
      </c>
      <c r="N1400" s="25" t="n">
        <f aca="false">412*(1-Q3/100)</f>
        <v>412</v>
      </c>
      <c r="O1400" s="26"/>
      <c r="P1400" s="23" t="n">
        <f aca="false">N1400*O1400</f>
        <v>0</v>
      </c>
      <c r="Q1400" s="31" t="n">
        <f aca="false">0.24*O1400</f>
        <v>0</v>
      </c>
      <c r="R1400" s="34" t="n">
        <f aca="false">0.0009*O1400</f>
        <v>0</v>
      </c>
      <c r="S1400" s="29"/>
      <c r="T1400" s="30" t="s">
        <v>4458</v>
      </c>
      <c r="U1400" s="30" t="s">
        <v>33</v>
      </c>
      <c r="V1400" s="21" t="str">
        <f aca="false">HYPERLINK("https://kanzpp.ru/api/getInfo/image/6393fe53-61cf-11ee-a245-00155d82e902")</f>
        <v>https://kanzpp.ru/api/getInfo/image/6393fe53-61cf-11ee-a245-00155d82e902</v>
      </c>
      <c r="W1400" s="21"/>
    </row>
    <row r="1401" customFormat="false" ht="21" hidden="false" customHeight="true" outlineLevel="5" collapsed="false">
      <c r="B1401" s="52" t="n">
        <v>1058</v>
      </c>
      <c r="C1401" s="21" t="s">
        <v>4459</v>
      </c>
      <c r="D1401" s="21" t="s">
        <v>4460</v>
      </c>
      <c r="E1401" s="21"/>
      <c r="F1401" s="21"/>
      <c r="G1401" s="21"/>
      <c r="H1401" s="22" t="s">
        <v>4461</v>
      </c>
      <c r="I1401" s="23"/>
      <c r="J1401" s="24" t="n">
        <v>40</v>
      </c>
      <c r="K1401" s="24" t="n">
        <v>20</v>
      </c>
      <c r="L1401" s="24" t="n">
        <v>453</v>
      </c>
      <c r="M1401" s="20" t="n">
        <v>1</v>
      </c>
      <c r="N1401" s="25" t="n">
        <f aca="false">412*(1-Q3/100)</f>
        <v>412</v>
      </c>
      <c r="O1401" s="26"/>
      <c r="P1401" s="23" t="n">
        <f aca="false">N1401*O1401</f>
        <v>0</v>
      </c>
      <c r="Q1401" s="31" t="n">
        <f aca="false">0.24*O1401</f>
        <v>0</v>
      </c>
      <c r="R1401" s="28" t="n">
        <f aca="false">0.00095*O1401</f>
        <v>0</v>
      </c>
      <c r="S1401" s="29"/>
      <c r="T1401" s="30" t="s">
        <v>4462</v>
      </c>
      <c r="U1401" s="30" t="s">
        <v>33</v>
      </c>
      <c r="V1401" s="21" t="str">
        <f aca="false">HYPERLINK("https://kanzpp.ru/api/getInfo/image/1f3eff62-61cf-11ee-a245-00155d82e902")</f>
        <v>https://kanzpp.ru/api/getInfo/image/1f3eff62-61cf-11ee-a245-00155d82e902</v>
      </c>
      <c r="W1401" s="21"/>
    </row>
    <row r="1402" customFormat="false" ht="21" hidden="false" customHeight="true" outlineLevel="5" collapsed="false">
      <c r="B1402" s="52" t="n">
        <v>1059</v>
      </c>
      <c r="C1402" s="21" t="s">
        <v>4463</v>
      </c>
      <c r="D1402" s="21" t="s">
        <v>4464</v>
      </c>
      <c r="E1402" s="21"/>
      <c r="F1402" s="21"/>
      <c r="G1402" s="21"/>
      <c r="H1402" s="22" t="s">
        <v>4465</v>
      </c>
      <c r="I1402" s="23"/>
      <c r="J1402" s="24" t="n">
        <v>40</v>
      </c>
      <c r="K1402" s="24" t="n">
        <v>20</v>
      </c>
      <c r="L1402" s="24" t="n">
        <v>373</v>
      </c>
      <c r="M1402" s="20" t="n">
        <v>1</v>
      </c>
      <c r="N1402" s="25" t="n">
        <f aca="false">412*(1-Q3/100)</f>
        <v>412</v>
      </c>
      <c r="O1402" s="26"/>
      <c r="P1402" s="23" t="n">
        <f aca="false">N1402*O1402</f>
        <v>0</v>
      </c>
      <c r="Q1402" s="31" t="n">
        <f aca="false">0.24*O1402</f>
        <v>0</v>
      </c>
      <c r="R1402" s="28" t="n">
        <f aca="false">0.00069*O1402</f>
        <v>0</v>
      </c>
      <c r="S1402" s="29"/>
      <c r="T1402" s="30" t="s">
        <v>4466</v>
      </c>
      <c r="U1402" s="30" t="s">
        <v>33</v>
      </c>
      <c r="V1402" s="21" t="str">
        <f aca="false">HYPERLINK("https://kanzpp.ru/api/getInfo/image/980dbf02-61ce-11ee-a245-00155d82e902")</f>
        <v>https://kanzpp.ru/api/getInfo/image/980dbf02-61ce-11ee-a245-00155d82e902</v>
      </c>
      <c r="W1402" s="21"/>
    </row>
    <row r="1403" customFormat="false" ht="21" hidden="false" customHeight="true" outlineLevel="5" collapsed="false">
      <c r="B1403" s="52" t="n">
        <v>1060</v>
      </c>
      <c r="C1403" s="21" t="s">
        <v>4467</v>
      </c>
      <c r="D1403" s="21" t="s">
        <v>4468</v>
      </c>
      <c r="E1403" s="21"/>
      <c r="F1403" s="21"/>
      <c r="G1403" s="21"/>
      <c r="H1403" s="22" t="s">
        <v>4469</v>
      </c>
      <c r="I1403" s="23"/>
      <c r="J1403" s="24" t="n">
        <v>40</v>
      </c>
      <c r="K1403" s="24" t="n">
        <v>20</v>
      </c>
      <c r="L1403" s="24" t="n">
        <v>298</v>
      </c>
      <c r="M1403" s="20" t="n">
        <v>1</v>
      </c>
      <c r="N1403" s="25" t="n">
        <f aca="false">412*(1-Q3/100)</f>
        <v>412</v>
      </c>
      <c r="O1403" s="26"/>
      <c r="P1403" s="23" t="n">
        <f aca="false">N1403*O1403</f>
        <v>0</v>
      </c>
      <c r="Q1403" s="31" t="n">
        <f aca="false">0.24*O1403</f>
        <v>0</v>
      </c>
      <c r="R1403" s="28" t="n">
        <f aca="false">0.00097*O1403</f>
        <v>0</v>
      </c>
      <c r="S1403" s="29"/>
      <c r="T1403" s="30" t="s">
        <v>4470</v>
      </c>
      <c r="U1403" s="30" t="s">
        <v>33</v>
      </c>
      <c r="V1403" s="21" t="str">
        <f aca="false">HYPERLINK("https://kanzpp.ru/api/getInfo/image/dac63cc2-61ce-11ee-a245-00155d82e902")</f>
        <v>https://kanzpp.ru/api/getInfo/image/dac63cc2-61ce-11ee-a245-00155d82e902</v>
      </c>
      <c r="W1403" s="21"/>
    </row>
    <row r="1404" customFormat="false" ht="21" hidden="false" customHeight="true" outlineLevel="5" collapsed="false">
      <c r="B1404" s="52" t="n">
        <v>1061</v>
      </c>
      <c r="C1404" s="21" t="s">
        <v>4471</v>
      </c>
      <c r="D1404" s="21" t="s">
        <v>4472</v>
      </c>
      <c r="E1404" s="21"/>
      <c r="F1404" s="21"/>
      <c r="G1404" s="21"/>
      <c r="H1404" s="22" t="s">
        <v>4473</v>
      </c>
      <c r="I1404" s="23"/>
      <c r="J1404" s="24" t="n">
        <v>40</v>
      </c>
      <c r="K1404" s="24" t="n">
        <v>20</v>
      </c>
      <c r="L1404" s="24" t="n">
        <v>11</v>
      </c>
      <c r="M1404" s="20" t="n">
        <v>1</v>
      </c>
      <c r="N1404" s="25" t="n">
        <f aca="false">423.89*(1-Q3/100)</f>
        <v>423.89</v>
      </c>
      <c r="O1404" s="26"/>
      <c r="P1404" s="23" t="n">
        <f aca="false">N1404*O1404</f>
        <v>0</v>
      </c>
      <c r="Q1404" s="27" t="n">
        <f aca="false">0.202*O1404</f>
        <v>0</v>
      </c>
      <c r="R1404" s="28" t="n">
        <f aca="false">0.00583*O1404</f>
        <v>0</v>
      </c>
      <c r="S1404" s="29"/>
      <c r="T1404" s="30" t="s">
        <v>4474</v>
      </c>
      <c r="U1404" s="30" t="s">
        <v>33</v>
      </c>
      <c r="V1404" s="21" t="str">
        <f aca="false">HYPERLINK("https://kanzpp.ru/api/getInfo/image/b842a276-4b97-11ed-a217-ac1f6b442185")</f>
        <v>https://kanzpp.ru/api/getInfo/image/b842a276-4b97-11ed-a217-ac1f6b442185</v>
      </c>
      <c r="W1404" s="21"/>
    </row>
    <row r="1405" customFormat="false" ht="23.1" hidden="false" customHeight="true" outlineLevel="4" collapsed="false">
      <c r="B1405" s="19" t="s">
        <v>4475</v>
      </c>
      <c r="C1405" s="19"/>
      <c r="D1405" s="19"/>
      <c r="E1405" s="19"/>
      <c r="F1405" s="19"/>
      <c r="G1405" s="19"/>
    </row>
    <row r="1406" customFormat="false" ht="21" hidden="false" customHeight="true" outlineLevel="5" collapsed="false">
      <c r="B1406" s="52" t="n">
        <v>1062</v>
      </c>
      <c r="C1406" s="21" t="s">
        <v>4476</v>
      </c>
      <c r="D1406" s="21" t="s">
        <v>4477</v>
      </c>
      <c r="E1406" s="21"/>
      <c r="F1406" s="21"/>
      <c r="G1406" s="21"/>
      <c r="H1406" s="22" t="s">
        <v>4478</v>
      </c>
      <c r="I1406" s="23"/>
      <c r="J1406" s="24" t="n">
        <v>40</v>
      </c>
      <c r="K1406" s="24" t="n">
        <v>20</v>
      </c>
      <c r="L1406" s="24" t="n">
        <v>515</v>
      </c>
      <c r="M1406" s="20" t="n">
        <v>1</v>
      </c>
      <c r="N1406" s="25" t="n">
        <f aca="false">489.81*(1-Q3/100)</f>
        <v>489.81</v>
      </c>
      <c r="O1406" s="26"/>
      <c r="P1406" s="23" t="n">
        <f aca="false">N1406*O1406</f>
        <v>0</v>
      </c>
      <c r="Q1406" s="27" t="n">
        <f aca="false">0.241*O1406</f>
        <v>0</v>
      </c>
      <c r="R1406" s="28" t="n">
        <f aca="false">0.00046*O1406</f>
        <v>0</v>
      </c>
      <c r="S1406" s="29"/>
      <c r="T1406" s="30" t="s">
        <v>4479</v>
      </c>
      <c r="U1406" s="30" t="s">
        <v>33</v>
      </c>
      <c r="V1406" s="21" t="str">
        <f aca="false">HYPERLINK("https://kanzpp.ru/api/getInfo/image/42891b4b-16c9-11ec-a20f-ac1f6b442185")</f>
        <v>https://kanzpp.ru/api/getInfo/image/42891b4b-16c9-11ec-a20f-ac1f6b442185</v>
      </c>
      <c r="W1406" s="21"/>
    </row>
    <row r="1407" customFormat="false" ht="21" hidden="false" customHeight="true" outlineLevel="5" collapsed="false">
      <c r="B1407" s="52" t="n">
        <v>1063</v>
      </c>
      <c r="C1407" s="21" t="s">
        <v>4480</v>
      </c>
      <c r="D1407" s="21" t="s">
        <v>4481</v>
      </c>
      <c r="E1407" s="21"/>
      <c r="F1407" s="21"/>
      <c r="G1407" s="21"/>
      <c r="H1407" s="22" t="s">
        <v>4482</v>
      </c>
      <c r="I1407" s="23"/>
      <c r="J1407" s="24" t="n">
        <v>40</v>
      </c>
      <c r="K1407" s="24" t="n">
        <v>20</v>
      </c>
      <c r="L1407" s="24" t="n">
        <v>492</v>
      </c>
      <c r="M1407" s="20" t="n">
        <v>1</v>
      </c>
      <c r="N1407" s="25" t="n">
        <f aca="false">489.81*(1-Q3/100)</f>
        <v>489.81</v>
      </c>
      <c r="O1407" s="26"/>
      <c r="P1407" s="23" t="n">
        <f aca="false">N1407*O1407</f>
        <v>0</v>
      </c>
      <c r="Q1407" s="27" t="n">
        <f aca="false">0.234*O1407</f>
        <v>0</v>
      </c>
      <c r="R1407" s="28" t="n">
        <f aca="false">0.00051*O1407</f>
        <v>0</v>
      </c>
      <c r="S1407" s="29"/>
      <c r="T1407" s="30" t="s">
        <v>4483</v>
      </c>
      <c r="U1407" s="30" t="s">
        <v>33</v>
      </c>
      <c r="V1407" s="21" t="str">
        <f aca="false">HYPERLINK("https://kanzpp.ru/api/getInfo/image/8d120b4f-16c9-11ec-a20f-ac1f6b442185")</f>
        <v>https://kanzpp.ru/api/getInfo/image/8d120b4f-16c9-11ec-a20f-ac1f6b442185</v>
      </c>
      <c r="W1407" s="21"/>
    </row>
    <row r="1408" customFormat="false" ht="21" hidden="false" customHeight="true" outlineLevel="5" collapsed="false">
      <c r="B1408" s="52" t="n">
        <v>1064</v>
      </c>
      <c r="C1408" s="21" t="s">
        <v>4484</v>
      </c>
      <c r="D1408" s="21" t="s">
        <v>4485</v>
      </c>
      <c r="E1408" s="21"/>
      <c r="F1408" s="21"/>
      <c r="G1408" s="21"/>
      <c r="H1408" s="22" t="s">
        <v>4486</v>
      </c>
      <c r="I1408" s="23"/>
      <c r="J1408" s="24" t="n">
        <v>40</v>
      </c>
      <c r="K1408" s="24" t="n">
        <v>20</v>
      </c>
      <c r="L1408" s="24" t="n">
        <v>496</v>
      </c>
      <c r="M1408" s="20" t="n">
        <v>1</v>
      </c>
      <c r="N1408" s="25" t="n">
        <f aca="false">489.81*(1-Q3/100)</f>
        <v>489.81</v>
      </c>
      <c r="O1408" s="26"/>
      <c r="P1408" s="23" t="n">
        <f aca="false">N1408*O1408</f>
        <v>0</v>
      </c>
      <c r="Q1408" s="27" t="n">
        <f aca="false">0.244*O1408</f>
        <v>0</v>
      </c>
      <c r="R1408" s="28" t="n">
        <f aca="false">0.00054*O1408</f>
        <v>0</v>
      </c>
      <c r="S1408" s="29"/>
      <c r="T1408" s="30" t="s">
        <v>4487</v>
      </c>
      <c r="U1408" s="30" t="s">
        <v>33</v>
      </c>
      <c r="V1408" s="21" t="str">
        <f aca="false">HYPERLINK("https://kanzpp.ru/api/getInfo/image/dbebbc92-16c8-11ec-a20f-ac1f6b442185")</f>
        <v>https://kanzpp.ru/api/getInfo/image/dbebbc92-16c8-11ec-a20f-ac1f6b442185</v>
      </c>
      <c r="W1408" s="21"/>
    </row>
    <row r="1409" customFormat="false" ht="21" hidden="false" customHeight="true" outlineLevel="5" collapsed="false">
      <c r="B1409" s="52" t="n">
        <v>1065</v>
      </c>
      <c r="C1409" s="21" t="s">
        <v>4488</v>
      </c>
      <c r="D1409" s="21" t="s">
        <v>4489</v>
      </c>
      <c r="E1409" s="21"/>
      <c r="F1409" s="21"/>
      <c r="G1409" s="21"/>
      <c r="H1409" s="22" t="s">
        <v>4490</v>
      </c>
      <c r="I1409" s="23"/>
      <c r="J1409" s="24" t="n">
        <v>40</v>
      </c>
      <c r="K1409" s="24" t="n">
        <v>20</v>
      </c>
      <c r="L1409" s="24" t="n">
        <v>492</v>
      </c>
      <c r="M1409" s="20" t="n">
        <v>1</v>
      </c>
      <c r="N1409" s="25" t="n">
        <f aca="false">489.81*(1-Q3/100)</f>
        <v>489.81</v>
      </c>
      <c r="O1409" s="26"/>
      <c r="P1409" s="23" t="n">
        <f aca="false">N1409*O1409</f>
        <v>0</v>
      </c>
      <c r="Q1409" s="27" t="n">
        <f aca="false">0.254*O1409</f>
        <v>0</v>
      </c>
      <c r="R1409" s="28" t="n">
        <f aca="false">0.00047*O1409</f>
        <v>0</v>
      </c>
      <c r="S1409" s="29"/>
      <c r="T1409" s="30" t="s">
        <v>4491</v>
      </c>
      <c r="U1409" s="30" t="s">
        <v>33</v>
      </c>
      <c r="V1409" s="21" t="str">
        <f aca="false">HYPERLINK("https://kanzpp.ru/api/getInfo/image/848630db-16c8-11ec-a20f-ac1f6b442185")</f>
        <v>https://kanzpp.ru/api/getInfo/image/848630db-16c8-11ec-a20f-ac1f6b442185</v>
      </c>
      <c r="W1409" s="21"/>
    </row>
    <row r="1410" customFormat="false" ht="23.1" hidden="false" customHeight="true" outlineLevel="4" collapsed="false">
      <c r="B1410" s="19" t="s">
        <v>4492</v>
      </c>
      <c r="C1410" s="19"/>
      <c r="D1410" s="19"/>
      <c r="E1410" s="19"/>
      <c r="F1410" s="19"/>
      <c r="G1410" s="19"/>
    </row>
    <row r="1411" customFormat="false" ht="21" hidden="false" customHeight="true" outlineLevel="5" collapsed="false">
      <c r="B1411" s="52" t="n">
        <v>1066</v>
      </c>
      <c r="C1411" s="21" t="s">
        <v>4493</v>
      </c>
      <c r="D1411" s="21" t="s">
        <v>4494</v>
      </c>
      <c r="E1411" s="21"/>
      <c r="F1411" s="21"/>
      <c r="G1411" s="21"/>
      <c r="H1411" s="22" t="s">
        <v>4495</v>
      </c>
      <c r="I1411" s="23"/>
      <c r="J1411" s="24" t="n">
        <v>40</v>
      </c>
      <c r="K1411" s="24" t="n">
        <v>20</v>
      </c>
      <c r="L1411" s="24" t="n">
        <v>333</v>
      </c>
      <c r="M1411" s="20" t="n">
        <v>2</v>
      </c>
      <c r="N1411" s="25" t="n">
        <f aca="false">333.33*(1-Q3/100)</f>
        <v>333.33</v>
      </c>
      <c r="O1411" s="26"/>
      <c r="P1411" s="23" t="n">
        <f aca="false">N1411*O1411</f>
        <v>0</v>
      </c>
      <c r="Q1411" s="31" t="n">
        <f aca="false">0.24*O1411</f>
        <v>0</v>
      </c>
      <c r="R1411" s="28" t="n">
        <f aca="false">0.00052*O1411</f>
        <v>0</v>
      </c>
      <c r="S1411" s="29"/>
      <c r="T1411" s="30" t="s">
        <v>4496</v>
      </c>
      <c r="U1411" s="30" t="s">
        <v>33</v>
      </c>
      <c r="V1411" s="21" t="str">
        <f aca="false">HYPERLINK("https://kanzpp.ru/api/getInfo/image/6e348891-61ba-11ee-a245-00155d82e902")</f>
        <v>https://kanzpp.ru/api/getInfo/image/6e348891-61ba-11ee-a245-00155d82e902</v>
      </c>
      <c r="W1411" s="21"/>
    </row>
    <row r="1412" customFormat="false" ht="21" hidden="false" customHeight="true" outlineLevel="5" collapsed="false">
      <c r="B1412" s="52" t="n">
        <v>1067</v>
      </c>
      <c r="C1412" s="21" t="s">
        <v>4497</v>
      </c>
      <c r="D1412" s="21" t="s">
        <v>4498</v>
      </c>
      <c r="E1412" s="21"/>
      <c r="F1412" s="21"/>
      <c r="G1412" s="21"/>
      <c r="H1412" s="22" t="s">
        <v>4499</v>
      </c>
      <c r="I1412" s="23"/>
      <c r="J1412" s="24" t="n">
        <v>40</v>
      </c>
      <c r="K1412" s="24" t="n">
        <v>20</v>
      </c>
      <c r="L1412" s="24" t="n">
        <v>517</v>
      </c>
      <c r="M1412" s="20" t="n">
        <v>2</v>
      </c>
      <c r="N1412" s="25" t="n">
        <f aca="false">333.33*(1-Q3/100)</f>
        <v>333.33</v>
      </c>
      <c r="O1412" s="26"/>
      <c r="P1412" s="23" t="n">
        <f aca="false">N1412*O1412</f>
        <v>0</v>
      </c>
      <c r="Q1412" s="27" t="n">
        <f aca="false">0.241*O1412</f>
        <v>0</v>
      </c>
      <c r="R1412" s="28" t="n">
        <f aca="false">0.00627*O1412</f>
        <v>0</v>
      </c>
      <c r="S1412" s="29"/>
      <c r="T1412" s="30" t="s">
        <v>4500</v>
      </c>
      <c r="U1412" s="30" t="s">
        <v>33</v>
      </c>
      <c r="V1412" s="21" t="str">
        <f aca="false">HYPERLINK("https://kanzpp.ru/api/getInfo/image/235df18f-4b86-11ed-a217-ac1f6b442185")</f>
        <v>https://kanzpp.ru/api/getInfo/image/235df18f-4b86-11ed-a217-ac1f6b442185</v>
      </c>
      <c r="W1412" s="21"/>
    </row>
    <row r="1413" customFormat="false" ht="21" hidden="false" customHeight="true" outlineLevel="5" collapsed="false">
      <c r="B1413" s="52" t="n">
        <v>1068</v>
      </c>
      <c r="C1413" s="21" t="s">
        <v>4501</v>
      </c>
      <c r="D1413" s="21" t="s">
        <v>4502</v>
      </c>
      <c r="E1413" s="21"/>
      <c r="F1413" s="21"/>
      <c r="G1413" s="21"/>
      <c r="H1413" s="22" t="s">
        <v>4503</v>
      </c>
      <c r="I1413" s="23"/>
      <c r="J1413" s="24" t="n">
        <v>40</v>
      </c>
      <c r="K1413" s="24" t="n">
        <v>20</v>
      </c>
      <c r="L1413" s="24" t="n">
        <v>432</v>
      </c>
      <c r="M1413" s="20" t="n">
        <v>2</v>
      </c>
      <c r="N1413" s="25" t="n">
        <f aca="false">333.33*(1-Q3/100)</f>
        <v>333.33</v>
      </c>
      <c r="O1413" s="26"/>
      <c r="P1413" s="23" t="n">
        <f aca="false">N1413*O1413</f>
        <v>0</v>
      </c>
      <c r="Q1413" s="31" t="n">
        <f aca="false">0.24*O1413</f>
        <v>0</v>
      </c>
      <c r="R1413" s="28" t="n">
        <f aca="false">0.00064*O1413</f>
        <v>0</v>
      </c>
      <c r="S1413" s="29"/>
      <c r="T1413" s="30" t="s">
        <v>4504</v>
      </c>
      <c r="U1413" s="30" t="s">
        <v>33</v>
      </c>
      <c r="V1413" s="21" t="str">
        <f aca="false">HYPERLINK("https://kanzpp.ru/api/getInfo/image/a185cd5d-61ba-11ee-a245-00155d82e902")</f>
        <v>https://kanzpp.ru/api/getInfo/image/a185cd5d-61ba-11ee-a245-00155d82e902</v>
      </c>
      <c r="W1413" s="21"/>
    </row>
    <row r="1414" customFormat="false" ht="21" hidden="false" customHeight="true" outlineLevel="5" collapsed="false">
      <c r="B1414" s="52" t="n">
        <v>1069</v>
      </c>
      <c r="C1414" s="21" t="s">
        <v>4505</v>
      </c>
      <c r="D1414" s="21" t="s">
        <v>4506</v>
      </c>
      <c r="E1414" s="21"/>
      <c r="F1414" s="21"/>
      <c r="G1414" s="21"/>
      <c r="H1414" s="22" t="s">
        <v>4507</v>
      </c>
      <c r="I1414" s="23"/>
      <c r="J1414" s="24" t="n">
        <v>40</v>
      </c>
      <c r="K1414" s="24" t="n">
        <v>20</v>
      </c>
      <c r="L1414" s="24" t="n">
        <v>1</v>
      </c>
      <c r="M1414" s="20" t="n">
        <v>1</v>
      </c>
      <c r="N1414" s="25" t="n">
        <f aca="false">333.33*(1-Q3/100)</f>
        <v>333.33</v>
      </c>
      <c r="O1414" s="26"/>
      <c r="P1414" s="23" t="n">
        <f aca="false">N1414*O1414</f>
        <v>0</v>
      </c>
      <c r="Q1414" s="27" t="n">
        <f aca="false">0.239*O1414</f>
        <v>0</v>
      </c>
      <c r="R1414" s="28" t="n">
        <f aca="false">0.00177*O1414</f>
        <v>0</v>
      </c>
      <c r="S1414" s="29"/>
      <c r="T1414" s="30" t="s">
        <v>4508</v>
      </c>
      <c r="U1414" s="30" t="s">
        <v>33</v>
      </c>
      <c r="V1414" s="21" t="str">
        <f aca="false">HYPERLINK("https://kanzpp.ru/api/getInfo/image/d7d38f95-4b85-11ed-a217-ac1f6b442185")</f>
        <v>https://kanzpp.ru/api/getInfo/image/d7d38f95-4b85-11ed-a217-ac1f6b442185</v>
      </c>
      <c r="W1414" s="21"/>
    </row>
    <row r="1415" customFormat="false" ht="21" hidden="false" customHeight="true" outlineLevel="5" collapsed="false">
      <c r="B1415" s="52" t="n">
        <v>1070</v>
      </c>
      <c r="C1415" s="21" t="s">
        <v>4509</v>
      </c>
      <c r="D1415" s="21" t="s">
        <v>4510</v>
      </c>
      <c r="E1415" s="21"/>
      <c r="F1415" s="21"/>
      <c r="G1415" s="21"/>
      <c r="H1415" s="22" t="s">
        <v>4511</v>
      </c>
      <c r="I1415" s="23"/>
      <c r="J1415" s="24" t="n">
        <v>40</v>
      </c>
      <c r="K1415" s="24" t="n">
        <v>20</v>
      </c>
      <c r="L1415" s="24" t="n">
        <v>459</v>
      </c>
      <c r="M1415" s="20" t="n">
        <v>2</v>
      </c>
      <c r="N1415" s="25" t="n">
        <f aca="false">333.33*(1-Q3/100)</f>
        <v>333.33</v>
      </c>
      <c r="O1415" s="26"/>
      <c r="P1415" s="23" t="n">
        <f aca="false">N1415*O1415</f>
        <v>0</v>
      </c>
      <c r="Q1415" s="31" t="n">
        <f aca="false">0.23*O1415</f>
        <v>0</v>
      </c>
      <c r="R1415" s="28" t="n">
        <f aca="false">0.00061*O1415</f>
        <v>0</v>
      </c>
      <c r="S1415" s="29"/>
      <c r="T1415" s="30" t="s">
        <v>4512</v>
      </c>
      <c r="U1415" s="30" t="s">
        <v>33</v>
      </c>
      <c r="V1415" s="21" t="str">
        <f aca="false">HYPERLINK("https://kanzpp.ru/api/getInfo/image/c5e1ec92-61ba-11ee-a245-00155d82e902")</f>
        <v>https://kanzpp.ru/api/getInfo/image/c5e1ec92-61ba-11ee-a245-00155d82e902</v>
      </c>
      <c r="W1415" s="21"/>
    </row>
    <row r="1416" customFormat="false" ht="23.1" hidden="false" customHeight="true" outlineLevel="4" collapsed="false">
      <c r="B1416" s="19" t="s">
        <v>4513</v>
      </c>
      <c r="C1416" s="19"/>
      <c r="D1416" s="19"/>
      <c r="E1416" s="19"/>
      <c r="F1416" s="19"/>
      <c r="G1416" s="19"/>
    </row>
    <row r="1417" customFormat="false" ht="21" hidden="false" customHeight="true" outlineLevel="5" collapsed="false">
      <c r="B1417" s="52" t="n">
        <v>1071</v>
      </c>
      <c r="C1417" s="21" t="s">
        <v>4514</v>
      </c>
      <c r="D1417" s="21" t="s">
        <v>4515</v>
      </c>
      <c r="E1417" s="21"/>
      <c r="F1417" s="21"/>
      <c r="G1417" s="21"/>
      <c r="H1417" s="22" t="s">
        <v>4516</v>
      </c>
      <c r="I1417" s="23"/>
      <c r="J1417" s="24" t="n">
        <v>40</v>
      </c>
      <c r="K1417" s="24" t="n">
        <v>20</v>
      </c>
      <c r="L1417" s="24" t="n">
        <v>294</v>
      </c>
      <c r="M1417" s="20" t="n">
        <v>1</v>
      </c>
      <c r="N1417" s="25" t="n">
        <f aca="false">346.67*(1-Q3/100)</f>
        <v>346.67</v>
      </c>
      <c r="O1417" s="26"/>
      <c r="P1417" s="23" t="n">
        <f aca="false">N1417*O1417</f>
        <v>0</v>
      </c>
      <c r="Q1417" s="31" t="n">
        <f aca="false">0.22*O1417</f>
        <v>0</v>
      </c>
      <c r="R1417" s="28" t="n">
        <f aca="false">0.00045*O1417</f>
        <v>0</v>
      </c>
      <c r="S1417" s="29"/>
      <c r="T1417" s="30" t="s">
        <v>4517</v>
      </c>
      <c r="U1417" s="30" t="s">
        <v>33</v>
      </c>
      <c r="V1417" s="21" t="str">
        <f aca="false">HYPERLINK("https://kanzpp.ru/api/getInfo/image/36b9de23-005f-11ee-a23a-00155d82e902")</f>
        <v>https://kanzpp.ru/api/getInfo/image/36b9de23-005f-11ee-a23a-00155d82e902</v>
      </c>
      <c r="W1417" s="21"/>
    </row>
    <row r="1418" customFormat="false" ht="23.1" hidden="false" customHeight="true" outlineLevel="4" collapsed="false">
      <c r="B1418" s="19" t="s">
        <v>4518</v>
      </c>
      <c r="C1418" s="19"/>
      <c r="D1418" s="19"/>
      <c r="E1418" s="19"/>
      <c r="F1418" s="19"/>
      <c r="G1418" s="19"/>
    </row>
    <row r="1419" customFormat="false" ht="21" hidden="false" customHeight="true" outlineLevel="5" collapsed="false">
      <c r="B1419" s="52" t="n">
        <v>1072</v>
      </c>
      <c r="C1419" s="21" t="s">
        <v>4519</v>
      </c>
      <c r="D1419" s="21" t="s">
        <v>4520</v>
      </c>
      <c r="E1419" s="21"/>
      <c r="F1419" s="21"/>
      <c r="G1419" s="21"/>
      <c r="H1419" s="22" t="s">
        <v>4521</v>
      </c>
      <c r="I1419" s="23"/>
      <c r="J1419" s="24" t="n">
        <v>40</v>
      </c>
      <c r="K1419" s="24" t="n">
        <v>20</v>
      </c>
      <c r="L1419" s="24" t="n">
        <v>14</v>
      </c>
      <c r="M1419" s="20" t="n">
        <v>2</v>
      </c>
      <c r="N1419" s="25" t="n">
        <f aca="false">312.19*(1-Q3/100)</f>
        <v>312.19</v>
      </c>
      <c r="O1419" s="26"/>
      <c r="P1419" s="23" t="n">
        <f aca="false">N1419*O1419</f>
        <v>0</v>
      </c>
      <c r="Q1419" s="31" t="n">
        <f aca="false">0.19*O1419</f>
        <v>0</v>
      </c>
      <c r="R1419" s="28" t="n">
        <f aca="false">0.00037*O1419</f>
        <v>0</v>
      </c>
      <c r="S1419" s="29"/>
      <c r="T1419" s="30" t="s">
        <v>4522</v>
      </c>
      <c r="U1419" s="30" t="s">
        <v>33</v>
      </c>
      <c r="V1419" s="21"/>
      <c r="W1419" s="21"/>
    </row>
    <row r="1420" customFormat="false" ht="21" hidden="false" customHeight="true" outlineLevel="5" collapsed="false">
      <c r="B1420" s="52" t="n">
        <v>1073</v>
      </c>
      <c r="C1420" s="21" t="s">
        <v>4523</v>
      </c>
      <c r="D1420" s="21" t="s">
        <v>4524</v>
      </c>
      <c r="E1420" s="21"/>
      <c r="F1420" s="21"/>
      <c r="G1420" s="21"/>
      <c r="H1420" s="22" t="s">
        <v>4525</v>
      </c>
      <c r="I1420" s="23"/>
      <c r="J1420" s="24" t="n">
        <v>40</v>
      </c>
      <c r="K1420" s="24" t="n">
        <v>20</v>
      </c>
      <c r="L1420" s="24" t="n">
        <v>8</v>
      </c>
      <c r="M1420" s="20" t="n">
        <v>2</v>
      </c>
      <c r="N1420" s="25" t="n">
        <f aca="false">312.19*(1-Q3/100)</f>
        <v>312.19</v>
      </c>
      <c r="O1420" s="26"/>
      <c r="P1420" s="23" t="n">
        <f aca="false">N1420*O1420</f>
        <v>0</v>
      </c>
      <c r="Q1420" s="31" t="n">
        <f aca="false">0.19*O1420</f>
        <v>0</v>
      </c>
      <c r="R1420" s="28" t="n">
        <f aca="false">0.00037*O1420</f>
        <v>0</v>
      </c>
      <c r="S1420" s="29"/>
      <c r="T1420" s="30" t="s">
        <v>4526</v>
      </c>
      <c r="U1420" s="30" t="s">
        <v>33</v>
      </c>
      <c r="V1420" s="21"/>
      <c r="W1420" s="21"/>
    </row>
    <row r="1421" customFormat="false" ht="21" hidden="false" customHeight="true" outlineLevel="5" collapsed="false">
      <c r="B1421" s="52" t="n">
        <v>1074</v>
      </c>
      <c r="C1421" s="21" t="s">
        <v>4527</v>
      </c>
      <c r="D1421" s="21" t="s">
        <v>4528</v>
      </c>
      <c r="E1421" s="21"/>
      <c r="F1421" s="21"/>
      <c r="G1421" s="21"/>
      <c r="H1421" s="22" t="s">
        <v>4529</v>
      </c>
      <c r="I1421" s="23"/>
      <c r="J1421" s="24" t="n">
        <v>40</v>
      </c>
      <c r="K1421" s="24" t="n">
        <v>20</v>
      </c>
      <c r="L1421" s="24" t="n">
        <v>64</v>
      </c>
      <c r="M1421" s="20" t="n">
        <v>2</v>
      </c>
      <c r="N1421" s="25" t="n">
        <f aca="false">312.19*(1-Q3/100)</f>
        <v>312.19</v>
      </c>
      <c r="O1421" s="26"/>
      <c r="P1421" s="23" t="n">
        <f aca="false">N1421*O1421</f>
        <v>0</v>
      </c>
      <c r="Q1421" s="31" t="n">
        <f aca="false">0.19*O1421</f>
        <v>0</v>
      </c>
      <c r="R1421" s="28" t="n">
        <f aca="false">0.00037*O1421</f>
        <v>0</v>
      </c>
      <c r="S1421" s="29"/>
      <c r="T1421" s="30" t="s">
        <v>4530</v>
      </c>
      <c r="U1421" s="30" t="s">
        <v>33</v>
      </c>
      <c r="V1421" s="21"/>
      <c r="W1421" s="21"/>
    </row>
    <row r="1422" customFormat="false" ht="21" hidden="false" customHeight="true" outlineLevel="5" collapsed="false">
      <c r="B1422" s="52" t="n">
        <v>1075</v>
      </c>
      <c r="C1422" s="21" t="s">
        <v>4531</v>
      </c>
      <c r="D1422" s="21" t="s">
        <v>4532</v>
      </c>
      <c r="E1422" s="21"/>
      <c r="F1422" s="21"/>
      <c r="G1422" s="21"/>
      <c r="H1422" s="22" t="s">
        <v>4533</v>
      </c>
      <c r="I1422" s="23"/>
      <c r="J1422" s="24" t="n">
        <v>40</v>
      </c>
      <c r="K1422" s="24" t="n">
        <v>20</v>
      </c>
      <c r="L1422" s="24" t="n">
        <v>469</v>
      </c>
      <c r="M1422" s="20" t="n">
        <v>2</v>
      </c>
      <c r="N1422" s="25" t="n">
        <f aca="false">313.33*(1-Q3/100)</f>
        <v>313.33</v>
      </c>
      <c r="O1422" s="26"/>
      <c r="P1422" s="23" t="n">
        <f aca="false">N1422*O1422</f>
        <v>0</v>
      </c>
      <c r="Q1422" s="27" t="n">
        <f aca="false">0.182*O1422</f>
        <v>0</v>
      </c>
      <c r="R1422" s="28" t="n">
        <f aca="false">0.00022*O1422</f>
        <v>0</v>
      </c>
      <c r="S1422" s="29"/>
      <c r="T1422" s="30" t="s">
        <v>4534</v>
      </c>
      <c r="U1422" s="30" t="s">
        <v>33</v>
      </c>
      <c r="V1422" s="21" t="str">
        <f aca="false">HYPERLINK("https://kanzpp.ru/api/getInfo/image/c0d8872d-4b88-11ed-a217-ac1f6b442185")</f>
        <v>https://kanzpp.ru/api/getInfo/image/c0d8872d-4b88-11ed-a217-ac1f6b442185</v>
      </c>
      <c r="W1422" s="21"/>
    </row>
    <row r="1423" customFormat="false" ht="21" hidden="false" customHeight="true" outlineLevel="5" collapsed="false">
      <c r="B1423" s="52" t="n">
        <v>1076</v>
      </c>
      <c r="C1423" s="21" t="s">
        <v>4535</v>
      </c>
      <c r="D1423" s="21" t="s">
        <v>4536</v>
      </c>
      <c r="E1423" s="21"/>
      <c r="F1423" s="21"/>
      <c r="G1423" s="21"/>
      <c r="H1423" s="22" t="s">
        <v>4537</v>
      </c>
      <c r="I1423" s="23"/>
      <c r="J1423" s="24" t="n">
        <v>40</v>
      </c>
      <c r="K1423" s="24" t="n">
        <v>20</v>
      </c>
      <c r="L1423" s="24" t="n">
        <v>622</v>
      </c>
      <c r="M1423" s="20" t="n">
        <v>2</v>
      </c>
      <c r="N1423" s="25" t="n">
        <f aca="false">313.33*(1-Q3/100)</f>
        <v>313.33</v>
      </c>
      <c r="O1423" s="26"/>
      <c r="P1423" s="23" t="n">
        <f aca="false">N1423*O1423</f>
        <v>0</v>
      </c>
      <c r="Q1423" s="27" t="n">
        <f aca="false">0.185*O1423</f>
        <v>0</v>
      </c>
      <c r="R1423" s="28" t="n">
        <f aca="false">0.00606*O1423</f>
        <v>0</v>
      </c>
      <c r="S1423" s="29"/>
      <c r="T1423" s="30" t="s">
        <v>4538</v>
      </c>
      <c r="U1423" s="30" t="s">
        <v>33</v>
      </c>
      <c r="V1423" s="21" t="str">
        <f aca="false">HYPERLINK("https://kanzpp.ru/api/getInfo/image/8b60c0ae-4b88-11ed-a217-ac1f6b442185")</f>
        <v>https://kanzpp.ru/api/getInfo/image/8b60c0ae-4b88-11ed-a217-ac1f6b442185</v>
      </c>
      <c r="W1423" s="21"/>
    </row>
    <row r="1424" customFormat="false" ht="21" hidden="false" customHeight="true" outlineLevel="5" collapsed="false">
      <c r="B1424" s="52" t="n">
        <v>1077</v>
      </c>
      <c r="C1424" s="21" t="s">
        <v>4539</v>
      </c>
      <c r="D1424" s="21" t="s">
        <v>4540</v>
      </c>
      <c r="E1424" s="21"/>
      <c r="F1424" s="21"/>
      <c r="G1424" s="21"/>
      <c r="H1424" s="22" t="s">
        <v>4541</v>
      </c>
      <c r="I1424" s="23"/>
      <c r="J1424" s="24" t="n">
        <v>40</v>
      </c>
      <c r="K1424" s="24" t="n">
        <v>20</v>
      </c>
      <c r="L1424" s="24" t="n">
        <v>472</v>
      </c>
      <c r="M1424" s="20" t="n">
        <v>2</v>
      </c>
      <c r="N1424" s="25" t="n">
        <f aca="false">313.33*(1-Q3/100)</f>
        <v>313.33</v>
      </c>
      <c r="O1424" s="26"/>
      <c r="P1424" s="23" t="n">
        <f aca="false">N1424*O1424</f>
        <v>0</v>
      </c>
      <c r="Q1424" s="31" t="n">
        <f aca="false">0.13*O1424</f>
        <v>0</v>
      </c>
      <c r="R1424" s="34" t="n">
        <f aca="false">0.0004*O1424</f>
        <v>0</v>
      </c>
      <c r="S1424" s="29"/>
      <c r="T1424" s="30" t="s">
        <v>4542</v>
      </c>
      <c r="U1424" s="30" t="s">
        <v>33</v>
      </c>
      <c r="V1424" s="21" t="str">
        <f aca="false">HYPERLINK("https://kanzpp.ru/api/getInfo/image/5e748195-61bb-11ee-a245-00155d82e902")</f>
        <v>https://kanzpp.ru/api/getInfo/image/5e748195-61bb-11ee-a245-00155d82e902</v>
      </c>
      <c r="W1424" s="21"/>
    </row>
    <row r="1425" customFormat="false" ht="21" hidden="false" customHeight="true" outlineLevel="5" collapsed="false">
      <c r="B1425" s="52" t="n">
        <v>1078</v>
      </c>
      <c r="C1425" s="21" t="s">
        <v>4543</v>
      </c>
      <c r="D1425" s="21" t="s">
        <v>4544</v>
      </c>
      <c r="E1425" s="21"/>
      <c r="F1425" s="21"/>
      <c r="G1425" s="21"/>
      <c r="H1425" s="22" t="s">
        <v>4545</v>
      </c>
      <c r="I1425" s="23"/>
      <c r="J1425" s="24" t="n">
        <v>40</v>
      </c>
      <c r="K1425" s="24" t="n">
        <v>20</v>
      </c>
      <c r="L1425" s="24" t="n">
        <v>430</v>
      </c>
      <c r="M1425" s="20" t="n">
        <v>2</v>
      </c>
      <c r="N1425" s="25" t="n">
        <f aca="false">313.33*(1-Q3/100)</f>
        <v>313.33</v>
      </c>
      <c r="O1425" s="26"/>
      <c r="P1425" s="23" t="n">
        <f aca="false">N1425*O1425</f>
        <v>0</v>
      </c>
      <c r="Q1425" s="27" t="n">
        <f aca="false">0.184*O1425</f>
        <v>0</v>
      </c>
      <c r="R1425" s="28" t="n">
        <f aca="false">0.00595*O1425</f>
        <v>0</v>
      </c>
      <c r="S1425" s="29"/>
      <c r="T1425" s="30" t="s">
        <v>4546</v>
      </c>
      <c r="U1425" s="30" t="s">
        <v>33</v>
      </c>
      <c r="V1425" s="21" t="str">
        <f aca="false">HYPERLINK("https://kanzpp.ru/api/getInfo/image/5324dda9-4b88-11ed-a217-ac1f6b442185")</f>
        <v>https://kanzpp.ru/api/getInfo/image/5324dda9-4b88-11ed-a217-ac1f6b442185</v>
      </c>
      <c r="W1425" s="21"/>
    </row>
    <row r="1426" customFormat="false" ht="21" hidden="false" customHeight="true" outlineLevel="5" collapsed="false">
      <c r="B1426" s="52" t="n">
        <v>1079</v>
      </c>
      <c r="C1426" s="21" t="s">
        <v>4547</v>
      </c>
      <c r="D1426" s="21" t="s">
        <v>4548</v>
      </c>
      <c r="E1426" s="21"/>
      <c r="F1426" s="21"/>
      <c r="G1426" s="21"/>
      <c r="H1426" s="22" t="s">
        <v>4549</v>
      </c>
      <c r="I1426" s="23"/>
      <c r="J1426" s="24" t="n">
        <v>40</v>
      </c>
      <c r="K1426" s="24" t="n">
        <v>20</v>
      </c>
      <c r="L1426" s="24" t="n">
        <v>409</v>
      </c>
      <c r="M1426" s="20" t="n">
        <v>2</v>
      </c>
      <c r="N1426" s="25" t="n">
        <f aca="false">313.33*(1-Q3/100)</f>
        <v>313.33</v>
      </c>
      <c r="O1426" s="26"/>
      <c r="P1426" s="23" t="n">
        <f aca="false">N1426*O1426</f>
        <v>0</v>
      </c>
      <c r="Q1426" s="27" t="n">
        <f aca="false">0.186*O1426</f>
        <v>0</v>
      </c>
      <c r="R1426" s="28" t="n">
        <f aca="false">0.00612*O1426</f>
        <v>0</v>
      </c>
      <c r="S1426" s="29"/>
      <c r="T1426" s="30" t="s">
        <v>4550</v>
      </c>
      <c r="U1426" s="30" t="s">
        <v>33</v>
      </c>
      <c r="V1426" s="21" t="str">
        <f aca="false">HYPERLINK("https://kanzpp.ru/api/getInfo/image/0814192d-4b88-11ed-a217-ac1f6b442185")</f>
        <v>https://kanzpp.ru/api/getInfo/image/0814192d-4b88-11ed-a217-ac1f6b442185</v>
      </c>
      <c r="W1426" s="21"/>
    </row>
    <row r="1427" customFormat="false" ht="23.1" hidden="false" customHeight="true" outlineLevel="4" collapsed="false">
      <c r="B1427" s="19" t="s">
        <v>4551</v>
      </c>
      <c r="C1427" s="19"/>
      <c r="D1427" s="19"/>
      <c r="E1427" s="19"/>
      <c r="F1427" s="19"/>
      <c r="G1427" s="19"/>
    </row>
    <row r="1428" customFormat="false" ht="21" hidden="false" customHeight="true" outlineLevel="5" collapsed="false">
      <c r="B1428" s="52" t="n">
        <v>1080</v>
      </c>
      <c r="C1428" s="21" t="s">
        <v>4552</v>
      </c>
      <c r="D1428" s="21" t="s">
        <v>4553</v>
      </c>
      <c r="E1428" s="21"/>
      <c r="F1428" s="21"/>
      <c r="G1428" s="21"/>
      <c r="H1428" s="22" t="s">
        <v>4554</v>
      </c>
      <c r="I1428" s="23"/>
      <c r="J1428" s="24" t="n">
        <v>40</v>
      </c>
      <c r="K1428" s="24" t="n">
        <v>20</v>
      </c>
      <c r="L1428" s="24" t="n">
        <v>297</v>
      </c>
      <c r="M1428" s="20" t="n">
        <v>2</v>
      </c>
      <c r="N1428" s="25" t="n">
        <f aca="false">326.67*(1-Q3/100)</f>
        <v>326.67</v>
      </c>
      <c r="O1428" s="26"/>
      <c r="P1428" s="23" t="n">
        <f aca="false">N1428*O1428</f>
        <v>0</v>
      </c>
      <c r="Q1428" s="27" t="n">
        <f aca="false">0.242*O1428</f>
        <v>0</v>
      </c>
      <c r="R1428" s="28" t="n">
        <f aca="false">0.00169*O1428</f>
        <v>0</v>
      </c>
      <c r="S1428" s="29"/>
      <c r="T1428" s="30" t="s">
        <v>4555</v>
      </c>
      <c r="U1428" s="30" t="s">
        <v>33</v>
      </c>
      <c r="V1428" s="21" t="str">
        <f aca="false">HYPERLINK("https://kanzpp.ru/api/getInfo/image/9b9bd858-4b8c-11ed-a217-ac1f6b442185")</f>
        <v>https://kanzpp.ru/api/getInfo/image/9b9bd858-4b8c-11ed-a217-ac1f6b442185</v>
      </c>
      <c r="W1428" s="21"/>
    </row>
    <row r="1429" customFormat="false" ht="21" hidden="false" customHeight="true" outlineLevel="5" collapsed="false">
      <c r="B1429" s="52" t="n">
        <v>1081</v>
      </c>
      <c r="C1429" s="21" t="s">
        <v>4556</v>
      </c>
      <c r="D1429" s="21" t="s">
        <v>4557</v>
      </c>
      <c r="E1429" s="21"/>
      <c r="F1429" s="21"/>
      <c r="G1429" s="21"/>
      <c r="H1429" s="22" t="s">
        <v>4558</v>
      </c>
      <c r="I1429" s="23"/>
      <c r="J1429" s="24" t="n">
        <v>40</v>
      </c>
      <c r="K1429" s="24" t="n">
        <v>20</v>
      </c>
      <c r="L1429" s="24" t="n">
        <v>185</v>
      </c>
      <c r="M1429" s="20" t="n">
        <v>2</v>
      </c>
      <c r="N1429" s="25" t="n">
        <f aca="false">326.67*(1-Q3/100)</f>
        <v>326.67</v>
      </c>
      <c r="O1429" s="26"/>
      <c r="P1429" s="23" t="n">
        <f aca="false">N1429*O1429</f>
        <v>0</v>
      </c>
      <c r="Q1429" s="27" t="n">
        <f aca="false">0.241*O1429</f>
        <v>0</v>
      </c>
      <c r="R1429" s="28" t="n">
        <f aca="false">0.00142*O1429</f>
        <v>0</v>
      </c>
      <c r="S1429" s="29"/>
      <c r="T1429" s="30" t="s">
        <v>4559</v>
      </c>
      <c r="U1429" s="30" t="s">
        <v>33</v>
      </c>
      <c r="V1429" s="21" t="str">
        <f aca="false">HYPERLINK("https://kanzpp.ru/api/getInfo/image/09450206-4b8c-11ed-a217-ac1f6b442185")</f>
        <v>https://kanzpp.ru/api/getInfo/image/09450206-4b8c-11ed-a217-ac1f6b442185</v>
      </c>
      <c r="W1429" s="21"/>
    </row>
    <row r="1430" customFormat="false" ht="21" hidden="false" customHeight="true" outlineLevel="5" collapsed="false">
      <c r="B1430" s="52" t="n">
        <v>1082</v>
      </c>
      <c r="C1430" s="21" t="s">
        <v>4560</v>
      </c>
      <c r="D1430" s="21" t="s">
        <v>4561</v>
      </c>
      <c r="E1430" s="21"/>
      <c r="F1430" s="21"/>
      <c r="G1430" s="21"/>
      <c r="H1430" s="22" t="s">
        <v>4562</v>
      </c>
      <c r="I1430" s="23"/>
      <c r="J1430" s="24" t="n">
        <v>40</v>
      </c>
      <c r="K1430" s="24" t="n">
        <v>20</v>
      </c>
      <c r="L1430" s="24" t="n">
        <v>187</v>
      </c>
      <c r="M1430" s="20" t="n">
        <v>2</v>
      </c>
      <c r="N1430" s="25" t="n">
        <f aca="false">326.67*(1-Q3/100)</f>
        <v>326.67</v>
      </c>
      <c r="O1430" s="26"/>
      <c r="P1430" s="23" t="n">
        <f aca="false">N1430*O1430</f>
        <v>0</v>
      </c>
      <c r="Q1430" s="27" t="n">
        <f aca="false">0.242*O1430</f>
        <v>0</v>
      </c>
      <c r="R1430" s="28" t="n">
        <f aca="false">0.00038*O1430</f>
        <v>0</v>
      </c>
      <c r="S1430" s="29"/>
      <c r="T1430" s="30" t="s">
        <v>4563</v>
      </c>
      <c r="U1430" s="30" t="s">
        <v>33</v>
      </c>
      <c r="V1430" s="21" t="str">
        <f aca="false">HYPERLINK("https://kanzpp.ru/api/getInfo/image/663019ac-4b8c-11ed-a217-ac1f6b442185")</f>
        <v>https://kanzpp.ru/api/getInfo/image/663019ac-4b8c-11ed-a217-ac1f6b442185</v>
      </c>
      <c r="W1430" s="21"/>
    </row>
    <row r="1431" customFormat="false" ht="21" hidden="false" customHeight="true" outlineLevel="5" collapsed="false">
      <c r="B1431" s="52" t="n">
        <v>1083</v>
      </c>
      <c r="C1431" s="21" t="s">
        <v>4564</v>
      </c>
      <c r="D1431" s="21" t="s">
        <v>4565</v>
      </c>
      <c r="E1431" s="21"/>
      <c r="F1431" s="21"/>
      <c r="G1431" s="21"/>
      <c r="H1431" s="22" t="s">
        <v>4566</v>
      </c>
      <c r="I1431" s="23"/>
      <c r="J1431" s="24" t="n">
        <v>40</v>
      </c>
      <c r="K1431" s="24" t="n">
        <v>20</v>
      </c>
      <c r="L1431" s="24" t="n">
        <v>162</v>
      </c>
      <c r="M1431" s="20" t="n">
        <v>2</v>
      </c>
      <c r="N1431" s="25" t="n">
        <f aca="false">326.67*(1-Q3/100)</f>
        <v>326.67</v>
      </c>
      <c r="O1431" s="26"/>
      <c r="P1431" s="23" t="n">
        <f aca="false">N1431*O1431</f>
        <v>0</v>
      </c>
      <c r="Q1431" s="31" t="n">
        <f aca="false">0.24*O1431</f>
        <v>0</v>
      </c>
      <c r="R1431" s="28" t="n">
        <f aca="false">0.00592*O1431</f>
        <v>0</v>
      </c>
      <c r="S1431" s="29"/>
      <c r="T1431" s="30" t="s">
        <v>4567</v>
      </c>
      <c r="U1431" s="30" t="s">
        <v>33</v>
      </c>
      <c r="V1431" s="21" t="str">
        <f aca="false">HYPERLINK("https://kanzpp.ru/api/getInfo/image/eb67c9c4-4b8c-11ed-a217-ac1f6b442185")</f>
        <v>https://kanzpp.ru/api/getInfo/image/eb67c9c4-4b8c-11ed-a217-ac1f6b442185</v>
      </c>
      <c r="W1431" s="21"/>
    </row>
    <row r="1432" customFormat="false" ht="21" hidden="false" customHeight="true" outlineLevel="5" collapsed="false">
      <c r="B1432" s="52" t="n">
        <v>1084</v>
      </c>
      <c r="C1432" s="21" t="s">
        <v>4568</v>
      </c>
      <c r="D1432" s="21" t="s">
        <v>4569</v>
      </c>
      <c r="E1432" s="21"/>
      <c r="F1432" s="21"/>
      <c r="G1432" s="21"/>
      <c r="H1432" s="22" t="s">
        <v>4570</v>
      </c>
      <c r="I1432" s="23"/>
      <c r="J1432" s="24" t="n">
        <v>40</v>
      </c>
      <c r="K1432" s="24" t="n">
        <v>20</v>
      </c>
      <c r="L1432" s="24" t="n">
        <v>435</v>
      </c>
      <c r="M1432" s="20" t="n">
        <v>2</v>
      </c>
      <c r="N1432" s="25" t="n">
        <f aca="false">320*(1-Q3/100)</f>
        <v>320</v>
      </c>
      <c r="O1432" s="26"/>
      <c r="P1432" s="23" t="n">
        <f aca="false">N1432*O1432</f>
        <v>0</v>
      </c>
      <c r="Q1432" s="31" t="n">
        <f aca="false">0.21*O1432</f>
        <v>0</v>
      </c>
      <c r="R1432" s="28" t="n">
        <f aca="false">0.00028*O1432</f>
        <v>0</v>
      </c>
      <c r="S1432" s="29"/>
      <c r="T1432" s="30" t="s">
        <v>4571</v>
      </c>
      <c r="U1432" s="30" t="s">
        <v>33</v>
      </c>
      <c r="V1432" s="21" t="str">
        <f aca="false">HYPERLINK("https://kanzpp.ru/api/getInfo/image/a7f38d6b-4afc-11ed-a217-ac1f6b442185")</f>
        <v>https://kanzpp.ru/api/getInfo/image/a7f38d6b-4afc-11ed-a217-ac1f6b442185</v>
      </c>
      <c r="W1432" s="21"/>
    </row>
    <row r="1433" customFormat="false" ht="21" hidden="false" customHeight="true" outlineLevel="5" collapsed="false">
      <c r="B1433" s="52" t="n">
        <v>1085</v>
      </c>
      <c r="C1433" s="21" t="s">
        <v>4572</v>
      </c>
      <c r="D1433" s="21" t="s">
        <v>4573</v>
      </c>
      <c r="E1433" s="21"/>
      <c r="F1433" s="21"/>
      <c r="G1433" s="21"/>
      <c r="H1433" s="22" t="s">
        <v>4574</v>
      </c>
      <c r="I1433" s="23"/>
      <c r="J1433" s="24" t="n">
        <v>40</v>
      </c>
      <c r="K1433" s="24" t="n">
        <v>20</v>
      </c>
      <c r="L1433" s="24" t="n">
        <v>427</v>
      </c>
      <c r="M1433" s="20" t="n">
        <v>2</v>
      </c>
      <c r="N1433" s="25" t="n">
        <f aca="false">320*(1-Q3/100)</f>
        <v>320</v>
      </c>
      <c r="O1433" s="26"/>
      <c r="P1433" s="23" t="n">
        <f aca="false">N1433*O1433</f>
        <v>0</v>
      </c>
      <c r="Q1433" s="27" t="n">
        <f aca="false">0.212*O1433</f>
        <v>0</v>
      </c>
      <c r="R1433" s="34" t="n">
        <f aca="false">0.0017*O1433</f>
        <v>0</v>
      </c>
      <c r="S1433" s="29"/>
      <c r="T1433" s="30" t="s">
        <v>4575</v>
      </c>
      <c r="U1433" s="30" t="s">
        <v>33</v>
      </c>
      <c r="V1433" s="21" t="str">
        <f aca="false">HYPERLINK("https://kanzpp.ru/api/getInfo/image/4e1d9983-4afc-11ed-a217-ac1f6b442185")</f>
        <v>https://kanzpp.ru/api/getInfo/image/4e1d9983-4afc-11ed-a217-ac1f6b442185</v>
      </c>
      <c r="W1433" s="21"/>
    </row>
    <row r="1434" customFormat="false" ht="21" hidden="false" customHeight="true" outlineLevel="5" collapsed="false">
      <c r="B1434" s="52" t="n">
        <v>1086</v>
      </c>
      <c r="C1434" s="21" t="s">
        <v>4576</v>
      </c>
      <c r="D1434" s="21" t="s">
        <v>4577</v>
      </c>
      <c r="E1434" s="21"/>
      <c r="F1434" s="21"/>
      <c r="G1434" s="21"/>
      <c r="H1434" s="22" t="s">
        <v>4578</v>
      </c>
      <c r="I1434" s="23"/>
      <c r="J1434" s="24" t="n">
        <v>40</v>
      </c>
      <c r="K1434" s="24" t="n">
        <v>20</v>
      </c>
      <c r="L1434" s="24" t="n">
        <v>380</v>
      </c>
      <c r="M1434" s="20" t="n">
        <v>2</v>
      </c>
      <c r="N1434" s="25" t="n">
        <f aca="false">320*(1-Q3/100)</f>
        <v>320</v>
      </c>
      <c r="O1434" s="26"/>
      <c r="P1434" s="23" t="n">
        <f aca="false">N1434*O1434</f>
        <v>0</v>
      </c>
      <c r="Q1434" s="27" t="n">
        <f aca="false">0.214*O1434</f>
        <v>0</v>
      </c>
      <c r="R1434" s="28" t="n">
        <f aca="false">0.00197*O1434</f>
        <v>0</v>
      </c>
      <c r="S1434" s="29"/>
      <c r="T1434" s="30" t="s">
        <v>4579</v>
      </c>
      <c r="U1434" s="30" t="s">
        <v>33</v>
      </c>
      <c r="V1434" s="21" t="str">
        <f aca="false">HYPERLINK("https://kanzpp.ru/api/getInfo/image/33282374-4afd-11ed-a217-ac1f6b442185")</f>
        <v>https://kanzpp.ru/api/getInfo/image/33282374-4afd-11ed-a217-ac1f6b442185</v>
      </c>
      <c r="W1434" s="21"/>
    </row>
    <row r="1435" customFormat="false" ht="21" hidden="false" customHeight="true" outlineLevel="5" collapsed="false">
      <c r="B1435" s="52" t="n">
        <v>1087</v>
      </c>
      <c r="C1435" s="21" t="s">
        <v>4580</v>
      </c>
      <c r="D1435" s="21" t="s">
        <v>4581</v>
      </c>
      <c r="E1435" s="21"/>
      <c r="F1435" s="21"/>
      <c r="G1435" s="21"/>
      <c r="H1435" s="22" t="s">
        <v>4582</v>
      </c>
      <c r="I1435" s="23"/>
      <c r="J1435" s="24" t="n">
        <v>40</v>
      </c>
      <c r="K1435" s="24" t="n">
        <v>20</v>
      </c>
      <c r="L1435" s="24" t="n">
        <v>235</v>
      </c>
      <c r="M1435" s="20" t="n">
        <v>1</v>
      </c>
      <c r="N1435" s="25" t="n">
        <f aca="false">310.28*(1-Q3/100)</f>
        <v>310.28</v>
      </c>
      <c r="O1435" s="26"/>
      <c r="P1435" s="23" t="n">
        <f aca="false">N1435*O1435</f>
        <v>0</v>
      </c>
      <c r="Q1435" s="27" t="n">
        <f aca="false">0.237*O1435</f>
        <v>0</v>
      </c>
      <c r="R1435" s="28" t="n">
        <f aca="false">0.00057*O1435</f>
        <v>0</v>
      </c>
      <c r="S1435" s="29"/>
      <c r="T1435" s="30" t="s">
        <v>4583</v>
      </c>
      <c r="U1435" s="30" t="s">
        <v>33</v>
      </c>
      <c r="V1435" s="21" t="str">
        <f aca="false">HYPERLINK("https://kanzpp.ru/api/getInfo/image/48e5ee36-ffab-11ed-a23a-00155d82e902")</f>
        <v>https://kanzpp.ru/api/getInfo/image/48e5ee36-ffab-11ed-a23a-00155d82e902</v>
      </c>
      <c r="W1435" s="21"/>
    </row>
    <row r="1436" customFormat="false" ht="21" hidden="false" customHeight="true" outlineLevel="5" collapsed="false">
      <c r="B1436" s="52" t="n">
        <v>1088</v>
      </c>
      <c r="C1436" s="21" t="s">
        <v>4584</v>
      </c>
      <c r="D1436" s="21" t="s">
        <v>4585</v>
      </c>
      <c r="E1436" s="21"/>
      <c r="F1436" s="21"/>
      <c r="G1436" s="21"/>
      <c r="H1436" s="22" t="s">
        <v>4586</v>
      </c>
      <c r="I1436" s="23"/>
      <c r="J1436" s="24" t="n">
        <v>40</v>
      </c>
      <c r="K1436" s="24" t="n">
        <v>20</v>
      </c>
      <c r="L1436" s="24" t="n">
        <v>380</v>
      </c>
      <c r="M1436" s="20" t="n">
        <v>1</v>
      </c>
      <c r="N1436" s="25" t="n">
        <f aca="false">310.28*(1-Q3/100)</f>
        <v>310.28</v>
      </c>
      <c r="O1436" s="26"/>
      <c r="P1436" s="23" t="n">
        <f aca="false">N1436*O1436</f>
        <v>0</v>
      </c>
      <c r="Q1436" s="27" t="n">
        <f aca="false">0.241*O1436</f>
        <v>0</v>
      </c>
      <c r="R1436" s="28" t="n">
        <f aca="false">0.00072*O1436</f>
        <v>0</v>
      </c>
      <c r="S1436" s="29"/>
      <c r="T1436" s="30" t="s">
        <v>4587</v>
      </c>
      <c r="U1436" s="30" t="s">
        <v>33</v>
      </c>
      <c r="V1436" s="21" t="str">
        <f aca="false">HYPERLINK("https://kanzpp.ru/api/getInfo/image/ac04aeee-ffab-11ed-a23a-00155d82e902")</f>
        <v>https://kanzpp.ru/api/getInfo/image/ac04aeee-ffab-11ed-a23a-00155d82e902</v>
      </c>
      <c r="W1436" s="21"/>
    </row>
    <row r="1437" customFormat="false" ht="23.1" hidden="false" customHeight="true" outlineLevel="1" collapsed="false">
      <c r="B1437" s="16" t="s">
        <v>4588</v>
      </c>
      <c r="C1437" s="16"/>
      <c r="D1437" s="16"/>
      <c r="E1437" s="16"/>
      <c r="F1437" s="16"/>
      <c r="G1437" s="16"/>
    </row>
    <row r="1438" customFormat="false" ht="23.1" hidden="false" customHeight="true" outlineLevel="2" collapsed="false">
      <c r="B1438" s="17" t="s">
        <v>4589</v>
      </c>
      <c r="C1438" s="17"/>
      <c r="D1438" s="17"/>
      <c r="E1438" s="17"/>
      <c r="F1438" s="17"/>
      <c r="G1438" s="17"/>
    </row>
    <row r="1439" customFormat="false" ht="23.1" hidden="false" customHeight="true" outlineLevel="3" collapsed="false">
      <c r="B1439" s="18" t="s">
        <v>4590</v>
      </c>
      <c r="C1439" s="18"/>
      <c r="D1439" s="18"/>
      <c r="E1439" s="18"/>
      <c r="F1439" s="18"/>
      <c r="G1439" s="18"/>
    </row>
    <row r="1440" customFormat="false" ht="23.1" hidden="false" customHeight="true" outlineLevel="4" collapsed="false">
      <c r="B1440" s="19" t="s">
        <v>4591</v>
      </c>
      <c r="C1440" s="19"/>
      <c r="D1440" s="19"/>
      <c r="E1440" s="19"/>
      <c r="F1440" s="19"/>
      <c r="G1440" s="19"/>
    </row>
    <row r="1441" customFormat="false" ht="21" hidden="false" customHeight="true" outlineLevel="5" collapsed="false">
      <c r="B1441" s="52" t="n">
        <v>1089</v>
      </c>
      <c r="C1441" s="21" t="s">
        <v>4592</v>
      </c>
      <c r="D1441" s="21" t="s">
        <v>4593</v>
      </c>
      <c r="E1441" s="21"/>
      <c r="F1441" s="21"/>
      <c r="G1441" s="21"/>
      <c r="H1441" s="22" t="s">
        <v>4594</v>
      </c>
      <c r="I1441" s="23"/>
      <c r="J1441" s="24" t="n">
        <v>80</v>
      </c>
      <c r="K1441" s="24" t="n">
        <v>20</v>
      </c>
      <c r="L1441" s="23" t="s">
        <v>31</v>
      </c>
      <c r="M1441" s="20" t="n">
        <v>20</v>
      </c>
      <c r="N1441" s="25" t="n">
        <f aca="false">27.96*(1-Q3/100)</f>
        <v>27.96</v>
      </c>
      <c r="O1441" s="26"/>
      <c r="P1441" s="23" t="n">
        <f aca="false">N1441*O1441</f>
        <v>0</v>
      </c>
      <c r="Q1441" s="27" t="n">
        <f aca="false">0.083*O1441</f>
        <v>0</v>
      </c>
      <c r="R1441" s="28" t="n">
        <f aca="false">0.00027*O1441</f>
        <v>0</v>
      </c>
      <c r="S1441" s="29"/>
      <c r="T1441" s="30" t="s">
        <v>4595</v>
      </c>
      <c r="U1441" s="30" t="s">
        <v>94</v>
      </c>
      <c r="V1441" s="21" t="str">
        <f aca="false">HYPERLINK("https://kanzpp.ru/api/getInfo/image/e3a61d8a-e42e-11ed-a233-00155d82e902")</f>
        <v>https://kanzpp.ru/api/getInfo/image/e3a61d8a-e42e-11ed-a233-00155d82e902</v>
      </c>
      <c r="W1441" s="21"/>
    </row>
    <row r="1442" customFormat="false" ht="21" hidden="false" customHeight="true" outlineLevel="5" collapsed="false">
      <c r="B1442" s="52" t="n">
        <v>1090</v>
      </c>
      <c r="C1442" s="21" t="s">
        <v>4596</v>
      </c>
      <c r="D1442" s="21" t="s">
        <v>4597</v>
      </c>
      <c r="E1442" s="21"/>
      <c r="F1442" s="21"/>
      <c r="G1442" s="21"/>
      <c r="H1442" s="22" t="s">
        <v>4598</v>
      </c>
      <c r="I1442" s="23"/>
      <c r="J1442" s="24" t="n">
        <v>80</v>
      </c>
      <c r="K1442" s="24" t="n">
        <v>20</v>
      </c>
      <c r="L1442" s="23" t="s">
        <v>31</v>
      </c>
      <c r="M1442" s="20" t="n">
        <v>20</v>
      </c>
      <c r="N1442" s="25" t="n">
        <f aca="false">27.96*(1-Q3/100)</f>
        <v>27.96</v>
      </c>
      <c r="O1442" s="26"/>
      <c r="P1442" s="23" t="n">
        <f aca="false">N1442*O1442</f>
        <v>0</v>
      </c>
      <c r="Q1442" s="27" t="n">
        <f aca="false">0.083*O1442</f>
        <v>0</v>
      </c>
      <c r="R1442" s="28" t="n">
        <f aca="false">0.00027*O1442</f>
        <v>0</v>
      </c>
      <c r="S1442" s="29"/>
      <c r="T1442" s="30" t="s">
        <v>4599</v>
      </c>
      <c r="U1442" s="30" t="s">
        <v>94</v>
      </c>
      <c r="V1442" s="21" t="str">
        <f aca="false">HYPERLINK("https://kanzpp.ru/api/getInfo/image/81d73943-e42e-11ed-a233-00155d82e902")</f>
        <v>https://kanzpp.ru/api/getInfo/image/81d73943-e42e-11ed-a233-00155d82e902</v>
      </c>
      <c r="W1442" s="21"/>
    </row>
    <row r="1443" customFormat="false" ht="21" hidden="false" customHeight="true" outlineLevel="5" collapsed="false">
      <c r="B1443" s="52" t="n">
        <v>1091</v>
      </c>
      <c r="C1443" s="21" t="s">
        <v>4600</v>
      </c>
      <c r="D1443" s="21" t="s">
        <v>4601</v>
      </c>
      <c r="E1443" s="21"/>
      <c r="F1443" s="21"/>
      <c r="G1443" s="21"/>
      <c r="H1443" s="22" t="s">
        <v>4602</v>
      </c>
      <c r="I1443" s="23"/>
      <c r="J1443" s="24" t="n">
        <v>80</v>
      </c>
      <c r="K1443" s="24" t="n">
        <v>20</v>
      </c>
      <c r="L1443" s="23" t="s">
        <v>31</v>
      </c>
      <c r="M1443" s="20" t="n">
        <v>20</v>
      </c>
      <c r="N1443" s="25" t="n">
        <f aca="false">27.96*(1-Q3/100)</f>
        <v>27.96</v>
      </c>
      <c r="O1443" s="26"/>
      <c r="P1443" s="23" t="n">
        <f aca="false">N1443*O1443</f>
        <v>0</v>
      </c>
      <c r="Q1443" s="27" t="n">
        <f aca="false">0.072*O1443</f>
        <v>0</v>
      </c>
      <c r="R1443" s="28" t="n">
        <f aca="false">0.00012*O1443</f>
        <v>0</v>
      </c>
      <c r="S1443" s="29"/>
      <c r="T1443" s="30" t="s">
        <v>4603</v>
      </c>
      <c r="U1443" s="30" t="s">
        <v>94</v>
      </c>
      <c r="V1443" s="21" t="str">
        <f aca="false">HYPERLINK("https://kanzpp.ru/api/getInfo/image/fde5c95a-0d76-11e7-b743-5cf3fc4a2490")</f>
        <v>https://kanzpp.ru/api/getInfo/image/fde5c95a-0d76-11e7-b743-5cf3fc4a2490</v>
      </c>
      <c r="W1443" s="21"/>
    </row>
    <row r="1444" customFormat="false" ht="21" hidden="false" customHeight="true" outlineLevel="5" collapsed="false">
      <c r="B1444" s="52" t="n">
        <v>1092</v>
      </c>
      <c r="C1444" s="21" t="s">
        <v>4604</v>
      </c>
      <c r="D1444" s="21" t="s">
        <v>4605</v>
      </c>
      <c r="E1444" s="21"/>
      <c r="F1444" s="21"/>
      <c r="G1444" s="21"/>
      <c r="H1444" s="22" t="s">
        <v>4606</v>
      </c>
      <c r="I1444" s="23"/>
      <c r="J1444" s="24" t="n">
        <v>80</v>
      </c>
      <c r="K1444" s="24" t="n">
        <v>20</v>
      </c>
      <c r="L1444" s="23" t="s">
        <v>31</v>
      </c>
      <c r="M1444" s="20" t="n">
        <v>20</v>
      </c>
      <c r="N1444" s="25" t="n">
        <f aca="false">27.96*(1-Q3/100)</f>
        <v>27.96</v>
      </c>
      <c r="O1444" s="26"/>
      <c r="P1444" s="23" t="n">
        <f aca="false">N1444*O1444</f>
        <v>0</v>
      </c>
      <c r="Q1444" s="27" t="n">
        <f aca="false">0.085*O1444</f>
        <v>0</v>
      </c>
      <c r="R1444" s="28" t="n">
        <f aca="false">0.00018*O1444</f>
        <v>0</v>
      </c>
      <c r="S1444" s="29"/>
      <c r="T1444" s="30" t="s">
        <v>4607</v>
      </c>
      <c r="U1444" s="30" t="s">
        <v>94</v>
      </c>
      <c r="V1444" s="21" t="str">
        <f aca="false">HYPERLINK("https://kanzpp.ru/api/getInfo/image/50c62821-f24a-11ee-a25b-00155d82e908")</f>
        <v>https://kanzpp.ru/api/getInfo/image/50c62821-f24a-11ee-a25b-00155d82e908</v>
      </c>
      <c r="W1444" s="21"/>
    </row>
    <row r="1445" customFormat="false" ht="23.1" hidden="false" customHeight="true" outlineLevel="4" collapsed="false">
      <c r="B1445" s="19" t="s">
        <v>4608</v>
      </c>
      <c r="C1445" s="19"/>
      <c r="D1445" s="19"/>
      <c r="E1445" s="19"/>
      <c r="F1445" s="19"/>
      <c r="G1445" s="19"/>
    </row>
    <row r="1446" customFormat="false" ht="21" hidden="false" customHeight="true" outlineLevel="5" collapsed="false">
      <c r="B1446" s="52" t="n">
        <v>1093</v>
      </c>
      <c r="C1446" s="21" t="s">
        <v>4609</v>
      </c>
      <c r="D1446" s="21" t="s">
        <v>4610</v>
      </c>
      <c r="E1446" s="21"/>
      <c r="F1446" s="21"/>
      <c r="G1446" s="21"/>
      <c r="H1446" s="22" t="s">
        <v>4611</v>
      </c>
      <c r="I1446" s="23"/>
      <c r="J1446" s="24" t="n">
        <v>64</v>
      </c>
      <c r="K1446" s="24" t="n">
        <v>16</v>
      </c>
      <c r="L1446" s="23" t="s">
        <v>31</v>
      </c>
      <c r="M1446" s="20" t="n">
        <v>16</v>
      </c>
      <c r="N1446" s="25" t="n">
        <f aca="false">43.98*(1-Q3/100)</f>
        <v>43.98</v>
      </c>
      <c r="O1446" s="26"/>
      <c r="P1446" s="23" t="n">
        <f aca="false">N1446*O1446</f>
        <v>0</v>
      </c>
      <c r="Q1446" s="27" t="n">
        <f aca="false">0.113*O1446</f>
        <v>0</v>
      </c>
      <c r="R1446" s="28" t="n">
        <f aca="false">0.00012*O1446</f>
        <v>0</v>
      </c>
      <c r="S1446" s="29"/>
      <c r="T1446" s="30" t="s">
        <v>4612</v>
      </c>
      <c r="U1446" s="30" t="s">
        <v>94</v>
      </c>
      <c r="V1446" s="21" t="str">
        <f aca="false">HYPERLINK("https://kanzpp.ru/api/getInfo/image/19be8c60-be5c-11ed-a230-00155d82e902")</f>
        <v>https://kanzpp.ru/api/getInfo/image/19be8c60-be5c-11ed-a230-00155d82e902</v>
      </c>
      <c r="W1446" s="21"/>
    </row>
    <row r="1447" customFormat="false" ht="21" hidden="false" customHeight="true" outlineLevel="5" collapsed="false">
      <c r="B1447" s="52" t="n">
        <v>1094</v>
      </c>
      <c r="C1447" s="21" t="s">
        <v>4613</v>
      </c>
      <c r="D1447" s="21" t="s">
        <v>4614</v>
      </c>
      <c r="E1447" s="21"/>
      <c r="F1447" s="21"/>
      <c r="G1447" s="21"/>
      <c r="H1447" s="22" t="s">
        <v>4615</v>
      </c>
      <c r="I1447" s="23"/>
      <c r="J1447" s="24" t="n">
        <v>64</v>
      </c>
      <c r="K1447" s="24" t="n">
        <v>16</v>
      </c>
      <c r="L1447" s="33" t="n">
        <v>3292</v>
      </c>
      <c r="M1447" s="20" t="n">
        <v>16</v>
      </c>
      <c r="N1447" s="25" t="n">
        <f aca="false">43.98*(1-Q3/100)</f>
        <v>43.98</v>
      </c>
      <c r="O1447" s="26"/>
      <c r="P1447" s="23" t="n">
        <f aca="false">N1447*O1447</f>
        <v>0</v>
      </c>
      <c r="Q1447" s="31" t="n">
        <f aca="false">0.13*O1447</f>
        <v>0</v>
      </c>
      <c r="R1447" s="28" t="n">
        <f aca="false">0.00023*O1447</f>
        <v>0</v>
      </c>
      <c r="S1447" s="29"/>
      <c r="T1447" s="30" t="s">
        <v>4616</v>
      </c>
      <c r="U1447" s="30" t="s">
        <v>94</v>
      </c>
      <c r="V1447" s="21" t="str">
        <f aca="false">HYPERLINK("https://kanzpp.ru/api/getInfo/image/ad7dc614-aa6f-11ec-a211-ac1f6b442185")</f>
        <v>https://kanzpp.ru/api/getInfo/image/ad7dc614-aa6f-11ec-a211-ac1f6b442185</v>
      </c>
      <c r="W1447" s="21"/>
    </row>
    <row r="1448" customFormat="false" ht="21" hidden="false" customHeight="true" outlineLevel="5" collapsed="false">
      <c r="B1448" s="52" t="n">
        <v>1095</v>
      </c>
      <c r="C1448" s="21" t="s">
        <v>4617</v>
      </c>
      <c r="D1448" s="21" t="s">
        <v>4618</v>
      </c>
      <c r="E1448" s="21"/>
      <c r="F1448" s="21"/>
      <c r="G1448" s="21"/>
      <c r="H1448" s="22" t="s">
        <v>4619</v>
      </c>
      <c r="I1448" s="23"/>
      <c r="J1448" s="24" t="n">
        <v>64</v>
      </c>
      <c r="K1448" s="24" t="n">
        <v>16</v>
      </c>
      <c r="L1448" s="23" t="s">
        <v>31</v>
      </c>
      <c r="M1448" s="20" t="n">
        <v>16</v>
      </c>
      <c r="N1448" s="25" t="n">
        <f aca="false">43.98*(1-Q3/100)</f>
        <v>43.98</v>
      </c>
      <c r="O1448" s="26"/>
      <c r="P1448" s="23" t="n">
        <f aca="false">N1448*O1448</f>
        <v>0</v>
      </c>
      <c r="Q1448" s="27" t="n">
        <f aca="false">0.115*O1448</f>
        <v>0</v>
      </c>
      <c r="R1448" s="28" t="n">
        <f aca="false">0.00015*O1448</f>
        <v>0</v>
      </c>
      <c r="S1448" s="29"/>
      <c r="T1448" s="30" t="s">
        <v>4620</v>
      </c>
      <c r="U1448" s="30" t="s">
        <v>94</v>
      </c>
      <c r="V1448" s="21" t="str">
        <f aca="false">HYPERLINK("https://kanzpp.ru/api/getInfo/image/cacf3e49-2fd6-11ef-a261-00155d82e908")</f>
        <v>https://kanzpp.ru/api/getInfo/image/cacf3e49-2fd6-11ef-a261-00155d82e908</v>
      </c>
      <c r="W1448" s="21"/>
    </row>
    <row r="1449" customFormat="false" ht="21" hidden="false" customHeight="true" outlineLevel="5" collapsed="false">
      <c r="B1449" s="52" t="n">
        <v>1096</v>
      </c>
      <c r="C1449" s="21" t="s">
        <v>4621</v>
      </c>
      <c r="D1449" s="21" t="s">
        <v>4622</v>
      </c>
      <c r="E1449" s="21"/>
      <c r="F1449" s="21"/>
      <c r="G1449" s="21"/>
      <c r="H1449" s="22" t="s">
        <v>4623</v>
      </c>
      <c r="I1449" s="23"/>
      <c r="J1449" s="24" t="n">
        <v>64</v>
      </c>
      <c r="K1449" s="24" t="n">
        <v>16</v>
      </c>
      <c r="L1449" s="23" t="s">
        <v>31</v>
      </c>
      <c r="M1449" s="20" t="n">
        <v>16</v>
      </c>
      <c r="N1449" s="25" t="n">
        <f aca="false">43.98*(1-Q3/100)</f>
        <v>43.98</v>
      </c>
      <c r="O1449" s="26"/>
      <c r="P1449" s="23" t="n">
        <f aca="false">N1449*O1449</f>
        <v>0</v>
      </c>
      <c r="Q1449" s="31" t="n">
        <f aca="false">0.13*O1449</f>
        <v>0</v>
      </c>
      <c r="R1449" s="28" t="n">
        <f aca="false">0.00023*O1449</f>
        <v>0</v>
      </c>
      <c r="S1449" s="29"/>
      <c r="T1449" s="30" t="s">
        <v>4624</v>
      </c>
      <c r="U1449" s="30" t="s">
        <v>94</v>
      </c>
      <c r="V1449" s="21" t="str">
        <f aca="false">HYPERLINK("https://kanzpp.ru/api/getInfo/image/dea91344-aa6f-11ec-a211-ac1f6b442185")</f>
        <v>https://kanzpp.ru/api/getInfo/image/dea91344-aa6f-11ec-a211-ac1f6b442185</v>
      </c>
      <c r="W1449" s="21"/>
    </row>
    <row r="1450" customFormat="false" ht="21" hidden="false" customHeight="true" outlineLevel="5" collapsed="false">
      <c r="B1450" s="52" t="n">
        <v>1097</v>
      </c>
      <c r="C1450" s="21" t="s">
        <v>4625</v>
      </c>
      <c r="D1450" s="21" t="s">
        <v>4626</v>
      </c>
      <c r="E1450" s="21"/>
      <c r="F1450" s="21"/>
      <c r="G1450" s="21"/>
      <c r="H1450" s="22" t="s">
        <v>4627</v>
      </c>
      <c r="I1450" s="23"/>
      <c r="J1450" s="24" t="n">
        <v>64</v>
      </c>
      <c r="K1450" s="24" t="n">
        <v>16</v>
      </c>
      <c r="L1450" s="23" t="s">
        <v>31</v>
      </c>
      <c r="M1450" s="20" t="n">
        <v>16</v>
      </c>
      <c r="N1450" s="25" t="n">
        <f aca="false">43.98*(1-Q3/100)</f>
        <v>43.98</v>
      </c>
      <c r="O1450" s="26"/>
      <c r="P1450" s="23" t="n">
        <f aca="false">N1450*O1450</f>
        <v>0</v>
      </c>
      <c r="Q1450" s="27" t="n">
        <f aca="false">0.109*O1450</f>
        <v>0</v>
      </c>
      <c r="R1450" s="28" t="n">
        <f aca="false">0.00012*O1450</f>
        <v>0</v>
      </c>
      <c r="S1450" s="29"/>
      <c r="T1450" s="30" t="s">
        <v>4628</v>
      </c>
      <c r="U1450" s="30" t="s">
        <v>94</v>
      </c>
      <c r="V1450" s="21" t="str">
        <f aca="false">HYPERLINK("https://kanzpp.ru/api/getInfo/image/92b917e0-f24b-11ee-a25b-00155d82e908")</f>
        <v>https://kanzpp.ru/api/getInfo/image/92b917e0-f24b-11ee-a25b-00155d82e908</v>
      </c>
      <c r="W1450" s="21"/>
    </row>
    <row r="1451" customFormat="false" ht="23.1" hidden="false" customHeight="true" outlineLevel="4" collapsed="false">
      <c r="B1451" s="19" t="s">
        <v>4629</v>
      </c>
      <c r="C1451" s="19"/>
      <c r="D1451" s="19"/>
      <c r="E1451" s="19"/>
      <c r="F1451" s="19"/>
      <c r="G1451" s="19"/>
    </row>
    <row r="1452" customFormat="false" ht="21" hidden="false" customHeight="true" outlineLevel="5" collapsed="false">
      <c r="B1452" s="52" t="n">
        <v>1098</v>
      </c>
      <c r="C1452" s="21" t="s">
        <v>4630</v>
      </c>
      <c r="D1452" s="21" t="s">
        <v>4631</v>
      </c>
      <c r="E1452" s="21"/>
      <c r="F1452" s="21"/>
      <c r="G1452" s="21"/>
      <c r="H1452" s="22" t="s">
        <v>4632</v>
      </c>
      <c r="I1452" s="23"/>
      <c r="J1452" s="24" t="n">
        <v>48</v>
      </c>
      <c r="K1452" s="24" t="n">
        <v>12</v>
      </c>
      <c r="L1452" s="24" t="n">
        <v>6</v>
      </c>
      <c r="M1452" s="20" t="n">
        <v>6</v>
      </c>
      <c r="N1452" s="25" t="n">
        <f aca="false">53.64*(1-Q3/100)</f>
        <v>53.64</v>
      </c>
      <c r="O1452" s="26"/>
      <c r="P1452" s="23" t="n">
        <f aca="false">N1452*O1452</f>
        <v>0</v>
      </c>
      <c r="Q1452" s="27" t="n">
        <f aca="false">0.149*O1452</f>
        <v>0</v>
      </c>
      <c r="R1452" s="28" t="n">
        <f aca="false">0.00037*O1452</f>
        <v>0</v>
      </c>
      <c r="S1452" s="29"/>
      <c r="T1452" s="30" t="s">
        <v>4633</v>
      </c>
      <c r="U1452" s="30" t="s">
        <v>94</v>
      </c>
      <c r="V1452" s="21" t="str">
        <f aca="false">HYPERLINK("https://kanzpp.ru/api/getInfo/image/58e8a902-e5cc-11ed-a233-00155d82e902")</f>
        <v>https://kanzpp.ru/api/getInfo/image/58e8a902-e5cc-11ed-a233-00155d82e902</v>
      </c>
      <c r="W1452" s="21"/>
    </row>
    <row r="1453" customFormat="false" ht="21" hidden="false" customHeight="true" outlineLevel="5" collapsed="false">
      <c r="B1453" s="52" t="n">
        <v>1099</v>
      </c>
      <c r="C1453" s="21" t="s">
        <v>4634</v>
      </c>
      <c r="D1453" s="21" t="s">
        <v>4635</v>
      </c>
      <c r="E1453" s="21"/>
      <c r="F1453" s="21"/>
      <c r="G1453" s="21"/>
      <c r="H1453" s="22" t="s">
        <v>4636</v>
      </c>
      <c r="I1453" s="23"/>
      <c r="J1453" s="24" t="n">
        <v>48</v>
      </c>
      <c r="K1453" s="24" t="n">
        <v>12</v>
      </c>
      <c r="L1453" s="24" t="n">
        <v>10</v>
      </c>
      <c r="M1453" s="20" t="n">
        <v>10</v>
      </c>
      <c r="N1453" s="25" t="n">
        <f aca="false">53.64*(1-Q3/100)</f>
        <v>53.64</v>
      </c>
      <c r="O1453" s="26"/>
      <c r="P1453" s="23" t="n">
        <f aca="false">N1453*O1453</f>
        <v>0</v>
      </c>
      <c r="Q1453" s="27" t="n">
        <f aca="false">0.146*O1453</f>
        <v>0</v>
      </c>
      <c r="R1453" s="28" t="n">
        <f aca="false">0.00015*O1453</f>
        <v>0</v>
      </c>
      <c r="S1453" s="29"/>
      <c r="T1453" s="30" t="s">
        <v>4637</v>
      </c>
      <c r="U1453" s="30" t="s">
        <v>94</v>
      </c>
      <c r="V1453" s="21" t="str">
        <f aca="false">HYPERLINK("https://kanzpp.ru/api/getInfo/image/99bf5daa-ab3a-11ec-a211-ac1f6b442185")</f>
        <v>https://kanzpp.ru/api/getInfo/image/99bf5daa-ab3a-11ec-a211-ac1f6b442185</v>
      </c>
      <c r="W1453" s="21"/>
    </row>
    <row r="1454" customFormat="false" ht="23.1" hidden="false" customHeight="true" outlineLevel="4" collapsed="false">
      <c r="B1454" s="19" t="s">
        <v>4638</v>
      </c>
      <c r="C1454" s="19"/>
      <c r="D1454" s="19"/>
      <c r="E1454" s="19"/>
      <c r="F1454" s="19"/>
      <c r="G1454" s="19"/>
    </row>
    <row r="1455" customFormat="false" ht="21" hidden="false" customHeight="true" outlineLevel="5" collapsed="false">
      <c r="B1455" s="52" t="n">
        <v>1100</v>
      </c>
      <c r="C1455" s="21" t="s">
        <v>4639</v>
      </c>
      <c r="D1455" s="21" t="s">
        <v>4640</v>
      </c>
      <c r="E1455" s="21"/>
      <c r="F1455" s="21"/>
      <c r="G1455" s="21"/>
      <c r="H1455" s="22" t="s">
        <v>4641</v>
      </c>
      <c r="I1455" s="23"/>
      <c r="J1455" s="24" t="n">
        <v>10</v>
      </c>
      <c r="K1455" s="23"/>
      <c r="L1455" s="24" t="n">
        <v>1</v>
      </c>
      <c r="M1455" s="20" t="n">
        <v>1</v>
      </c>
      <c r="N1455" s="25" t="n">
        <f aca="false">72.52*(1-Q3/100)</f>
        <v>72.52</v>
      </c>
      <c r="O1455" s="26"/>
      <c r="P1455" s="23" t="n">
        <f aca="false">N1455*O1455</f>
        <v>0</v>
      </c>
      <c r="Q1455" s="27" t="n">
        <f aca="false">0.169*O1455</f>
        <v>0</v>
      </c>
      <c r="R1455" s="28" t="n">
        <f aca="false">0.00023*O1455</f>
        <v>0</v>
      </c>
      <c r="S1455" s="29"/>
      <c r="T1455" s="30" t="s">
        <v>4642</v>
      </c>
      <c r="U1455" s="30" t="s">
        <v>94</v>
      </c>
      <c r="V1455" s="21" t="str">
        <f aca="false">HYPERLINK("https://kanzpp.ru/api/getInfo/image/6fe76048-7fcc-11ea-a246-ac1f6b442184")</f>
        <v>https://kanzpp.ru/api/getInfo/image/6fe76048-7fcc-11ea-a246-ac1f6b442184</v>
      </c>
      <c r="W1455" s="21"/>
    </row>
    <row r="1456" customFormat="false" ht="23.1" hidden="false" customHeight="true" outlineLevel="3" collapsed="false">
      <c r="B1456" s="18" t="s">
        <v>4643</v>
      </c>
      <c r="C1456" s="18"/>
      <c r="D1456" s="18"/>
      <c r="E1456" s="18"/>
      <c r="F1456" s="18"/>
      <c r="G1456" s="18"/>
    </row>
    <row r="1457" customFormat="false" ht="23.1" hidden="false" customHeight="true" outlineLevel="4" collapsed="false">
      <c r="B1457" s="19" t="s">
        <v>4644</v>
      </c>
      <c r="C1457" s="19"/>
      <c r="D1457" s="19"/>
      <c r="E1457" s="19"/>
      <c r="F1457" s="19"/>
      <c r="G1457" s="19"/>
    </row>
    <row r="1458" customFormat="false" ht="21" hidden="false" customHeight="true" outlineLevel="5" collapsed="false">
      <c r="B1458" s="52" t="n">
        <v>1101</v>
      </c>
      <c r="C1458" s="21" t="s">
        <v>4645</v>
      </c>
      <c r="D1458" s="21" t="s">
        <v>4646</v>
      </c>
      <c r="E1458" s="21"/>
      <c r="F1458" s="21"/>
      <c r="G1458" s="21"/>
      <c r="H1458" s="22" t="s">
        <v>4647</v>
      </c>
      <c r="I1458" s="23"/>
      <c r="J1458" s="24" t="n">
        <v>160</v>
      </c>
      <c r="K1458" s="24" t="n">
        <v>20</v>
      </c>
      <c r="L1458" s="24" t="n">
        <v>299</v>
      </c>
      <c r="M1458" s="20" t="n">
        <v>20</v>
      </c>
      <c r="N1458" s="25" t="n">
        <f aca="false">19.39*(1-Q3/100)</f>
        <v>19.39</v>
      </c>
      <c r="O1458" s="26"/>
      <c r="P1458" s="23" t="n">
        <f aca="false">N1458*O1458</f>
        <v>0</v>
      </c>
      <c r="Q1458" s="27" t="n">
        <f aca="false">0.038*O1458</f>
        <v>0</v>
      </c>
      <c r="R1458" s="28" t="n">
        <f aca="false">0.00015*O1458</f>
        <v>0</v>
      </c>
      <c r="S1458" s="29"/>
      <c r="T1458" s="30" t="s">
        <v>4648</v>
      </c>
      <c r="U1458" s="30" t="s">
        <v>94</v>
      </c>
      <c r="V1458" s="21" t="str">
        <f aca="false">HYPERLINK("https://kanzpp.ru/api/getInfo/image/2fdefb23-be5a-11ed-a230-00155d82e902")</f>
        <v>https://kanzpp.ru/api/getInfo/image/2fdefb23-be5a-11ed-a230-00155d82e902</v>
      </c>
      <c r="W1458" s="21"/>
    </row>
    <row r="1459" customFormat="false" ht="21" hidden="false" customHeight="true" outlineLevel="5" collapsed="false">
      <c r="B1459" s="52" t="n">
        <v>1102</v>
      </c>
      <c r="C1459" s="21" t="s">
        <v>4649</v>
      </c>
      <c r="D1459" s="21" t="s">
        <v>4650</v>
      </c>
      <c r="E1459" s="21"/>
      <c r="F1459" s="21"/>
      <c r="G1459" s="21"/>
      <c r="H1459" s="22" t="s">
        <v>4651</v>
      </c>
      <c r="I1459" s="23"/>
      <c r="J1459" s="24" t="n">
        <v>160</v>
      </c>
      <c r="K1459" s="24" t="n">
        <v>20</v>
      </c>
      <c r="L1459" s="23" t="s">
        <v>31</v>
      </c>
      <c r="M1459" s="20" t="n">
        <v>20</v>
      </c>
      <c r="N1459" s="25" t="n">
        <f aca="false">19.39*(1-Q3/100)</f>
        <v>19.39</v>
      </c>
      <c r="O1459" s="26"/>
      <c r="P1459" s="23" t="n">
        <f aca="false">N1459*O1459</f>
        <v>0</v>
      </c>
      <c r="Q1459" s="27" t="n">
        <f aca="false">0.038*O1459</f>
        <v>0</v>
      </c>
      <c r="R1459" s="28" t="n">
        <f aca="false">0.00007*O1459</f>
        <v>0</v>
      </c>
      <c r="S1459" s="29"/>
      <c r="T1459" s="30" t="s">
        <v>4652</v>
      </c>
      <c r="U1459" s="30" t="s">
        <v>94</v>
      </c>
      <c r="V1459" s="21" t="str">
        <f aca="false">HYPERLINK("https://kanzpp.ru/api/getInfo/image/c60dca0d-be5a-11ed-a230-00155d82e902")</f>
        <v>https://kanzpp.ru/api/getInfo/image/c60dca0d-be5a-11ed-a230-00155d82e902</v>
      </c>
      <c r="W1459" s="21"/>
    </row>
    <row r="1460" customFormat="false" ht="21" hidden="false" customHeight="true" outlineLevel="5" collapsed="false">
      <c r="B1460" s="52" t="n">
        <v>1103</v>
      </c>
      <c r="C1460" s="21" t="s">
        <v>4653</v>
      </c>
      <c r="D1460" s="21" t="s">
        <v>4654</v>
      </c>
      <c r="E1460" s="21"/>
      <c r="F1460" s="21"/>
      <c r="G1460" s="21"/>
      <c r="H1460" s="22" t="s">
        <v>4655</v>
      </c>
      <c r="I1460" s="23"/>
      <c r="J1460" s="23"/>
      <c r="K1460" s="24" t="n">
        <v>20</v>
      </c>
      <c r="L1460" s="24" t="n">
        <v>4</v>
      </c>
      <c r="M1460" s="20" t="n">
        <v>4</v>
      </c>
      <c r="N1460" s="25" t="n">
        <f aca="false">19.39*(1-Q3/100)</f>
        <v>19.39</v>
      </c>
      <c r="O1460" s="26"/>
      <c r="P1460" s="23" t="n">
        <f aca="false">N1460*O1460</f>
        <v>0</v>
      </c>
      <c r="Q1460" s="27" t="n">
        <f aca="false">0.045*O1460</f>
        <v>0</v>
      </c>
      <c r="R1460" s="28" t="n">
        <f aca="false">0.00005*O1460</f>
        <v>0</v>
      </c>
      <c r="S1460" s="29"/>
      <c r="T1460" s="30" t="s">
        <v>4656</v>
      </c>
      <c r="U1460" s="30" t="s">
        <v>94</v>
      </c>
      <c r="V1460" s="21" t="str">
        <f aca="false">HYPERLINK("https://kanzpp.ru/api/getInfo/image/2d2df880-986d-11ec-a211-ac1f6b442185")</f>
        <v>https://kanzpp.ru/api/getInfo/image/2d2df880-986d-11ec-a211-ac1f6b442185</v>
      </c>
      <c r="W1460" s="21"/>
    </row>
    <row r="1461" customFormat="false" ht="23.1" hidden="false" customHeight="true" outlineLevel="4" collapsed="false">
      <c r="B1461" s="19" t="s">
        <v>4657</v>
      </c>
      <c r="C1461" s="19"/>
      <c r="D1461" s="19"/>
      <c r="E1461" s="19"/>
      <c r="F1461" s="19"/>
      <c r="G1461" s="19"/>
    </row>
    <row r="1462" customFormat="false" ht="21" hidden="false" customHeight="true" outlineLevel="5" collapsed="false">
      <c r="B1462" s="52" t="n">
        <v>1104</v>
      </c>
      <c r="C1462" s="21" t="s">
        <v>4658</v>
      </c>
      <c r="D1462" s="21" t="s">
        <v>4659</v>
      </c>
      <c r="E1462" s="21"/>
      <c r="F1462" s="21"/>
      <c r="G1462" s="21"/>
      <c r="H1462" s="22" t="s">
        <v>4660</v>
      </c>
      <c r="I1462" s="23"/>
      <c r="J1462" s="24" t="n">
        <v>160</v>
      </c>
      <c r="K1462" s="24" t="n">
        <v>20</v>
      </c>
      <c r="L1462" s="23" t="s">
        <v>31</v>
      </c>
      <c r="M1462" s="20" t="n">
        <v>40</v>
      </c>
      <c r="N1462" s="25" t="n">
        <f aca="false">13.66*(1-Q3/100)</f>
        <v>13.66</v>
      </c>
      <c r="O1462" s="26"/>
      <c r="P1462" s="23" t="n">
        <f aca="false">N1462*O1462</f>
        <v>0</v>
      </c>
      <c r="Q1462" s="27" t="n">
        <f aca="false">0.023*O1462</f>
        <v>0</v>
      </c>
      <c r="R1462" s="28" t="n">
        <f aca="false">0.00004*O1462</f>
        <v>0</v>
      </c>
      <c r="S1462" s="29"/>
      <c r="T1462" s="30" t="s">
        <v>4661</v>
      </c>
      <c r="U1462" s="30" t="s">
        <v>94</v>
      </c>
      <c r="V1462" s="21" t="str">
        <f aca="false">HYPERLINK("https://kanzpp.ru/api/getInfo/image/d79402e2-c944-11ed-a230-00155d82e902")</f>
        <v>https://kanzpp.ru/api/getInfo/image/d79402e2-c944-11ed-a230-00155d82e902</v>
      </c>
      <c r="W1462" s="21"/>
    </row>
    <row r="1463" customFormat="false" ht="21" hidden="false" customHeight="true" outlineLevel="5" collapsed="false">
      <c r="B1463" s="52" t="n">
        <v>1105</v>
      </c>
      <c r="C1463" s="21" t="s">
        <v>4662</v>
      </c>
      <c r="D1463" s="21" t="s">
        <v>4663</v>
      </c>
      <c r="E1463" s="21"/>
      <c r="F1463" s="21"/>
      <c r="G1463" s="21"/>
      <c r="H1463" s="22" t="s">
        <v>4664</v>
      </c>
      <c r="I1463" s="23"/>
      <c r="J1463" s="24" t="n">
        <v>160</v>
      </c>
      <c r="K1463" s="24" t="n">
        <v>20</v>
      </c>
      <c r="L1463" s="23" t="s">
        <v>31</v>
      </c>
      <c r="M1463" s="20" t="n">
        <v>40</v>
      </c>
      <c r="N1463" s="25" t="n">
        <f aca="false">13.66*(1-Q3/100)</f>
        <v>13.66</v>
      </c>
      <c r="O1463" s="26"/>
      <c r="P1463" s="23" t="n">
        <f aca="false">N1463*O1463</f>
        <v>0</v>
      </c>
      <c r="Q1463" s="27" t="n">
        <f aca="false">0.025*O1463</f>
        <v>0</v>
      </c>
      <c r="R1463" s="28" t="n">
        <f aca="false">0.00004*O1463</f>
        <v>0</v>
      </c>
      <c r="S1463" s="29"/>
      <c r="T1463" s="30" t="s">
        <v>4665</v>
      </c>
      <c r="U1463" s="30" t="s">
        <v>94</v>
      </c>
      <c r="V1463" s="21" t="str">
        <f aca="false">HYPERLINK("https://kanzpp.ru/api/getInfo/image/854eede3-aa70-11ec-a211-ac1f6b442185")</f>
        <v>https://kanzpp.ru/api/getInfo/image/854eede3-aa70-11ec-a211-ac1f6b442185</v>
      </c>
      <c r="W1463" s="21"/>
    </row>
    <row r="1464" customFormat="false" ht="21" hidden="false" customHeight="true" outlineLevel="5" collapsed="false">
      <c r="B1464" s="52" t="n">
        <v>1106</v>
      </c>
      <c r="C1464" s="21" t="s">
        <v>4666</v>
      </c>
      <c r="D1464" s="21" t="s">
        <v>4667</v>
      </c>
      <c r="E1464" s="21"/>
      <c r="F1464" s="21"/>
      <c r="G1464" s="21"/>
      <c r="H1464" s="22" t="s">
        <v>4668</v>
      </c>
      <c r="I1464" s="23"/>
      <c r="J1464" s="24" t="n">
        <v>160</v>
      </c>
      <c r="K1464" s="24" t="n">
        <v>20</v>
      </c>
      <c r="L1464" s="24" t="n">
        <v>13</v>
      </c>
      <c r="M1464" s="20" t="n">
        <v>13</v>
      </c>
      <c r="N1464" s="25" t="n">
        <f aca="false">13.66*(1-Q3/100)</f>
        <v>13.66</v>
      </c>
      <c r="O1464" s="26"/>
      <c r="P1464" s="23" t="n">
        <f aca="false">N1464*O1464</f>
        <v>0</v>
      </c>
      <c r="Q1464" s="27" t="n">
        <f aca="false">0.025*O1464</f>
        <v>0</v>
      </c>
      <c r="R1464" s="28" t="n">
        <f aca="false">0.00004*O1464</f>
        <v>0</v>
      </c>
      <c r="S1464" s="29"/>
      <c r="T1464" s="30" t="s">
        <v>4669</v>
      </c>
      <c r="U1464" s="30" t="s">
        <v>94</v>
      </c>
      <c r="V1464" s="21" t="str">
        <f aca="false">HYPERLINK("https://kanzpp.ru/api/getInfo/image/c7fc078b-aed7-11ea-a248-ac1f6b442184")</f>
        <v>https://kanzpp.ru/api/getInfo/image/c7fc078b-aed7-11ea-a248-ac1f6b442184</v>
      </c>
      <c r="W1464" s="21"/>
    </row>
    <row r="1465" customFormat="false" ht="21" hidden="false" customHeight="true" outlineLevel="5" collapsed="false">
      <c r="B1465" s="52" t="n">
        <v>1107</v>
      </c>
      <c r="C1465" s="21" t="s">
        <v>4670</v>
      </c>
      <c r="D1465" s="21" t="s">
        <v>4671</v>
      </c>
      <c r="E1465" s="21"/>
      <c r="F1465" s="21"/>
      <c r="G1465" s="21"/>
      <c r="H1465" s="22" t="s">
        <v>4672</v>
      </c>
      <c r="I1465" s="23"/>
      <c r="J1465" s="24" t="n">
        <v>160</v>
      </c>
      <c r="K1465" s="24" t="n">
        <v>20</v>
      </c>
      <c r="L1465" s="24" t="n">
        <v>19</v>
      </c>
      <c r="M1465" s="20" t="n">
        <v>19</v>
      </c>
      <c r="N1465" s="25" t="n">
        <f aca="false">13.66*(1-Q3/100)</f>
        <v>13.66</v>
      </c>
      <c r="O1465" s="26"/>
      <c r="P1465" s="23" t="n">
        <f aca="false">N1465*O1465</f>
        <v>0</v>
      </c>
      <c r="Q1465" s="27" t="n">
        <f aca="false">0.023*O1465</f>
        <v>0</v>
      </c>
      <c r="R1465" s="28" t="n">
        <f aca="false">0.00004*O1465</f>
        <v>0</v>
      </c>
      <c r="S1465" s="29"/>
      <c r="T1465" s="30" t="s">
        <v>4673</v>
      </c>
      <c r="U1465" s="30" t="s">
        <v>94</v>
      </c>
      <c r="V1465" s="21" t="str">
        <f aca="false">HYPERLINK("https://kanzpp.ru/api/getInfo/image/7d3d452f-c944-11ed-a230-00155d82e902")</f>
        <v>https://kanzpp.ru/api/getInfo/image/7d3d452f-c944-11ed-a230-00155d82e902</v>
      </c>
      <c r="W1465" s="21"/>
    </row>
    <row r="1466" customFormat="false" ht="21" hidden="false" customHeight="true" outlineLevel="5" collapsed="false">
      <c r="B1466" s="52" t="n">
        <v>1108</v>
      </c>
      <c r="C1466" s="21" t="s">
        <v>4674</v>
      </c>
      <c r="D1466" s="21" t="s">
        <v>4675</v>
      </c>
      <c r="E1466" s="21"/>
      <c r="F1466" s="21"/>
      <c r="G1466" s="21"/>
      <c r="H1466" s="22" t="s">
        <v>4676</v>
      </c>
      <c r="I1466" s="23"/>
      <c r="J1466" s="24" t="n">
        <v>160</v>
      </c>
      <c r="K1466" s="24" t="n">
        <v>20</v>
      </c>
      <c r="L1466" s="23" t="s">
        <v>31</v>
      </c>
      <c r="M1466" s="20" t="n">
        <v>40</v>
      </c>
      <c r="N1466" s="25" t="n">
        <f aca="false">13.66*(1-Q3/100)</f>
        <v>13.66</v>
      </c>
      <c r="O1466" s="26"/>
      <c r="P1466" s="23" t="n">
        <f aca="false">N1466*O1466</f>
        <v>0</v>
      </c>
      <c r="Q1466" s="27" t="n">
        <f aca="false">0.025*O1466</f>
        <v>0</v>
      </c>
      <c r="R1466" s="28" t="n">
        <f aca="false">0.00004*O1466</f>
        <v>0</v>
      </c>
      <c r="S1466" s="29"/>
      <c r="T1466" s="30" t="s">
        <v>4677</v>
      </c>
      <c r="U1466" s="30" t="s">
        <v>94</v>
      </c>
      <c r="V1466" s="21" t="str">
        <f aca="false">HYPERLINK("https://kanzpp.ru/api/getInfo/image/e783fee4-aa70-11ec-a211-ac1f6b442185")</f>
        <v>https://kanzpp.ru/api/getInfo/image/e783fee4-aa70-11ec-a211-ac1f6b442185</v>
      </c>
      <c r="W1466" s="21"/>
    </row>
    <row r="1467" customFormat="false" ht="23.1" hidden="false" customHeight="true" outlineLevel="3" collapsed="false">
      <c r="B1467" s="18" t="s">
        <v>4678</v>
      </c>
      <c r="C1467" s="18"/>
      <c r="D1467" s="18"/>
      <c r="E1467" s="18"/>
      <c r="F1467" s="18"/>
      <c r="G1467" s="18"/>
    </row>
    <row r="1468" customFormat="false" ht="23.1" hidden="false" customHeight="true" outlineLevel="4" collapsed="false">
      <c r="B1468" s="19" t="s">
        <v>4679</v>
      </c>
      <c r="C1468" s="19"/>
      <c r="D1468" s="19"/>
      <c r="E1468" s="19"/>
      <c r="F1468" s="19"/>
      <c r="G1468" s="19"/>
    </row>
    <row r="1469" customFormat="false" ht="21" hidden="false" customHeight="true" outlineLevel="5" collapsed="false">
      <c r="B1469" s="52" t="n">
        <v>1109</v>
      </c>
      <c r="C1469" s="21" t="s">
        <v>4680</v>
      </c>
      <c r="D1469" s="21" t="s">
        <v>4681</v>
      </c>
      <c r="E1469" s="21"/>
      <c r="F1469" s="21"/>
      <c r="G1469" s="21"/>
      <c r="H1469" s="22" t="s">
        <v>4682</v>
      </c>
      <c r="I1469" s="23"/>
      <c r="J1469" s="24" t="n">
        <v>128</v>
      </c>
      <c r="K1469" s="24" t="n">
        <v>16</v>
      </c>
      <c r="L1469" s="24" t="n">
        <v>31</v>
      </c>
      <c r="M1469" s="20" t="n">
        <v>31</v>
      </c>
      <c r="N1469" s="25" t="n">
        <f aca="false">10.51*(1-Q3/100)</f>
        <v>10.51</v>
      </c>
      <c r="O1469" s="26"/>
      <c r="P1469" s="23" t="n">
        <f aca="false">N1469*O1469</f>
        <v>0</v>
      </c>
      <c r="Q1469" s="27" t="n">
        <f aca="false">0.022*O1469</f>
        <v>0</v>
      </c>
      <c r="R1469" s="28" t="n">
        <f aca="false">0.00004*O1469</f>
        <v>0</v>
      </c>
      <c r="S1469" s="29"/>
      <c r="T1469" s="30" t="s">
        <v>4683</v>
      </c>
      <c r="U1469" s="30" t="s">
        <v>94</v>
      </c>
      <c r="V1469" s="21" t="str">
        <f aca="false">HYPERLINK("https://kanzpp.ru/api/getInfo/image/54f223e2-add8-11ed-a230-00155d82e902")</f>
        <v>https://kanzpp.ru/api/getInfo/image/54f223e2-add8-11ed-a230-00155d82e902</v>
      </c>
      <c r="W1469" s="21"/>
    </row>
    <row r="1470" customFormat="false" ht="21" hidden="false" customHeight="true" outlineLevel="5" collapsed="false">
      <c r="B1470" s="52" t="n">
        <v>1110</v>
      </c>
      <c r="C1470" s="21" t="s">
        <v>4684</v>
      </c>
      <c r="D1470" s="21" t="s">
        <v>4685</v>
      </c>
      <c r="E1470" s="21"/>
      <c r="F1470" s="21"/>
      <c r="G1470" s="21"/>
      <c r="H1470" s="22" t="s">
        <v>4686</v>
      </c>
      <c r="I1470" s="23"/>
      <c r="J1470" s="24" t="n">
        <v>128</v>
      </c>
      <c r="K1470" s="24" t="n">
        <v>16</v>
      </c>
      <c r="L1470" s="23" t="s">
        <v>31</v>
      </c>
      <c r="M1470" s="20" t="n">
        <v>32</v>
      </c>
      <c r="N1470" s="25" t="n">
        <f aca="false">10.51*(1-Q3/100)</f>
        <v>10.51</v>
      </c>
      <c r="O1470" s="26"/>
      <c r="P1470" s="23" t="n">
        <f aca="false">N1470*O1470</f>
        <v>0</v>
      </c>
      <c r="Q1470" s="27" t="n">
        <f aca="false">0.018*O1470</f>
        <v>0</v>
      </c>
      <c r="R1470" s="28" t="n">
        <f aca="false">0.00003*O1470</f>
        <v>0</v>
      </c>
      <c r="S1470" s="29"/>
      <c r="T1470" s="30" t="s">
        <v>4687</v>
      </c>
      <c r="U1470" s="30" t="s">
        <v>94</v>
      </c>
      <c r="V1470" s="21" t="str">
        <f aca="false">HYPERLINK("https://kanzpp.ru/api/getInfo/image/8cda4a86-b0be-11ec-a211-ac1f6b442185")</f>
        <v>https://kanzpp.ru/api/getInfo/image/8cda4a86-b0be-11ec-a211-ac1f6b442185</v>
      </c>
      <c r="W1470" s="21"/>
    </row>
    <row r="1471" customFormat="false" ht="21" hidden="false" customHeight="true" outlineLevel="5" collapsed="false">
      <c r="B1471" s="52" t="n">
        <v>1111</v>
      </c>
      <c r="C1471" s="21" t="s">
        <v>4688</v>
      </c>
      <c r="D1471" s="21" t="s">
        <v>4689</v>
      </c>
      <c r="E1471" s="21"/>
      <c r="F1471" s="21"/>
      <c r="G1471" s="21"/>
      <c r="H1471" s="22" t="s">
        <v>4690</v>
      </c>
      <c r="I1471" s="23"/>
      <c r="J1471" s="24" t="n">
        <v>128</v>
      </c>
      <c r="K1471" s="24" t="n">
        <v>16</v>
      </c>
      <c r="L1471" s="24" t="n">
        <v>763</v>
      </c>
      <c r="M1471" s="20" t="n">
        <v>32</v>
      </c>
      <c r="N1471" s="25" t="n">
        <f aca="false">10.51*(1-Q3/100)</f>
        <v>10.51</v>
      </c>
      <c r="O1471" s="26"/>
      <c r="P1471" s="23" t="n">
        <f aca="false">N1471*O1471</f>
        <v>0</v>
      </c>
      <c r="Q1471" s="31" t="n">
        <f aca="false">0.03*O1471</f>
        <v>0</v>
      </c>
      <c r="R1471" s="28" t="n">
        <f aca="false">0.00003*O1471</f>
        <v>0</v>
      </c>
      <c r="S1471" s="29"/>
      <c r="T1471" s="30" t="s">
        <v>4691</v>
      </c>
      <c r="U1471" s="30" t="s">
        <v>94</v>
      </c>
      <c r="V1471" s="21" t="str">
        <f aca="false">HYPERLINK("https://kanzpp.ru/api/getInfo/image/86ceacd4-add8-11ed-a230-00155d82e902")</f>
        <v>https://kanzpp.ru/api/getInfo/image/86ceacd4-add8-11ed-a230-00155d82e902</v>
      </c>
      <c r="W1471" s="21"/>
    </row>
    <row r="1472" customFormat="false" ht="21" hidden="false" customHeight="true" outlineLevel="5" collapsed="false">
      <c r="B1472" s="52" t="n">
        <v>1112</v>
      </c>
      <c r="C1472" s="21" t="s">
        <v>4692</v>
      </c>
      <c r="D1472" s="21" t="s">
        <v>4693</v>
      </c>
      <c r="E1472" s="21"/>
      <c r="F1472" s="21"/>
      <c r="G1472" s="21"/>
      <c r="H1472" s="22" t="s">
        <v>4694</v>
      </c>
      <c r="I1472" s="23"/>
      <c r="J1472" s="24" t="n">
        <v>128</v>
      </c>
      <c r="K1472" s="24" t="n">
        <v>16</v>
      </c>
      <c r="L1472" s="23" t="s">
        <v>31</v>
      </c>
      <c r="M1472" s="20" t="n">
        <v>32</v>
      </c>
      <c r="N1472" s="25" t="n">
        <f aca="false">10.51*(1-Q3/100)</f>
        <v>10.51</v>
      </c>
      <c r="O1472" s="26"/>
      <c r="P1472" s="23" t="n">
        <f aca="false">N1472*O1472</f>
        <v>0</v>
      </c>
      <c r="Q1472" s="27" t="n">
        <f aca="false">0.022*O1472</f>
        <v>0</v>
      </c>
      <c r="R1472" s="28" t="n">
        <f aca="false">0.00003*O1472</f>
        <v>0</v>
      </c>
      <c r="S1472" s="29"/>
      <c r="T1472" s="30" t="s">
        <v>4695</v>
      </c>
      <c r="U1472" s="30" t="s">
        <v>94</v>
      </c>
      <c r="V1472" s="21" t="str">
        <f aca="false">HYPERLINK("https://kanzpp.ru/api/getInfo/image/fb35ee7b-6db5-11ee-a247-00155d82e902")</f>
        <v>https://kanzpp.ru/api/getInfo/image/fb35ee7b-6db5-11ee-a247-00155d82e902</v>
      </c>
      <c r="W1472" s="21"/>
    </row>
    <row r="1473" customFormat="false" ht="21" hidden="false" customHeight="true" outlineLevel="5" collapsed="false">
      <c r="B1473" s="52" t="n">
        <v>1113</v>
      </c>
      <c r="C1473" s="21" t="s">
        <v>4696</v>
      </c>
      <c r="D1473" s="21" t="s">
        <v>4697</v>
      </c>
      <c r="E1473" s="21"/>
      <c r="F1473" s="21"/>
      <c r="G1473" s="21"/>
      <c r="H1473" s="22" t="s">
        <v>4698</v>
      </c>
      <c r="I1473" s="23"/>
      <c r="J1473" s="24" t="n">
        <v>128</v>
      </c>
      <c r="K1473" s="24" t="n">
        <v>16</v>
      </c>
      <c r="L1473" s="24" t="n">
        <v>6</v>
      </c>
      <c r="M1473" s="20" t="n">
        <v>6</v>
      </c>
      <c r="N1473" s="25" t="n">
        <f aca="false">10.51*(1-Q3/100)</f>
        <v>10.51</v>
      </c>
      <c r="O1473" s="26"/>
      <c r="P1473" s="23" t="n">
        <f aca="false">N1473*O1473</f>
        <v>0</v>
      </c>
      <c r="Q1473" s="27" t="n">
        <f aca="false">0.022*O1473</f>
        <v>0</v>
      </c>
      <c r="R1473" s="28" t="n">
        <f aca="false">0.00003*O1473</f>
        <v>0</v>
      </c>
      <c r="S1473" s="29"/>
      <c r="T1473" s="30" t="s">
        <v>4699</v>
      </c>
      <c r="U1473" s="30" t="s">
        <v>94</v>
      </c>
      <c r="V1473" s="21" t="str">
        <f aca="false">HYPERLINK("https://kanzpp.ru/api/getInfo/image/dab5562c-6db5-11ee-a247-00155d82e902")</f>
        <v>https://kanzpp.ru/api/getInfo/image/dab5562c-6db5-11ee-a247-00155d82e902</v>
      </c>
      <c r="W1473" s="21"/>
    </row>
    <row r="1474" customFormat="false" ht="21" hidden="false" customHeight="true" outlineLevel="5" collapsed="false">
      <c r="B1474" s="52" t="n">
        <v>1114</v>
      </c>
      <c r="C1474" s="21" t="s">
        <v>4700</v>
      </c>
      <c r="D1474" s="21" t="s">
        <v>4701</v>
      </c>
      <c r="E1474" s="21"/>
      <c r="F1474" s="21"/>
      <c r="G1474" s="21"/>
      <c r="H1474" s="22" t="s">
        <v>4702</v>
      </c>
      <c r="I1474" s="23"/>
      <c r="J1474" s="24" t="n">
        <v>128</v>
      </c>
      <c r="K1474" s="24" t="n">
        <v>16</v>
      </c>
      <c r="L1474" s="24" t="n">
        <v>346</v>
      </c>
      <c r="M1474" s="20" t="n">
        <v>32</v>
      </c>
      <c r="N1474" s="25" t="n">
        <f aca="false">10.51*(1-Q3/100)</f>
        <v>10.51</v>
      </c>
      <c r="O1474" s="26"/>
      <c r="P1474" s="23" t="n">
        <f aca="false">N1474*O1474</f>
        <v>0</v>
      </c>
      <c r="Q1474" s="27" t="n">
        <f aca="false">0.014*O1474</f>
        <v>0</v>
      </c>
      <c r="R1474" s="28" t="n">
        <f aca="false">0.00003*O1474</f>
        <v>0</v>
      </c>
      <c r="S1474" s="29"/>
      <c r="T1474" s="30" t="s">
        <v>4703</v>
      </c>
      <c r="U1474" s="30" t="s">
        <v>94</v>
      </c>
      <c r="V1474" s="21" t="str">
        <f aca="false">HYPERLINK("https://kanzpp.ru/api/getInfo/image/dc018b11-add6-11ed-a230-00155d82e902")</f>
        <v>https://kanzpp.ru/api/getInfo/image/dc018b11-add6-11ed-a230-00155d82e902</v>
      </c>
      <c r="W1474" s="21"/>
    </row>
    <row r="1475" customFormat="false" ht="21" hidden="false" customHeight="true" outlineLevel="5" collapsed="false">
      <c r="B1475" s="52" t="n">
        <v>1115</v>
      </c>
      <c r="C1475" s="21" t="s">
        <v>4704</v>
      </c>
      <c r="D1475" s="21" t="s">
        <v>4705</v>
      </c>
      <c r="E1475" s="21"/>
      <c r="F1475" s="21"/>
      <c r="G1475" s="21"/>
      <c r="H1475" s="22" t="s">
        <v>4706</v>
      </c>
      <c r="I1475" s="23"/>
      <c r="J1475" s="24" t="n">
        <v>128</v>
      </c>
      <c r="K1475" s="24" t="n">
        <v>16</v>
      </c>
      <c r="L1475" s="24" t="n">
        <v>30</v>
      </c>
      <c r="M1475" s="20" t="n">
        <v>30</v>
      </c>
      <c r="N1475" s="25" t="n">
        <f aca="false">10.51*(1-Q3/100)</f>
        <v>10.51</v>
      </c>
      <c r="O1475" s="26"/>
      <c r="P1475" s="23" t="n">
        <f aca="false">N1475*O1475</f>
        <v>0</v>
      </c>
      <c r="Q1475" s="27" t="n">
        <f aca="false">0.023*O1475</f>
        <v>0</v>
      </c>
      <c r="R1475" s="28" t="n">
        <f aca="false">0.00003*O1475</f>
        <v>0</v>
      </c>
      <c r="S1475" s="29"/>
      <c r="T1475" s="30" t="s">
        <v>4707</v>
      </c>
      <c r="U1475" s="30" t="s">
        <v>94</v>
      </c>
      <c r="V1475" s="21" t="str">
        <f aca="false">HYPERLINK("https://kanzpp.ru/api/getInfo/image/1c79c859-add7-11ed-a230-00155d82e902")</f>
        <v>https://kanzpp.ru/api/getInfo/image/1c79c859-add7-11ed-a230-00155d82e902</v>
      </c>
      <c r="W1475" s="21"/>
    </row>
    <row r="1476" customFormat="false" ht="21" hidden="false" customHeight="true" outlineLevel="5" collapsed="false">
      <c r="B1476" s="52" t="n">
        <v>1116</v>
      </c>
      <c r="C1476" s="21" t="s">
        <v>4708</v>
      </c>
      <c r="D1476" s="21" t="s">
        <v>4709</v>
      </c>
      <c r="E1476" s="21"/>
      <c r="F1476" s="21"/>
      <c r="G1476" s="21"/>
      <c r="H1476" s="22" t="s">
        <v>4710</v>
      </c>
      <c r="I1476" s="23"/>
      <c r="J1476" s="24" t="n">
        <v>128</v>
      </c>
      <c r="K1476" s="24" t="n">
        <v>16</v>
      </c>
      <c r="L1476" s="23" t="s">
        <v>31</v>
      </c>
      <c r="M1476" s="20" t="n">
        <v>32</v>
      </c>
      <c r="N1476" s="25" t="n">
        <f aca="false">10.51*(1-Q3/100)</f>
        <v>10.51</v>
      </c>
      <c r="O1476" s="26"/>
      <c r="P1476" s="23" t="n">
        <f aca="false">N1476*O1476</f>
        <v>0</v>
      </c>
      <c r="Q1476" s="27" t="n">
        <f aca="false">0.018*O1476</f>
        <v>0</v>
      </c>
      <c r="R1476" s="28" t="n">
        <f aca="false">0.00003*O1476</f>
        <v>0</v>
      </c>
      <c r="S1476" s="29"/>
      <c r="T1476" s="30" t="s">
        <v>4711</v>
      </c>
      <c r="U1476" s="30" t="s">
        <v>94</v>
      </c>
      <c r="V1476" s="21" t="str">
        <f aca="false">HYPERLINK("https://kanzpp.ru/api/getInfo/image/992cbce3-6db5-11ee-a247-00155d82e902")</f>
        <v>https://kanzpp.ru/api/getInfo/image/992cbce3-6db5-11ee-a247-00155d82e902</v>
      </c>
      <c r="W1476" s="21"/>
    </row>
    <row r="1477" customFormat="false" ht="21" hidden="false" customHeight="true" outlineLevel="5" collapsed="false">
      <c r="B1477" s="52" t="n">
        <v>1117</v>
      </c>
      <c r="C1477" s="21" t="s">
        <v>4712</v>
      </c>
      <c r="D1477" s="21" t="s">
        <v>4713</v>
      </c>
      <c r="E1477" s="21"/>
      <c r="F1477" s="21"/>
      <c r="G1477" s="21"/>
      <c r="H1477" s="22" t="s">
        <v>4714</v>
      </c>
      <c r="I1477" s="23"/>
      <c r="J1477" s="24" t="n">
        <v>128</v>
      </c>
      <c r="K1477" s="24" t="n">
        <v>16</v>
      </c>
      <c r="L1477" s="23" t="s">
        <v>31</v>
      </c>
      <c r="M1477" s="20" t="n">
        <v>32</v>
      </c>
      <c r="N1477" s="25" t="n">
        <f aca="false">10.51*(1-Q3/100)</f>
        <v>10.51</v>
      </c>
      <c r="O1477" s="26"/>
      <c r="P1477" s="23" t="n">
        <f aca="false">N1477*O1477</f>
        <v>0</v>
      </c>
      <c r="Q1477" s="27" t="n">
        <f aca="false">0.022*O1477</f>
        <v>0</v>
      </c>
      <c r="R1477" s="28" t="n">
        <f aca="false">0.00003*O1477</f>
        <v>0</v>
      </c>
      <c r="S1477" s="29"/>
      <c r="T1477" s="30" t="s">
        <v>4715</v>
      </c>
      <c r="U1477" s="30" t="s">
        <v>94</v>
      </c>
      <c r="V1477" s="21" t="str">
        <f aca="false">HYPERLINK("https://kanzpp.ru/api/getInfo/image/ed0024b6-6db4-11ee-a247-00155d82e902")</f>
        <v>https://kanzpp.ru/api/getInfo/image/ed0024b6-6db4-11ee-a247-00155d82e902</v>
      </c>
      <c r="W1477" s="21"/>
    </row>
    <row r="1478" customFormat="false" ht="21" hidden="false" customHeight="true" outlineLevel="5" collapsed="false">
      <c r="B1478" s="52" t="n">
        <v>1118</v>
      </c>
      <c r="C1478" s="21" t="s">
        <v>4716</v>
      </c>
      <c r="D1478" s="21" t="s">
        <v>4717</v>
      </c>
      <c r="E1478" s="21"/>
      <c r="F1478" s="21"/>
      <c r="G1478" s="21"/>
      <c r="H1478" s="22" t="s">
        <v>4718</v>
      </c>
      <c r="I1478" s="23"/>
      <c r="J1478" s="24" t="n">
        <v>128</v>
      </c>
      <c r="K1478" s="24" t="n">
        <v>16</v>
      </c>
      <c r="L1478" s="33" t="n">
        <v>1714</v>
      </c>
      <c r="M1478" s="20" t="n">
        <v>32</v>
      </c>
      <c r="N1478" s="25" t="n">
        <f aca="false">10.51*(1-Q3/100)</f>
        <v>10.51</v>
      </c>
      <c r="O1478" s="26"/>
      <c r="P1478" s="23" t="n">
        <f aca="false">N1478*O1478</f>
        <v>0</v>
      </c>
      <c r="Q1478" s="27" t="n">
        <f aca="false">0.019*O1478</f>
        <v>0</v>
      </c>
      <c r="R1478" s="28" t="n">
        <f aca="false">0.00003*O1478</f>
        <v>0</v>
      </c>
      <c r="S1478" s="29"/>
      <c r="T1478" s="30" t="s">
        <v>4719</v>
      </c>
      <c r="U1478" s="30" t="s">
        <v>94</v>
      </c>
      <c r="V1478" s="21" t="str">
        <f aca="false">HYPERLINK("https://kanzpp.ru/api/getInfo/image/53400a35-6db5-11ee-a247-00155d82e902")</f>
        <v>https://kanzpp.ru/api/getInfo/image/53400a35-6db5-11ee-a247-00155d82e902</v>
      </c>
      <c r="W1478" s="21"/>
    </row>
    <row r="1479" customFormat="false" ht="23.1" hidden="false" customHeight="true" outlineLevel="2" collapsed="false">
      <c r="B1479" s="17" t="s">
        <v>4720</v>
      </c>
      <c r="C1479" s="17"/>
      <c r="D1479" s="17"/>
      <c r="E1479" s="17"/>
      <c r="F1479" s="17"/>
      <c r="G1479" s="17"/>
    </row>
    <row r="1480" customFormat="false" ht="23.1" hidden="false" customHeight="true" outlineLevel="3" collapsed="false">
      <c r="B1480" s="18" t="s">
        <v>4721</v>
      </c>
      <c r="C1480" s="18"/>
      <c r="D1480" s="18"/>
      <c r="E1480" s="18"/>
      <c r="F1480" s="18"/>
      <c r="G1480" s="18"/>
    </row>
    <row r="1481" customFormat="false" ht="23.1" hidden="false" customHeight="true" outlineLevel="4" collapsed="false">
      <c r="B1481" s="19" t="s">
        <v>4722</v>
      </c>
      <c r="C1481" s="19"/>
      <c r="D1481" s="19"/>
      <c r="E1481" s="19"/>
      <c r="F1481" s="19"/>
      <c r="G1481" s="19"/>
    </row>
    <row r="1482" customFormat="false" ht="23.1" hidden="false" customHeight="true" outlineLevel="1" collapsed="false">
      <c r="B1482" s="16" t="s">
        <v>4723</v>
      </c>
      <c r="C1482" s="16"/>
      <c r="D1482" s="16"/>
      <c r="E1482" s="16"/>
      <c r="F1482" s="16"/>
      <c r="G1482" s="16"/>
    </row>
    <row r="1483" customFormat="false" ht="23.1" hidden="false" customHeight="true" outlineLevel="2" collapsed="false">
      <c r="B1483" s="17" t="s">
        <v>4724</v>
      </c>
      <c r="C1483" s="17"/>
      <c r="D1483" s="17"/>
      <c r="E1483" s="17"/>
      <c r="F1483" s="17"/>
      <c r="G1483" s="17"/>
    </row>
    <row r="1484" customFormat="false" ht="23.1" hidden="false" customHeight="true" outlineLevel="3" collapsed="false">
      <c r="B1484" s="18" t="s">
        <v>4725</v>
      </c>
      <c r="C1484" s="18"/>
      <c r="D1484" s="18"/>
      <c r="E1484" s="18"/>
      <c r="F1484" s="18"/>
      <c r="G1484" s="18"/>
    </row>
    <row r="1485" customFormat="false" ht="23.1" hidden="false" customHeight="true" outlineLevel="4" collapsed="false">
      <c r="B1485" s="19" t="s">
        <v>4726</v>
      </c>
      <c r="C1485" s="19"/>
      <c r="D1485" s="19"/>
      <c r="E1485" s="19"/>
      <c r="F1485" s="19"/>
      <c r="G1485" s="19"/>
    </row>
    <row r="1486" customFormat="false" ht="23.1" hidden="false" customHeight="true" outlineLevel="3" collapsed="false">
      <c r="B1486" s="18" t="s">
        <v>4727</v>
      </c>
      <c r="C1486" s="18"/>
      <c r="D1486" s="18"/>
      <c r="E1486" s="18"/>
      <c r="F1486" s="18"/>
      <c r="G1486" s="18"/>
    </row>
    <row r="1487" customFormat="false" ht="23.1" hidden="false" customHeight="true" outlineLevel="4" collapsed="false">
      <c r="B1487" s="19" t="s">
        <v>4728</v>
      </c>
      <c r="C1487" s="19"/>
      <c r="D1487" s="19"/>
      <c r="E1487" s="19"/>
      <c r="F1487" s="19"/>
      <c r="G1487" s="19"/>
    </row>
    <row r="1488" customFormat="false" ht="21" hidden="false" customHeight="true" outlineLevel="5" collapsed="false">
      <c r="B1488" s="52" t="n">
        <v>1121</v>
      </c>
      <c r="C1488" s="21" t="s">
        <v>4729</v>
      </c>
      <c r="D1488" s="21" t="s">
        <v>4730</v>
      </c>
      <c r="E1488" s="21"/>
      <c r="F1488" s="21"/>
      <c r="G1488" s="21"/>
      <c r="H1488" s="22" t="s">
        <v>4731</v>
      </c>
      <c r="I1488" s="23"/>
      <c r="J1488" s="23"/>
      <c r="K1488" s="24" t="n">
        <v>20</v>
      </c>
      <c r="L1488" s="24" t="n">
        <v>172</v>
      </c>
      <c r="M1488" s="20" t="n">
        <v>5</v>
      </c>
      <c r="N1488" s="25" t="n">
        <f aca="false">66.3*(1-Q3/100)</f>
        <v>66.3</v>
      </c>
      <c r="O1488" s="26"/>
      <c r="P1488" s="23" t="n">
        <f aca="false">N1488*O1488</f>
        <v>0</v>
      </c>
      <c r="Q1488" s="27" t="n">
        <f aca="false">0.141*O1488</f>
        <v>0</v>
      </c>
      <c r="R1488" s="28" t="n">
        <f aca="false">0.00019*O1488</f>
        <v>0</v>
      </c>
      <c r="S1488" s="29"/>
      <c r="T1488" s="30" t="s">
        <v>4732</v>
      </c>
      <c r="U1488" s="30" t="s">
        <v>94</v>
      </c>
      <c r="V1488" s="21" t="str">
        <f aca="false">HYPERLINK("https://kanzpp.ru/api/getInfo/image/bc5912ba-d391-11ed-a230-00155d82e902")</f>
        <v>https://kanzpp.ru/api/getInfo/image/bc5912ba-d391-11ed-a230-00155d82e902</v>
      </c>
      <c r="W1488" s="21"/>
    </row>
    <row r="1489" customFormat="false" ht="21" hidden="false" customHeight="true" outlineLevel="5" collapsed="false">
      <c r="B1489" s="52" t="n">
        <v>1122</v>
      </c>
      <c r="C1489" s="21" t="s">
        <v>4733</v>
      </c>
      <c r="D1489" s="21" t="s">
        <v>4734</v>
      </c>
      <c r="E1489" s="21"/>
      <c r="F1489" s="21"/>
      <c r="G1489" s="21"/>
      <c r="H1489" s="22" t="s">
        <v>4735</v>
      </c>
      <c r="I1489" s="23"/>
      <c r="J1489" s="23"/>
      <c r="K1489" s="24" t="n">
        <v>20</v>
      </c>
      <c r="L1489" s="24" t="n">
        <v>315</v>
      </c>
      <c r="M1489" s="20" t="n">
        <v>5</v>
      </c>
      <c r="N1489" s="25" t="n">
        <f aca="false">66.3*(1-Q3/100)</f>
        <v>66.3</v>
      </c>
      <c r="O1489" s="26"/>
      <c r="P1489" s="23" t="n">
        <f aca="false">N1489*O1489</f>
        <v>0</v>
      </c>
      <c r="Q1489" s="31" t="n">
        <f aca="false">0.14*O1489</f>
        <v>0</v>
      </c>
      <c r="R1489" s="28" t="n">
        <f aca="false">0.00016*O1489</f>
        <v>0</v>
      </c>
      <c r="S1489" s="29"/>
      <c r="T1489" s="30" t="s">
        <v>4736</v>
      </c>
      <c r="U1489" s="30" t="s">
        <v>94</v>
      </c>
      <c r="V1489" s="21" t="str">
        <f aca="false">HYPERLINK("https://kanzpp.ru/api/getInfo/image/f7f1ad86-d391-11ed-a230-00155d82e902")</f>
        <v>https://kanzpp.ru/api/getInfo/image/f7f1ad86-d391-11ed-a230-00155d82e902</v>
      </c>
      <c r="W1489" s="21"/>
    </row>
    <row r="1490" customFormat="false" ht="23.1" hidden="false" customHeight="true" outlineLevel="4" collapsed="false">
      <c r="B1490" s="19" t="s">
        <v>4737</v>
      </c>
      <c r="C1490" s="19"/>
      <c r="D1490" s="19"/>
      <c r="E1490" s="19"/>
      <c r="F1490" s="19"/>
      <c r="G1490" s="19"/>
    </row>
    <row r="1491" customFormat="false" ht="21" hidden="false" customHeight="true" outlineLevel="5" collapsed="false">
      <c r="B1491" s="52" t="n">
        <v>1123</v>
      </c>
      <c r="C1491" s="21" t="s">
        <v>4738</v>
      </c>
      <c r="D1491" s="21" t="s">
        <v>4739</v>
      </c>
      <c r="E1491" s="21"/>
      <c r="F1491" s="21"/>
      <c r="G1491" s="21"/>
      <c r="H1491" s="22" t="s">
        <v>4740</v>
      </c>
      <c r="I1491" s="23"/>
      <c r="J1491" s="23"/>
      <c r="K1491" s="24" t="n">
        <v>14</v>
      </c>
      <c r="L1491" s="24" t="n">
        <v>134</v>
      </c>
      <c r="M1491" s="20" t="n">
        <v>4</v>
      </c>
      <c r="N1491" s="25" t="n">
        <f aca="false">97.79*(1-Q3/100)</f>
        <v>97.79</v>
      </c>
      <c r="O1491" s="26"/>
      <c r="P1491" s="23" t="n">
        <f aca="false">N1491*O1491</f>
        <v>0</v>
      </c>
      <c r="Q1491" s="27" t="n">
        <f aca="false">0.262*O1491</f>
        <v>0</v>
      </c>
      <c r="R1491" s="34" t="n">
        <f aca="false">0.0003*O1491</f>
        <v>0</v>
      </c>
      <c r="S1491" s="29"/>
      <c r="T1491" s="30" t="s">
        <v>4741</v>
      </c>
      <c r="U1491" s="30" t="s">
        <v>94</v>
      </c>
      <c r="V1491" s="21" t="str">
        <f aca="false">HYPERLINK("https://kanzpp.ru/api/getInfo/image/5f61e13a-77bd-11e9-a226-ac1f6b442184")</f>
        <v>https://kanzpp.ru/api/getInfo/image/5f61e13a-77bd-11e9-a226-ac1f6b442184</v>
      </c>
      <c r="W1491" s="21"/>
    </row>
    <row r="1492" customFormat="false" ht="21" hidden="false" customHeight="true" outlineLevel="5" collapsed="false">
      <c r="B1492" s="52" t="n">
        <v>1124</v>
      </c>
      <c r="C1492" s="21" t="s">
        <v>4742</v>
      </c>
      <c r="D1492" s="21" t="s">
        <v>4743</v>
      </c>
      <c r="E1492" s="21"/>
      <c r="F1492" s="21"/>
      <c r="G1492" s="21"/>
      <c r="H1492" s="22" t="s">
        <v>4744</v>
      </c>
      <c r="I1492" s="23"/>
      <c r="J1492" s="23"/>
      <c r="K1492" s="24" t="n">
        <v>14</v>
      </c>
      <c r="L1492" s="24" t="n">
        <v>340</v>
      </c>
      <c r="M1492" s="20" t="n">
        <v>4</v>
      </c>
      <c r="N1492" s="25" t="n">
        <f aca="false">97.79*(1-Q3/100)</f>
        <v>97.79</v>
      </c>
      <c r="O1492" s="26"/>
      <c r="P1492" s="23" t="n">
        <f aca="false">N1492*O1492</f>
        <v>0</v>
      </c>
      <c r="Q1492" s="27" t="n">
        <f aca="false">0.246*O1492</f>
        <v>0</v>
      </c>
      <c r="R1492" s="28" t="n">
        <f aca="false">0.00035*O1492</f>
        <v>0</v>
      </c>
      <c r="S1492" s="29"/>
      <c r="T1492" s="30" t="s">
        <v>4745</v>
      </c>
      <c r="U1492" s="30" t="s">
        <v>94</v>
      </c>
      <c r="V1492" s="21" t="str">
        <f aca="false">HYPERLINK("https://kanzpp.ru/api/getInfo/image/b3fb220e-d3a7-11ed-a230-00155d82e902")</f>
        <v>https://kanzpp.ru/api/getInfo/image/b3fb220e-d3a7-11ed-a230-00155d82e902</v>
      </c>
      <c r="W1492" s="21"/>
    </row>
    <row r="1493" customFormat="false" ht="21" hidden="false" customHeight="true" outlineLevel="5" collapsed="false">
      <c r="B1493" s="52" t="n">
        <v>1125</v>
      </c>
      <c r="C1493" s="21" t="s">
        <v>4746</v>
      </c>
      <c r="D1493" s="21" t="s">
        <v>4747</v>
      </c>
      <c r="E1493" s="21"/>
      <c r="F1493" s="21"/>
      <c r="G1493" s="21"/>
      <c r="H1493" s="22" t="s">
        <v>4748</v>
      </c>
      <c r="I1493" s="23"/>
      <c r="J1493" s="23"/>
      <c r="K1493" s="24" t="n">
        <v>14</v>
      </c>
      <c r="L1493" s="24" t="n">
        <v>543</v>
      </c>
      <c r="M1493" s="20" t="n">
        <v>4</v>
      </c>
      <c r="N1493" s="25" t="n">
        <f aca="false">97.79*(1-Q3/100)</f>
        <v>97.79</v>
      </c>
      <c r="O1493" s="26"/>
      <c r="P1493" s="23" t="n">
        <f aca="false">N1493*O1493</f>
        <v>0</v>
      </c>
      <c r="Q1493" s="27" t="n">
        <f aca="false">0.243*O1493</f>
        <v>0</v>
      </c>
      <c r="R1493" s="34" t="n">
        <f aca="false">0.0003*O1493</f>
        <v>0</v>
      </c>
      <c r="S1493" s="29"/>
      <c r="T1493" s="30" t="s">
        <v>4749</v>
      </c>
      <c r="U1493" s="30" t="s">
        <v>94</v>
      </c>
      <c r="V1493" s="21" t="str">
        <f aca="false">HYPERLINK("https://kanzpp.ru/api/getInfo/image/4d356f0d-93bd-11ec-a211-ac1f6b442185")</f>
        <v>https://kanzpp.ru/api/getInfo/image/4d356f0d-93bd-11ec-a211-ac1f6b442185</v>
      </c>
      <c r="W1493" s="21"/>
    </row>
    <row r="1494" customFormat="false" ht="23.1" hidden="false" customHeight="true" outlineLevel="4" collapsed="false">
      <c r="B1494" s="19" t="s">
        <v>4750</v>
      </c>
      <c r="C1494" s="19"/>
      <c r="D1494" s="19"/>
      <c r="E1494" s="19"/>
      <c r="F1494" s="19"/>
      <c r="G1494" s="19"/>
    </row>
    <row r="1495" customFormat="false" ht="21" hidden="false" customHeight="true" outlineLevel="5" collapsed="false">
      <c r="B1495" s="52" t="n">
        <v>1126</v>
      </c>
      <c r="C1495" s="21" t="s">
        <v>4751</v>
      </c>
      <c r="D1495" s="21" t="s">
        <v>4752</v>
      </c>
      <c r="E1495" s="21"/>
      <c r="F1495" s="21"/>
      <c r="G1495" s="21"/>
      <c r="H1495" s="22" t="s">
        <v>4753</v>
      </c>
      <c r="I1495" s="23"/>
      <c r="J1495" s="23"/>
      <c r="K1495" s="24" t="n">
        <v>20</v>
      </c>
      <c r="L1495" s="24" t="n">
        <v>313</v>
      </c>
      <c r="M1495" s="20" t="n">
        <v>4</v>
      </c>
      <c r="N1495" s="25" t="n">
        <f aca="false">92.31*(1-Q3/100)</f>
        <v>92.31</v>
      </c>
      <c r="O1495" s="26"/>
      <c r="P1495" s="23" t="n">
        <f aca="false">N1495*O1495</f>
        <v>0</v>
      </c>
      <c r="Q1495" s="27" t="n">
        <f aca="false">0.187*O1495</f>
        <v>0</v>
      </c>
      <c r="R1495" s="28" t="n">
        <f aca="false">0.00024*O1495</f>
        <v>0</v>
      </c>
      <c r="S1495" s="29"/>
      <c r="T1495" s="30" t="s">
        <v>4754</v>
      </c>
      <c r="U1495" s="30" t="s">
        <v>94</v>
      </c>
      <c r="V1495" s="21" t="str">
        <f aca="false">HYPERLINK("https://kanzpp.ru/api/getInfo/image/6e6e5ff2-93ce-11ec-a211-ac1f6b442185")</f>
        <v>https://kanzpp.ru/api/getInfo/image/6e6e5ff2-93ce-11ec-a211-ac1f6b442185</v>
      </c>
      <c r="W1495" s="21"/>
    </row>
    <row r="1496" customFormat="false" ht="21" hidden="false" customHeight="true" outlineLevel="5" collapsed="false">
      <c r="B1496" s="52" t="n">
        <v>1127</v>
      </c>
      <c r="C1496" s="21" t="s">
        <v>4755</v>
      </c>
      <c r="D1496" s="21" t="s">
        <v>4756</v>
      </c>
      <c r="E1496" s="21"/>
      <c r="F1496" s="21"/>
      <c r="G1496" s="21"/>
      <c r="H1496" s="22" t="s">
        <v>4757</v>
      </c>
      <c r="I1496" s="23"/>
      <c r="J1496" s="23"/>
      <c r="K1496" s="24" t="n">
        <v>20</v>
      </c>
      <c r="L1496" s="24" t="n">
        <v>624</v>
      </c>
      <c r="M1496" s="20" t="n">
        <v>4</v>
      </c>
      <c r="N1496" s="25" t="n">
        <f aca="false">92.31*(1-Q3/100)</f>
        <v>92.31</v>
      </c>
      <c r="O1496" s="26"/>
      <c r="P1496" s="23" t="n">
        <f aca="false">N1496*O1496</f>
        <v>0</v>
      </c>
      <c r="Q1496" s="27" t="n">
        <f aca="false">0.196*O1496</f>
        <v>0</v>
      </c>
      <c r="R1496" s="28" t="n">
        <f aca="false">0.00028*O1496</f>
        <v>0</v>
      </c>
      <c r="S1496" s="29"/>
      <c r="T1496" s="30" t="s">
        <v>4758</v>
      </c>
      <c r="U1496" s="30" t="s">
        <v>94</v>
      </c>
      <c r="V1496" s="21" t="str">
        <f aca="false">HYPERLINK("https://kanzpp.ru/api/getInfo/image/ffb74b0a-05f3-11ee-a23b-00155d82e902")</f>
        <v>https://kanzpp.ru/api/getInfo/image/ffb74b0a-05f3-11ee-a23b-00155d82e902</v>
      </c>
      <c r="W1496" s="21"/>
    </row>
    <row r="1497" customFormat="false" ht="23.1" hidden="false" customHeight="true" outlineLevel="4" collapsed="false">
      <c r="B1497" s="19" t="s">
        <v>4759</v>
      </c>
      <c r="C1497" s="19"/>
      <c r="D1497" s="19"/>
      <c r="E1497" s="19"/>
      <c r="F1497" s="19"/>
      <c r="G1497" s="19"/>
    </row>
    <row r="1498" customFormat="false" ht="21" hidden="false" customHeight="true" outlineLevel="5" collapsed="false">
      <c r="B1498" s="52" t="n">
        <v>1128</v>
      </c>
      <c r="C1498" s="21" t="s">
        <v>4760</v>
      </c>
      <c r="D1498" s="21" t="s">
        <v>4761</v>
      </c>
      <c r="E1498" s="21"/>
      <c r="F1498" s="21"/>
      <c r="G1498" s="21"/>
      <c r="H1498" s="22" t="s">
        <v>4762</v>
      </c>
      <c r="I1498" s="23"/>
      <c r="J1498" s="23"/>
      <c r="K1498" s="24" t="n">
        <v>20</v>
      </c>
      <c r="L1498" s="24" t="n">
        <v>195</v>
      </c>
      <c r="M1498" s="20" t="n">
        <v>5</v>
      </c>
      <c r="N1498" s="25" t="n">
        <f aca="false">78.09*(1-Q3/100)</f>
        <v>78.09</v>
      </c>
      <c r="O1498" s="26"/>
      <c r="P1498" s="23" t="n">
        <f aca="false">N1498*O1498</f>
        <v>0</v>
      </c>
      <c r="Q1498" s="27" t="n">
        <f aca="false">0.195*O1498</f>
        <v>0</v>
      </c>
      <c r="R1498" s="28" t="n">
        <f aca="false">0.00025*O1498</f>
        <v>0</v>
      </c>
      <c r="S1498" s="29"/>
      <c r="T1498" s="30" t="s">
        <v>4763</v>
      </c>
      <c r="U1498" s="30" t="s">
        <v>94</v>
      </c>
      <c r="V1498" s="21" t="str">
        <f aca="false">HYPERLINK("https://kanzpp.ru/api/getInfo/image/cc7de6e1-b1eb-11ed-a230-00155d82e902")</f>
        <v>https://kanzpp.ru/api/getInfo/image/cc7de6e1-b1eb-11ed-a230-00155d82e902</v>
      </c>
      <c r="W1498" s="21"/>
    </row>
    <row r="1499" customFormat="false" ht="21" hidden="false" customHeight="true" outlineLevel="5" collapsed="false">
      <c r="B1499" s="52" t="n">
        <v>1129</v>
      </c>
      <c r="C1499" s="21" t="s">
        <v>4764</v>
      </c>
      <c r="D1499" s="21" t="s">
        <v>4765</v>
      </c>
      <c r="E1499" s="21"/>
      <c r="F1499" s="21"/>
      <c r="G1499" s="21"/>
      <c r="H1499" s="22" t="s">
        <v>4766</v>
      </c>
      <c r="I1499" s="23"/>
      <c r="J1499" s="23"/>
      <c r="K1499" s="24" t="n">
        <v>20</v>
      </c>
      <c r="L1499" s="23" t="s">
        <v>31</v>
      </c>
      <c r="M1499" s="20" t="n">
        <v>4</v>
      </c>
      <c r="N1499" s="25" t="n">
        <f aca="false">78.09*(1-Q3/100)</f>
        <v>78.09</v>
      </c>
      <c r="O1499" s="26"/>
      <c r="P1499" s="23" t="n">
        <f aca="false">N1499*O1499</f>
        <v>0</v>
      </c>
      <c r="Q1499" s="27" t="n">
        <f aca="false">0.197*O1499</f>
        <v>0</v>
      </c>
      <c r="R1499" s="28" t="n">
        <f aca="false">0.00025*O1499</f>
        <v>0</v>
      </c>
      <c r="S1499" s="29"/>
      <c r="T1499" s="30" t="s">
        <v>4767</v>
      </c>
      <c r="U1499" s="30" t="s">
        <v>94</v>
      </c>
      <c r="V1499" s="21" t="str">
        <f aca="false">HYPERLINK("https://kanzpp.ru/api/getInfo/image/7038db3b-b8d0-11ed-a230-00155d82e902")</f>
        <v>https://kanzpp.ru/api/getInfo/image/7038db3b-b8d0-11ed-a230-00155d82e902</v>
      </c>
      <c r="W1499" s="21"/>
    </row>
    <row r="1500" customFormat="false" ht="21" hidden="false" customHeight="true" outlineLevel="5" collapsed="false">
      <c r="B1500" s="52" t="n">
        <v>1130</v>
      </c>
      <c r="C1500" s="21" t="s">
        <v>4768</v>
      </c>
      <c r="D1500" s="21" t="s">
        <v>4769</v>
      </c>
      <c r="E1500" s="21"/>
      <c r="F1500" s="21"/>
      <c r="G1500" s="21"/>
      <c r="H1500" s="22" t="s">
        <v>4770</v>
      </c>
      <c r="I1500" s="23"/>
      <c r="J1500" s="23"/>
      <c r="K1500" s="24" t="n">
        <v>20</v>
      </c>
      <c r="L1500" s="23" t="s">
        <v>31</v>
      </c>
      <c r="M1500" s="20" t="n">
        <v>4</v>
      </c>
      <c r="N1500" s="25" t="n">
        <f aca="false">78.09*(1-Q3/100)</f>
        <v>78.09</v>
      </c>
      <c r="O1500" s="26"/>
      <c r="P1500" s="23" t="n">
        <f aca="false">N1500*O1500</f>
        <v>0</v>
      </c>
      <c r="Q1500" s="27" t="n">
        <f aca="false">0.198*O1500</f>
        <v>0</v>
      </c>
      <c r="R1500" s="28" t="n">
        <f aca="false">0.00025*O1500</f>
        <v>0</v>
      </c>
      <c r="S1500" s="29"/>
      <c r="T1500" s="30" t="s">
        <v>4771</v>
      </c>
      <c r="U1500" s="30" t="s">
        <v>94</v>
      </c>
      <c r="V1500" s="21" t="str">
        <f aca="false">HYPERLINK("https://kanzpp.ru/api/getInfo/image/a665c23c-b8d0-11ed-a230-00155d82e902")</f>
        <v>https://kanzpp.ru/api/getInfo/image/a665c23c-b8d0-11ed-a230-00155d82e902</v>
      </c>
      <c r="W1500" s="21"/>
    </row>
    <row r="1501" customFormat="false" ht="21" hidden="false" customHeight="true" outlineLevel="5" collapsed="false">
      <c r="B1501" s="52" t="n">
        <v>1131</v>
      </c>
      <c r="C1501" s="21" t="s">
        <v>4772</v>
      </c>
      <c r="D1501" s="21" t="s">
        <v>4773</v>
      </c>
      <c r="E1501" s="21"/>
      <c r="F1501" s="21"/>
      <c r="G1501" s="21"/>
      <c r="H1501" s="22" t="s">
        <v>4774</v>
      </c>
      <c r="I1501" s="23"/>
      <c r="J1501" s="23"/>
      <c r="K1501" s="24" t="n">
        <v>20</v>
      </c>
      <c r="L1501" s="24" t="n">
        <v>129</v>
      </c>
      <c r="M1501" s="20" t="n">
        <v>5</v>
      </c>
      <c r="N1501" s="25" t="n">
        <f aca="false">78.09*(1-Q3/100)</f>
        <v>78.09</v>
      </c>
      <c r="O1501" s="26"/>
      <c r="P1501" s="23" t="n">
        <f aca="false">N1501*O1501</f>
        <v>0</v>
      </c>
      <c r="Q1501" s="27" t="n">
        <f aca="false">0.195*O1501</f>
        <v>0</v>
      </c>
      <c r="R1501" s="28" t="n">
        <f aca="false">0.00025*O1501</f>
        <v>0</v>
      </c>
      <c r="S1501" s="29"/>
      <c r="T1501" s="30" t="s">
        <v>4775</v>
      </c>
      <c r="U1501" s="30" t="s">
        <v>94</v>
      </c>
      <c r="V1501" s="21" t="str">
        <f aca="false">HYPERLINK("https://kanzpp.ru/api/getInfo/image/d6d85e1e-b8d0-11ed-a230-00155d82e902")</f>
        <v>https://kanzpp.ru/api/getInfo/image/d6d85e1e-b8d0-11ed-a230-00155d82e902</v>
      </c>
      <c r="W1501" s="21"/>
    </row>
    <row r="1502" customFormat="false" ht="23.1" hidden="false" customHeight="true" outlineLevel="4" collapsed="false">
      <c r="B1502" s="19" t="s">
        <v>4776</v>
      </c>
      <c r="C1502" s="19"/>
      <c r="D1502" s="19"/>
      <c r="E1502" s="19"/>
      <c r="F1502" s="19"/>
      <c r="G1502" s="19"/>
    </row>
    <row r="1503" customFormat="false" ht="21" hidden="false" customHeight="true" outlineLevel="5" collapsed="false">
      <c r="B1503" s="52" t="n">
        <v>1132</v>
      </c>
      <c r="C1503" s="21" t="s">
        <v>4777</v>
      </c>
      <c r="D1503" s="21" t="s">
        <v>4778</v>
      </c>
      <c r="E1503" s="21"/>
      <c r="F1503" s="21"/>
      <c r="G1503" s="21"/>
      <c r="H1503" s="22" t="s">
        <v>4779</v>
      </c>
      <c r="I1503" s="23"/>
      <c r="J1503" s="23"/>
      <c r="K1503" s="24" t="n">
        <v>20</v>
      </c>
      <c r="L1503" s="23" t="s">
        <v>31</v>
      </c>
      <c r="M1503" s="20" t="n">
        <v>3</v>
      </c>
      <c r="N1503" s="25" t="n">
        <f aca="false">114.59*(1-Q3/100)</f>
        <v>114.59</v>
      </c>
      <c r="O1503" s="26"/>
      <c r="P1503" s="23" t="n">
        <f aca="false">N1503*O1503</f>
        <v>0</v>
      </c>
      <c r="Q1503" s="27" t="n">
        <f aca="false">0.208*O1503</f>
        <v>0</v>
      </c>
      <c r="R1503" s="28" t="n">
        <f aca="false">0.01336*O1503</f>
        <v>0</v>
      </c>
      <c r="S1503" s="29"/>
      <c r="T1503" s="30" t="s">
        <v>4780</v>
      </c>
      <c r="U1503" s="30" t="s">
        <v>94</v>
      </c>
      <c r="V1503" s="21" t="str">
        <f aca="false">HYPERLINK("https://kanzpp.ru/api/getInfo/image/b023754f-9a25-11ec-a211-ac1f6b442185")</f>
        <v>https://kanzpp.ru/api/getInfo/image/b023754f-9a25-11ec-a211-ac1f6b442185</v>
      </c>
      <c r="W1503" s="21"/>
    </row>
    <row r="1504" customFormat="false" ht="21" hidden="false" customHeight="true" outlineLevel="5" collapsed="false">
      <c r="B1504" s="52" t="n">
        <v>1133</v>
      </c>
      <c r="C1504" s="21" t="s">
        <v>4781</v>
      </c>
      <c r="D1504" s="21" t="s">
        <v>4782</v>
      </c>
      <c r="E1504" s="21"/>
      <c r="F1504" s="21"/>
      <c r="G1504" s="21"/>
      <c r="H1504" s="22" t="s">
        <v>4783</v>
      </c>
      <c r="I1504" s="23"/>
      <c r="J1504" s="23"/>
      <c r="K1504" s="24" t="n">
        <v>20</v>
      </c>
      <c r="L1504" s="23" t="s">
        <v>31</v>
      </c>
      <c r="M1504" s="20" t="n">
        <v>3</v>
      </c>
      <c r="N1504" s="25" t="n">
        <f aca="false">114.59*(1-Q3/100)</f>
        <v>114.59</v>
      </c>
      <c r="O1504" s="26"/>
      <c r="P1504" s="23" t="n">
        <f aca="false">N1504*O1504</f>
        <v>0</v>
      </c>
      <c r="Q1504" s="27" t="n">
        <f aca="false">0.211*O1504</f>
        <v>0</v>
      </c>
      <c r="R1504" s="28" t="n">
        <f aca="false">0.00029*O1504</f>
        <v>0</v>
      </c>
      <c r="S1504" s="29"/>
      <c r="T1504" s="30" t="s">
        <v>4784</v>
      </c>
      <c r="U1504" s="30" t="s">
        <v>94</v>
      </c>
      <c r="V1504" s="21" t="str">
        <f aca="false">HYPERLINK("https://kanzpp.ru/api/getInfo/image/55d26c15-c948-11ed-a230-00155d82e902")</f>
        <v>https://kanzpp.ru/api/getInfo/image/55d26c15-c948-11ed-a230-00155d82e902</v>
      </c>
      <c r="W1504" s="21"/>
    </row>
    <row r="1505" customFormat="false" ht="21" hidden="false" customHeight="true" outlineLevel="5" collapsed="false">
      <c r="B1505" s="52" t="n">
        <v>1134</v>
      </c>
      <c r="C1505" s="21" t="s">
        <v>4785</v>
      </c>
      <c r="D1505" s="21" t="s">
        <v>4786</v>
      </c>
      <c r="E1505" s="21"/>
      <c r="F1505" s="21"/>
      <c r="G1505" s="21"/>
      <c r="H1505" s="22" t="s">
        <v>4787</v>
      </c>
      <c r="I1505" s="23"/>
      <c r="J1505" s="23"/>
      <c r="K1505" s="24" t="n">
        <v>20</v>
      </c>
      <c r="L1505" s="23" t="s">
        <v>31</v>
      </c>
      <c r="M1505" s="20" t="n">
        <v>3</v>
      </c>
      <c r="N1505" s="25" t="n">
        <f aca="false">114.59*(1-Q3/100)</f>
        <v>114.59</v>
      </c>
      <c r="O1505" s="26"/>
      <c r="P1505" s="23" t="n">
        <f aca="false">N1505*O1505</f>
        <v>0</v>
      </c>
      <c r="Q1505" s="31" t="n">
        <f aca="false">0.21*O1505</f>
        <v>0</v>
      </c>
      <c r="R1505" s="28" t="n">
        <f aca="false">0.00026*O1505</f>
        <v>0</v>
      </c>
      <c r="S1505" s="29"/>
      <c r="T1505" s="30" t="s">
        <v>4788</v>
      </c>
      <c r="U1505" s="30" t="s">
        <v>94</v>
      </c>
      <c r="V1505" s="21" t="str">
        <f aca="false">HYPERLINK("https://kanzpp.ru/api/getInfo/image/2655624e-c948-11ed-a230-00155d82e902")</f>
        <v>https://kanzpp.ru/api/getInfo/image/2655624e-c948-11ed-a230-00155d82e902</v>
      </c>
      <c r="W1505" s="21"/>
    </row>
    <row r="1506" customFormat="false" ht="21" hidden="false" customHeight="true" outlineLevel="5" collapsed="false">
      <c r="B1506" s="52" t="n">
        <v>1135</v>
      </c>
      <c r="C1506" s="21" t="s">
        <v>4789</v>
      </c>
      <c r="D1506" s="21" t="s">
        <v>4790</v>
      </c>
      <c r="E1506" s="21"/>
      <c r="F1506" s="21"/>
      <c r="G1506" s="21"/>
      <c r="H1506" s="22" t="s">
        <v>4791</v>
      </c>
      <c r="I1506" s="23"/>
      <c r="J1506" s="23"/>
      <c r="K1506" s="24" t="n">
        <v>20</v>
      </c>
      <c r="L1506" s="23" t="s">
        <v>31</v>
      </c>
      <c r="M1506" s="20" t="n">
        <v>3</v>
      </c>
      <c r="N1506" s="25" t="n">
        <f aca="false">114.59*(1-Q3/100)</f>
        <v>114.59</v>
      </c>
      <c r="O1506" s="26"/>
      <c r="P1506" s="23" t="n">
        <f aca="false">N1506*O1506</f>
        <v>0</v>
      </c>
      <c r="Q1506" s="27" t="n">
        <f aca="false">0.207*O1506</f>
        <v>0</v>
      </c>
      <c r="R1506" s="28" t="n">
        <f aca="false">0.01305*O1506</f>
        <v>0</v>
      </c>
      <c r="S1506" s="29"/>
      <c r="T1506" s="30" t="s">
        <v>4792</v>
      </c>
      <c r="U1506" s="30" t="s">
        <v>94</v>
      </c>
      <c r="V1506" s="21" t="str">
        <f aca="false">HYPERLINK("https://kanzpp.ru/api/getInfo/image/77207b46-9a25-11ec-a211-ac1f6b442185")</f>
        <v>https://kanzpp.ru/api/getInfo/image/77207b46-9a25-11ec-a211-ac1f6b442185</v>
      </c>
      <c r="W1506" s="21"/>
    </row>
    <row r="1507" customFormat="false" ht="23.1" hidden="false" customHeight="true" outlineLevel="4" collapsed="false">
      <c r="B1507" s="19" t="s">
        <v>4793</v>
      </c>
      <c r="C1507" s="19"/>
      <c r="D1507" s="19"/>
      <c r="E1507" s="19"/>
      <c r="F1507" s="19"/>
      <c r="G1507" s="19"/>
    </row>
    <row r="1508" customFormat="false" ht="21" hidden="false" customHeight="true" outlineLevel="5" collapsed="false">
      <c r="B1508" s="52" t="n">
        <v>1136</v>
      </c>
      <c r="C1508" s="21" t="s">
        <v>4794</v>
      </c>
      <c r="D1508" s="21" t="s">
        <v>4795</v>
      </c>
      <c r="E1508" s="21"/>
      <c r="F1508" s="21"/>
      <c r="G1508" s="21"/>
      <c r="H1508" s="22" t="s">
        <v>4796</v>
      </c>
      <c r="I1508" s="23"/>
      <c r="J1508" s="23"/>
      <c r="K1508" s="24" t="n">
        <v>12</v>
      </c>
      <c r="L1508" s="24" t="n">
        <v>845</v>
      </c>
      <c r="M1508" s="20" t="n">
        <v>3</v>
      </c>
      <c r="N1508" s="25" t="n">
        <f aca="false">136.57*(1-Q3/100)</f>
        <v>136.57</v>
      </c>
      <c r="O1508" s="26"/>
      <c r="P1508" s="23" t="n">
        <f aca="false">N1508*O1508</f>
        <v>0</v>
      </c>
      <c r="Q1508" s="27" t="n">
        <f aca="false">0.325*O1508</f>
        <v>0</v>
      </c>
      <c r="R1508" s="28" t="n">
        <f aca="false">0.00307*O1508</f>
        <v>0</v>
      </c>
      <c r="S1508" s="29"/>
      <c r="T1508" s="30" t="s">
        <v>4797</v>
      </c>
      <c r="U1508" s="30" t="s">
        <v>94</v>
      </c>
      <c r="V1508" s="21" t="str">
        <f aca="false">HYPERLINK("https://kanzpp.ru/api/getInfo/image/8979e639-06c6-11ee-a23b-00155d82e902")</f>
        <v>https://kanzpp.ru/api/getInfo/image/8979e639-06c6-11ee-a23b-00155d82e902</v>
      </c>
      <c r="W1508" s="21"/>
    </row>
    <row r="1509" customFormat="false" ht="21" hidden="false" customHeight="true" outlineLevel="5" collapsed="false">
      <c r="B1509" s="52" t="n">
        <v>1137</v>
      </c>
      <c r="C1509" s="21" t="s">
        <v>4798</v>
      </c>
      <c r="D1509" s="21" t="s">
        <v>4799</v>
      </c>
      <c r="E1509" s="21"/>
      <c r="F1509" s="21"/>
      <c r="G1509" s="21"/>
      <c r="H1509" s="22" t="s">
        <v>4800</v>
      </c>
      <c r="I1509" s="23"/>
      <c r="J1509" s="23"/>
      <c r="K1509" s="24" t="n">
        <v>12</v>
      </c>
      <c r="L1509" s="33" t="n">
        <v>1335</v>
      </c>
      <c r="M1509" s="20" t="n">
        <v>3</v>
      </c>
      <c r="N1509" s="25" t="n">
        <f aca="false">136.57*(1-Q3/100)</f>
        <v>136.57</v>
      </c>
      <c r="O1509" s="26"/>
      <c r="P1509" s="23" t="n">
        <f aca="false">N1509*O1509</f>
        <v>0</v>
      </c>
      <c r="Q1509" s="31" t="n">
        <f aca="false">0.34*O1509</f>
        <v>0</v>
      </c>
      <c r="R1509" s="28" t="n">
        <f aca="false">0.00046*O1509</f>
        <v>0</v>
      </c>
      <c r="S1509" s="29"/>
      <c r="T1509" s="30" t="s">
        <v>4801</v>
      </c>
      <c r="U1509" s="30" t="s">
        <v>94</v>
      </c>
      <c r="V1509" s="21" t="str">
        <f aca="false">HYPERLINK("https://kanzpp.ru/api/getInfo/image/1f3b81c3-989b-11ec-a211-ac1f6b442185")</f>
        <v>https://kanzpp.ru/api/getInfo/image/1f3b81c3-989b-11ec-a211-ac1f6b442185</v>
      </c>
      <c r="W1509" s="21"/>
    </row>
    <row r="1510" customFormat="false" ht="21" hidden="false" customHeight="true" outlineLevel="5" collapsed="false">
      <c r="B1510" s="52" t="n">
        <v>1138</v>
      </c>
      <c r="C1510" s="21" t="s">
        <v>4802</v>
      </c>
      <c r="D1510" s="21" t="s">
        <v>4803</v>
      </c>
      <c r="E1510" s="21"/>
      <c r="F1510" s="21"/>
      <c r="G1510" s="21"/>
      <c r="H1510" s="22" t="s">
        <v>4804</v>
      </c>
      <c r="I1510" s="23"/>
      <c r="J1510" s="23"/>
      <c r="K1510" s="24" t="n">
        <v>12</v>
      </c>
      <c r="L1510" s="24" t="n">
        <v>901</v>
      </c>
      <c r="M1510" s="20" t="n">
        <v>3</v>
      </c>
      <c r="N1510" s="25" t="n">
        <f aca="false">136.57*(1-Q3/100)</f>
        <v>136.57</v>
      </c>
      <c r="O1510" s="26"/>
      <c r="P1510" s="23" t="n">
        <f aca="false">N1510*O1510</f>
        <v>0</v>
      </c>
      <c r="Q1510" s="27" t="n">
        <f aca="false">0.343*O1510</f>
        <v>0</v>
      </c>
      <c r="R1510" s="28" t="n">
        <f aca="false">0.00053*O1510</f>
        <v>0</v>
      </c>
      <c r="S1510" s="29"/>
      <c r="T1510" s="30" t="s">
        <v>4805</v>
      </c>
      <c r="U1510" s="30" t="s">
        <v>94</v>
      </c>
      <c r="V1510" s="21" t="str">
        <f aca="false">HYPERLINK("https://kanzpp.ru/api/getInfo/image/90eb6a2f-989b-11ec-a211-ac1f6b442185")</f>
        <v>https://kanzpp.ru/api/getInfo/image/90eb6a2f-989b-11ec-a211-ac1f6b442185</v>
      </c>
      <c r="W1510" s="21"/>
    </row>
    <row r="1511" customFormat="false" ht="23.1" hidden="false" customHeight="true" outlineLevel="4" collapsed="false">
      <c r="B1511" s="19" t="s">
        <v>4806</v>
      </c>
      <c r="C1511" s="19"/>
      <c r="D1511" s="19"/>
      <c r="E1511" s="19"/>
      <c r="F1511" s="19"/>
      <c r="G1511" s="19"/>
    </row>
    <row r="1512" customFormat="false" ht="21" hidden="false" customHeight="true" outlineLevel="5" collapsed="false">
      <c r="B1512" s="52" t="n">
        <v>1139</v>
      </c>
      <c r="C1512" s="21" t="s">
        <v>4807</v>
      </c>
      <c r="D1512" s="21" t="s">
        <v>4808</v>
      </c>
      <c r="E1512" s="21"/>
      <c r="F1512" s="21"/>
      <c r="G1512" s="21"/>
      <c r="H1512" s="22" t="s">
        <v>4809</v>
      </c>
      <c r="I1512" s="23"/>
      <c r="J1512" s="24" t="n">
        <v>12</v>
      </c>
      <c r="K1512" s="24" t="n">
        <v>12</v>
      </c>
      <c r="L1512" s="24" t="n">
        <v>592</v>
      </c>
      <c r="M1512" s="20" t="n">
        <v>2</v>
      </c>
      <c r="N1512" s="25" t="n">
        <f aca="false">179.49*(1-Q3/100)</f>
        <v>179.49</v>
      </c>
      <c r="O1512" s="26"/>
      <c r="P1512" s="23" t="n">
        <f aca="false">N1512*O1512</f>
        <v>0</v>
      </c>
      <c r="Q1512" s="31" t="n">
        <f aca="false">0.31*O1512</f>
        <v>0</v>
      </c>
      <c r="R1512" s="28" t="n">
        <f aca="false">0.00051*O1512</f>
        <v>0</v>
      </c>
      <c r="S1512" s="29"/>
      <c r="T1512" s="30" t="s">
        <v>4810</v>
      </c>
      <c r="U1512" s="30" t="s">
        <v>94</v>
      </c>
      <c r="V1512" s="21" t="str">
        <f aca="false">HYPERLINK("https://kanzpp.ru/api/getInfo/image/928c8251-bc80-11eb-a205-ac1f6b442185")</f>
        <v>https://kanzpp.ru/api/getInfo/image/928c8251-bc80-11eb-a205-ac1f6b442185</v>
      </c>
      <c r="W1512" s="21"/>
    </row>
    <row r="1513" customFormat="false" ht="23.1" hidden="false" customHeight="true" outlineLevel="4" collapsed="false">
      <c r="B1513" s="19" t="s">
        <v>4811</v>
      </c>
      <c r="C1513" s="19"/>
      <c r="D1513" s="19"/>
      <c r="E1513" s="19"/>
      <c r="F1513" s="19"/>
      <c r="G1513" s="19"/>
    </row>
    <row r="1514" customFormat="false" ht="21" hidden="false" customHeight="true" outlineLevel="5" collapsed="false">
      <c r="B1514" s="52" t="n">
        <v>1140</v>
      </c>
      <c r="C1514" s="21" t="s">
        <v>4812</v>
      </c>
      <c r="D1514" s="21" t="s">
        <v>4813</v>
      </c>
      <c r="E1514" s="21"/>
      <c r="F1514" s="21"/>
      <c r="G1514" s="21"/>
      <c r="H1514" s="22" t="s">
        <v>4814</v>
      </c>
      <c r="I1514" s="23"/>
      <c r="J1514" s="23"/>
      <c r="K1514" s="24" t="n">
        <v>12</v>
      </c>
      <c r="L1514" s="24" t="n">
        <v>127</v>
      </c>
      <c r="M1514" s="20" t="n">
        <v>3</v>
      </c>
      <c r="N1514" s="25" t="n">
        <f aca="false">139.9*(1-Q3/100)</f>
        <v>139.9</v>
      </c>
      <c r="O1514" s="26"/>
      <c r="P1514" s="23" t="n">
        <f aca="false">N1514*O1514</f>
        <v>0</v>
      </c>
      <c r="Q1514" s="27" t="n">
        <f aca="false">0.324*O1514</f>
        <v>0</v>
      </c>
      <c r="R1514" s="28" t="n">
        <f aca="false">0.00024*O1514</f>
        <v>0</v>
      </c>
      <c r="S1514" s="29"/>
      <c r="T1514" s="30" t="s">
        <v>4815</v>
      </c>
      <c r="U1514" s="30" t="s">
        <v>94</v>
      </c>
      <c r="V1514" s="21" t="str">
        <f aca="false">HYPERLINK("https://kanzpp.ru/api/getInfo/image/9298343a-d911-11ed-a232-00155d82e902")</f>
        <v>https://kanzpp.ru/api/getInfo/image/9298343a-d911-11ed-a232-00155d82e902</v>
      </c>
      <c r="W1514" s="21"/>
    </row>
    <row r="1515" customFormat="false" ht="21" hidden="false" customHeight="true" outlineLevel="5" collapsed="false">
      <c r="B1515" s="52" t="n">
        <v>1141</v>
      </c>
      <c r="C1515" s="21" t="s">
        <v>4816</v>
      </c>
      <c r="D1515" s="21" t="s">
        <v>4817</v>
      </c>
      <c r="E1515" s="21"/>
      <c r="F1515" s="21"/>
      <c r="G1515" s="21"/>
      <c r="H1515" s="22" t="s">
        <v>4818</v>
      </c>
      <c r="I1515" s="23"/>
      <c r="J1515" s="23"/>
      <c r="K1515" s="24" t="n">
        <v>12</v>
      </c>
      <c r="L1515" s="24" t="n">
        <v>100</v>
      </c>
      <c r="M1515" s="20" t="n">
        <v>3</v>
      </c>
      <c r="N1515" s="25" t="n">
        <f aca="false">139.9*(1-Q3/100)</f>
        <v>139.9</v>
      </c>
      <c r="O1515" s="26"/>
      <c r="P1515" s="23" t="n">
        <f aca="false">N1515*O1515</f>
        <v>0</v>
      </c>
      <c r="Q1515" s="32" t="n">
        <f aca="false">0.2*O1515</f>
        <v>0</v>
      </c>
      <c r="R1515" s="28" t="n">
        <f aca="false">0.00034*O1515</f>
        <v>0</v>
      </c>
      <c r="S1515" s="29"/>
      <c r="T1515" s="30" t="s">
        <v>4819</v>
      </c>
      <c r="U1515" s="30" t="s">
        <v>94</v>
      </c>
      <c r="V1515" s="21" t="str">
        <f aca="false">HYPERLINK("https://kanzpp.ru/api/getInfo/image/6e1af774-9f83-11ec-a211-ac1f6b442185")</f>
        <v>https://kanzpp.ru/api/getInfo/image/6e1af774-9f83-11ec-a211-ac1f6b442185</v>
      </c>
      <c r="W1515" s="21"/>
    </row>
    <row r="1516" customFormat="false" ht="21" hidden="false" customHeight="true" outlineLevel="5" collapsed="false">
      <c r="B1516" s="52" t="n">
        <v>1142</v>
      </c>
      <c r="C1516" s="21" t="s">
        <v>4820</v>
      </c>
      <c r="D1516" s="21" t="s">
        <v>4821</v>
      </c>
      <c r="E1516" s="21"/>
      <c r="F1516" s="21"/>
      <c r="G1516" s="21"/>
      <c r="H1516" s="22" t="s">
        <v>4822</v>
      </c>
      <c r="I1516" s="23"/>
      <c r="J1516" s="23"/>
      <c r="K1516" s="24" t="n">
        <v>12</v>
      </c>
      <c r="L1516" s="23" t="s">
        <v>31</v>
      </c>
      <c r="M1516" s="20" t="n">
        <v>3</v>
      </c>
      <c r="N1516" s="25" t="n">
        <f aca="false">139.9*(1-Q3/100)</f>
        <v>139.9</v>
      </c>
      <c r="O1516" s="26"/>
      <c r="P1516" s="23" t="n">
        <f aca="false">N1516*O1516</f>
        <v>0</v>
      </c>
      <c r="Q1516" s="31" t="n">
        <f aca="false">0.34*O1516</f>
        <v>0</v>
      </c>
      <c r="R1516" s="28" t="n">
        <f aca="false">0.00043*O1516</f>
        <v>0</v>
      </c>
      <c r="S1516" s="29"/>
      <c r="T1516" s="30" t="s">
        <v>4823</v>
      </c>
      <c r="U1516" s="30" t="s">
        <v>94</v>
      </c>
      <c r="V1516" s="21" t="str">
        <f aca="false">HYPERLINK("https://kanzpp.ru/api/getInfo/image/a2a0a9d2-9f83-11ec-a211-ac1f6b442185")</f>
        <v>https://kanzpp.ru/api/getInfo/image/a2a0a9d2-9f83-11ec-a211-ac1f6b442185</v>
      </c>
      <c r="W1516" s="21"/>
    </row>
    <row r="1517" customFormat="false" ht="23.1" hidden="false" customHeight="true" outlineLevel="3" collapsed="false">
      <c r="B1517" s="18" t="s">
        <v>4824</v>
      </c>
      <c r="C1517" s="18"/>
      <c r="D1517" s="18"/>
      <c r="E1517" s="18"/>
      <c r="F1517" s="18"/>
      <c r="G1517" s="18"/>
    </row>
    <row r="1518" customFormat="false" ht="23.1" hidden="false" customHeight="true" outlineLevel="4" collapsed="false">
      <c r="B1518" s="19" t="s">
        <v>4825</v>
      </c>
      <c r="C1518" s="19"/>
      <c r="D1518" s="19"/>
      <c r="E1518" s="19"/>
      <c r="F1518" s="19"/>
      <c r="G1518" s="19"/>
    </row>
    <row r="1519" customFormat="false" ht="21" hidden="false" customHeight="true" outlineLevel="5" collapsed="false">
      <c r="B1519" s="52" t="n">
        <v>1143</v>
      </c>
      <c r="C1519" s="21" t="s">
        <v>4826</v>
      </c>
      <c r="D1519" s="21" t="s">
        <v>4827</v>
      </c>
      <c r="E1519" s="21"/>
      <c r="F1519" s="21"/>
      <c r="G1519" s="21"/>
      <c r="H1519" s="22" t="s">
        <v>4828</v>
      </c>
      <c r="I1519" s="23"/>
      <c r="J1519" s="23"/>
      <c r="K1519" s="24" t="n">
        <v>40</v>
      </c>
      <c r="L1519" s="24" t="n">
        <v>680</v>
      </c>
      <c r="M1519" s="20" t="n">
        <v>6</v>
      </c>
      <c r="N1519" s="25" t="n">
        <f aca="false">47.18*(1-Q3/100)</f>
        <v>47.18</v>
      </c>
      <c r="O1519" s="26"/>
      <c r="P1519" s="23" t="n">
        <f aca="false">N1519*O1519</f>
        <v>0</v>
      </c>
      <c r="Q1519" s="31" t="n">
        <f aca="false">0.07*O1519</f>
        <v>0</v>
      </c>
      <c r="R1519" s="28" t="n">
        <f aca="false">0.00012*O1519</f>
        <v>0</v>
      </c>
      <c r="S1519" s="29"/>
      <c r="T1519" s="30" t="s">
        <v>4829</v>
      </c>
      <c r="U1519" s="30" t="s">
        <v>94</v>
      </c>
      <c r="V1519" s="21" t="str">
        <f aca="false">HYPERLINK("https://kanzpp.ru/api/getInfo/image/b33cfff8-bf0b-11ed-a230-00155d82e902")</f>
        <v>https://kanzpp.ru/api/getInfo/image/b33cfff8-bf0b-11ed-a230-00155d82e902</v>
      </c>
      <c r="W1519" s="21"/>
    </row>
    <row r="1520" customFormat="false" ht="21" hidden="false" customHeight="true" outlineLevel="5" collapsed="false">
      <c r="B1520" s="52" t="n">
        <v>1144</v>
      </c>
      <c r="C1520" s="21" t="s">
        <v>4830</v>
      </c>
      <c r="D1520" s="21" t="s">
        <v>4831</v>
      </c>
      <c r="E1520" s="21"/>
      <c r="F1520" s="21"/>
      <c r="G1520" s="21"/>
      <c r="H1520" s="22" t="s">
        <v>4832</v>
      </c>
      <c r="I1520" s="23"/>
      <c r="J1520" s="23"/>
      <c r="K1520" s="24" t="n">
        <v>40</v>
      </c>
      <c r="L1520" s="24" t="n">
        <v>732</v>
      </c>
      <c r="M1520" s="20" t="n">
        <v>6</v>
      </c>
      <c r="N1520" s="25" t="n">
        <f aca="false">47.18*(1-Q3/100)</f>
        <v>47.18</v>
      </c>
      <c r="O1520" s="26"/>
      <c r="P1520" s="23" t="n">
        <f aca="false">N1520*O1520</f>
        <v>0</v>
      </c>
      <c r="Q1520" s="27" t="n">
        <f aca="false">0.102*O1520</f>
        <v>0</v>
      </c>
      <c r="R1520" s="28" t="n">
        <f aca="false">0.00017*O1520</f>
        <v>0</v>
      </c>
      <c r="S1520" s="29"/>
      <c r="T1520" s="30" t="s">
        <v>4833</v>
      </c>
      <c r="U1520" s="30" t="s">
        <v>94</v>
      </c>
      <c r="V1520" s="21" t="str">
        <f aca="false">HYPERLINK("https://kanzpp.ru/api/getInfo/image/28523dee-98a1-11ec-a211-ac1f6b442185")</f>
        <v>https://kanzpp.ru/api/getInfo/image/28523dee-98a1-11ec-a211-ac1f6b442185</v>
      </c>
      <c r="W1520" s="21"/>
    </row>
    <row r="1521" customFormat="false" ht="23.1" hidden="false" customHeight="true" outlineLevel="4" collapsed="false">
      <c r="B1521" s="19" t="s">
        <v>4834</v>
      </c>
      <c r="C1521" s="19"/>
      <c r="D1521" s="19"/>
      <c r="E1521" s="19"/>
      <c r="F1521" s="19"/>
      <c r="G1521" s="19"/>
    </row>
    <row r="1522" customFormat="false" ht="21" hidden="false" customHeight="true" outlineLevel="5" collapsed="false">
      <c r="B1522" s="52" t="n">
        <v>1145</v>
      </c>
      <c r="C1522" s="21" t="s">
        <v>4835</v>
      </c>
      <c r="D1522" s="21" t="s">
        <v>4836</v>
      </c>
      <c r="E1522" s="21"/>
      <c r="F1522" s="21"/>
      <c r="G1522" s="21"/>
      <c r="H1522" s="22" t="s">
        <v>4837</v>
      </c>
      <c r="I1522" s="23"/>
      <c r="J1522" s="23"/>
      <c r="K1522" s="24" t="n">
        <v>40</v>
      </c>
      <c r="L1522" s="24" t="n">
        <v>398</v>
      </c>
      <c r="M1522" s="20" t="n">
        <v>7</v>
      </c>
      <c r="N1522" s="25" t="n">
        <f aca="false">50.44*(1-Q3/100)</f>
        <v>50.44</v>
      </c>
      <c r="O1522" s="26"/>
      <c r="P1522" s="23" t="n">
        <f aca="false">N1522*O1522</f>
        <v>0</v>
      </c>
      <c r="Q1522" s="27" t="n">
        <f aca="false">0.074*O1522</f>
        <v>0</v>
      </c>
      <c r="R1522" s="34" t="n">
        <f aca="false">0.0001*O1522</f>
        <v>0</v>
      </c>
      <c r="S1522" s="29"/>
      <c r="T1522" s="30" t="s">
        <v>4838</v>
      </c>
      <c r="U1522" s="30" t="s">
        <v>94</v>
      </c>
      <c r="V1522" s="21" t="str">
        <f aca="false">HYPERLINK("https://kanzpp.ru/api/getInfo/image/86292bb1-5073-11ee-a244-00155d82e902")</f>
        <v>https://kanzpp.ru/api/getInfo/image/86292bb1-5073-11ee-a244-00155d82e902</v>
      </c>
      <c r="W1522" s="21"/>
    </row>
    <row r="1523" customFormat="false" ht="21" hidden="false" customHeight="true" outlineLevel="5" collapsed="false">
      <c r="B1523" s="52" t="n">
        <v>1146</v>
      </c>
      <c r="C1523" s="21" t="s">
        <v>4839</v>
      </c>
      <c r="D1523" s="21" t="s">
        <v>4840</v>
      </c>
      <c r="E1523" s="21"/>
      <c r="F1523" s="21"/>
      <c r="G1523" s="21"/>
      <c r="H1523" s="22" t="s">
        <v>4841</v>
      </c>
      <c r="I1523" s="23"/>
      <c r="J1523" s="23"/>
      <c r="K1523" s="24" t="n">
        <v>40</v>
      </c>
      <c r="L1523" s="24" t="n">
        <v>403</v>
      </c>
      <c r="M1523" s="20" t="n">
        <v>7</v>
      </c>
      <c r="N1523" s="25" t="n">
        <f aca="false">50.44*(1-Q3/100)</f>
        <v>50.44</v>
      </c>
      <c r="O1523" s="26"/>
      <c r="P1523" s="23" t="n">
        <f aca="false">N1523*O1523</f>
        <v>0</v>
      </c>
      <c r="Q1523" s="27" t="n">
        <f aca="false">0.074*O1523</f>
        <v>0</v>
      </c>
      <c r="R1523" s="34" t="n">
        <f aca="false">0.0001*O1523</f>
        <v>0</v>
      </c>
      <c r="S1523" s="29"/>
      <c r="T1523" s="30" t="s">
        <v>4842</v>
      </c>
      <c r="U1523" s="30" t="s">
        <v>94</v>
      </c>
      <c r="V1523" s="21" t="str">
        <f aca="false">HYPERLINK("https://kanzpp.ru/api/getInfo/image/0175346a-1196-11ee-a23b-00155d82e902")</f>
        <v>https://kanzpp.ru/api/getInfo/image/0175346a-1196-11ee-a23b-00155d82e902</v>
      </c>
      <c r="W1523" s="21"/>
    </row>
    <row r="1524" customFormat="false" ht="21" hidden="false" customHeight="true" outlineLevel="5" collapsed="false">
      <c r="B1524" s="52" t="n">
        <v>1147</v>
      </c>
      <c r="C1524" s="21" t="s">
        <v>4843</v>
      </c>
      <c r="D1524" s="21" t="s">
        <v>4844</v>
      </c>
      <c r="E1524" s="21"/>
      <c r="F1524" s="21"/>
      <c r="G1524" s="21"/>
      <c r="H1524" s="22" t="s">
        <v>4845</v>
      </c>
      <c r="I1524" s="23"/>
      <c r="J1524" s="23"/>
      <c r="K1524" s="24" t="n">
        <v>40</v>
      </c>
      <c r="L1524" s="24" t="n">
        <v>439</v>
      </c>
      <c r="M1524" s="20" t="n">
        <v>7</v>
      </c>
      <c r="N1524" s="25" t="n">
        <f aca="false">50.44*(1-Q3/100)</f>
        <v>50.44</v>
      </c>
      <c r="O1524" s="26"/>
      <c r="P1524" s="23" t="n">
        <f aca="false">N1524*O1524</f>
        <v>0</v>
      </c>
      <c r="Q1524" s="27" t="n">
        <f aca="false">0.074*O1524</f>
        <v>0</v>
      </c>
      <c r="R1524" s="28" t="n">
        <f aca="false">0.00006*O1524</f>
        <v>0</v>
      </c>
      <c r="S1524" s="29"/>
      <c r="T1524" s="30" t="s">
        <v>4846</v>
      </c>
      <c r="U1524" s="30" t="s">
        <v>94</v>
      </c>
      <c r="V1524" s="21" t="str">
        <f aca="false">HYPERLINK("https://kanzpp.ru/api/getInfo/image/bf8b8e3a-98a3-11ec-a211-ac1f6b442185")</f>
        <v>https://kanzpp.ru/api/getInfo/image/bf8b8e3a-98a3-11ec-a211-ac1f6b442185</v>
      </c>
      <c r="W1524" s="21"/>
    </row>
    <row r="1525" customFormat="false" ht="21" hidden="false" customHeight="true" outlineLevel="5" collapsed="false">
      <c r="B1525" s="52" t="n">
        <v>1148</v>
      </c>
      <c r="C1525" s="21" t="s">
        <v>4847</v>
      </c>
      <c r="D1525" s="21" t="s">
        <v>4848</v>
      </c>
      <c r="E1525" s="21"/>
      <c r="F1525" s="21"/>
      <c r="G1525" s="21"/>
      <c r="H1525" s="22" t="s">
        <v>4849</v>
      </c>
      <c r="I1525" s="23"/>
      <c r="J1525" s="23"/>
      <c r="K1525" s="24" t="n">
        <v>40</v>
      </c>
      <c r="L1525" s="24" t="n">
        <v>69</v>
      </c>
      <c r="M1525" s="20" t="n">
        <v>7</v>
      </c>
      <c r="N1525" s="25" t="n">
        <f aca="false">50.44*(1-Q3/100)</f>
        <v>50.44</v>
      </c>
      <c r="O1525" s="26"/>
      <c r="P1525" s="23" t="n">
        <f aca="false">N1525*O1525</f>
        <v>0</v>
      </c>
      <c r="Q1525" s="27" t="n">
        <f aca="false">0.073*O1525</f>
        <v>0</v>
      </c>
      <c r="R1525" s="28" t="n">
        <f aca="false">0.00008*O1525</f>
        <v>0</v>
      </c>
      <c r="S1525" s="29"/>
      <c r="T1525" s="30" t="s">
        <v>4850</v>
      </c>
      <c r="U1525" s="30" t="s">
        <v>94</v>
      </c>
      <c r="V1525" s="21" t="str">
        <f aca="false">HYPERLINK("https://kanzpp.ru/api/getInfo/image/8cb30a92-98a3-11ec-a211-ac1f6b442185")</f>
        <v>https://kanzpp.ru/api/getInfo/image/8cb30a92-98a3-11ec-a211-ac1f6b442185</v>
      </c>
      <c r="W1525" s="21"/>
    </row>
    <row r="1526" customFormat="false" ht="21" hidden="false" customHeight="true" outlineLevel="5" collapsed="false">
      <c r="B1526" s="52" t="n">
        <v>1149</v>
      </c>
      <c r="C1526" s="21" t="s">
        <v>4851</v>
      </c>
      <c r="D1526" s="21" t="s">
        <v>4852</v>
      </c>
      <c r="E1526" s="21"/>
      <c r="F1526" s="21"/>
      <c r="G1526" s="21"/>
      <c r="H1526" s="22" t="s">
        <v>4853</v>
      </c>
      <c r="I1526" s="23"/>
      <c r="J1526" s="23"/>
      <c r="K1526" s="24" t="n">
        <v>40</v>
      </c>
      <c r="L1526" s="24" t="n">
        <v>1</v>
      </c>
      <c r="M1526" s="20" t="n">
        <v>1</v>
      </c>
      <c r="N1526" s="25" t="n">
        <f aca="false">50.44*(1-Q3/100)</f>
        <v>50.44</v>
      </c>
      <c r="O1526" s="26"/>
      <c r="P1526" s="23" t="n">
        <f aca="false">N1526*O1526</f>
        <v>0</v>
      </c>
      <c r="Q1526" s="27" t="n">
        <f aca="false">0.074*O1526</f>
        <v>0</v>
      </c>
      <c r="R1526" s="34" t="n">
        <f aca="false">0.0001*O1526</f>
        <v>0</v>
      </c>
      <c r="S1526" s="29"/>
      <c r="T1526" s="30" t="s">
        <v>4854</v>
      </c>
      <c r="U1526" s="30" t="s">
        <v>94</v>
      </c>
      <c r="V1526" s="21" t="str">
        <f aca="false">HYPERLINK("https://kanzpp.ru/api/getInfo/image/dc48805e-1196-11ee-a23b-00155d82e902")</f>
        <v>https://kanzpp.ru/api/getInfo/image/dc48805e-1196-11ee-a23b-00155d82e902</v>
      </c>
      <c r="W1526" s="21"/>
    </row>
    <row r="1527" customFormat="false" ht="23.1" hidden="false" customHeight="true" outlineLevel="4" collapsed="false">
      <c r="B1527" s="19" t="s">
        <v>4855</v>
      </c>
      <c r="C1527" s="19"/>
      <c r="D1527" s="19"/>
      <c r="E1527" s="19"/>
      <c r="F1527" s="19"/>
      <c r="G1527" s="19"/>
    </row>
    <row r="1528" customFormat="false" ht="21" hidden="false" customHeight="true" outlineLevel="5" collapsed="false">
      <c r="B1528" s="52" t="n">
        <v>1150</v>
      </c>
      <c r="C1528" s="21" t="s">
        <v>4856</v>
      </c>
      <c r="D1528" s="21" t="s">
        <v>4857</v>
      </c>
      <c r="E1528" s="21"/>
      <c r="F1528" s="21"/>
      <c r="G1528" s="21"/>
      <c r="H1528" s="22" t="s">
        <v>4858</v>
      </c>
      <c r="I1528" s="23"/>
      <c r="J1528" s="23"/>
      <c r="K1528" s="24" t="n">
        <v>40</v>
      </c>
      <c r="L1528" s="24" t="n">
        <v>441</v>
      </c>
      <c r="M1528" s="20" t="n">
        <v>6</v>
      </c>
      <c r="N1528" s="25" t="n">
        <f aca="false">52.34*(1-Q3/100)</f>
        <v>52.34</v>
      </c>
      <c r="O1528" s="26"/>
      <c r="P1528" s="23" t="n">
        <f aca="false">N1528*O1528</f>
        <v>0</v>
      </c>
      <c r="Q1528" s="27" t="n">
        <f aca="false">0.098*O1528</f>
        <v>0</v>
      </c>
      <c r="R1528" s="28" t="n">
        <f aca="false">0.00011*O1528</f>
        <v>0</v>
      </c>
      <c r="S1528" s="29"/>
      <c r="T1528" s="30" t="s">
        <v>4859</v>
      </c>
      <c r="U1528" s="30" t="s">
        <v>94</v>
      </c>
      <c r="V1528" s="21" t="str">
        <f aca="false">HYPERLINK("https://kanzpp.ru/api/getInfo/image/81b4c263-9041-11ea-a247-ac1f6b442184")</f>
        <v>https://kanzpp.ru/api/getInfo/image/81b4c263-9041-11ea-a247-ac1f6b442184</v>
      </c>
      <c r="W1528" s="21"/>
    </row>
    <row r="1529" customFormat="false" ht="21" hidden="false" customHeight="true" outlineLevel="5" collapsed="false">
      <c r="B1529" s="52" t="n">
        <v>1151</v>
      </c>
      <c r="C1529" s="21" t="s">
        <v>4860</v>
      </c>
      <c r="D1529" s="21" t="s">
        <v>4861</v>
      </c>
      <c r="E1529" s="21"/>
      <c r="F1529" s="21"/>
      <c r="G1529" s="21"/>
      <c r="H1529" s="22" t="s">
        <v>4862</v>
      </c>
      <c r="I1529" s="23"/>
      <c r="J1529" s="23"/>
      <c r="K1529" s="24" t="n">
        <v>40</v>
      </c>
      <c r="L1529" s="24" t="n">
        <v>6</v>
      </c>
      <c r="M1529" s="20" t="n">
        <v>6</v>
      </c>
      <c r="N1529" s="25" t="n">
        <f aca="false">53.92*(1-Q3/100)</f>
        <v>53.92</v>
      </c>
      <c r="O1529" s="26"/>
      <c r="P1529" s="23" t="n">
        <f aca="false">N1529*O1529</f>
        <v>0</v>
      </c>
      <c r="Q1529" s="27" t="n">
        <f aca="false">0.098*O1529</f>
        <v>0</v>
      </c>
      <c r="R1529" s="28" t="n">
        <f aca="false">0.00011*O1529</f>
        <v>0</v>
      </c>
      <c r="S1529" s="29"/>
      <c r="T1529" s="30" t="s">
        <v>4863</v>
      </c>
      <c r="U1529" s="30" t="s">
        <v>94</v>
      </c>
      <c r="V1529" s="21" t="str">
        <f aca="false">HYPERLINK("https://kanzpp.ru/api/getInfo/image/02e4be9c-ab44-11ec-a211-ac1f6b442185")</f>
        <v>https://kanzpp.ru/api/getInfo/image/02e4be9c-ab44-11ec-a211-ac1f6b442185</v>
      </c>
      <c r="W1529" s="21"/>
    </row>
    <row r="1530" customFormat="false" ht="21" hidden="false" customHeight="true" outlineLevel="5" collapsed="false">
      <c r="B1530" s="52" t="n">
        <v>1152</v>
      </c>
      <c r="C1530" s="21" t="s">
        <v>4864</v>
      </c>
      <c r="D1530" s="21" t="s">
        <v>4865</v>
      </c>
      <c r="E1530" s="21"/>
      <c r="F1530" s="21"/>
      <c r="G1530" s="21"/>
      <c r="H1530" s="22" t="s">
        <v>4866</v>
      </c>
      <c r="I1530" s="23"/>
      <c r="J1530" s="23"/>
      <c r="K1530" s="24" t="n">
        <v>40</v>
      </c>
      <c r="L1530" s="23" t="s">
        <v>31</v>
      </c>
      <c r="M1530" s="20" t="n">
        <v>6</v>
      </c>
      <c r="N1530" s="25" t="n">
        <f aca="false">52.34*(1-Q3/100)</f>
        <v>52.34</v>
      </c>
      <c r="O1530" s="26"/>
      <c r="P1530" s="23" t="n">
        <f aca="false">N1530*O1530</f>
        <v>0</v>
      </c>
      <c r="Q1530" s="27" t="n">
        <f aca="false">0.098*O1530</f>
        <v>0</v>
      </c>
      <c r="R1530" s="28" t="n">
        <f aca="false">0.00011*O1530</f>
        <v>0</v>
      </c>
      <c r="S1530" s="29"/>
      <c r="T1530" s="30" t="s">
        <v>4867</v>
      </c>
      <c r="U1530" s="30" t="s">
        <v>94</v>
      </c>
      <c r="V1530" s="21" t="str">
        <f aca="false">HYPERLINK("https://kanzpp.ru/api/getInfo/image/30b5a4c2-ab44-11ec-a211-ac1f6b442185")</f>
        <v>https://kanzpp.ru/api/getInfo/image/30b5a4c2-ab44-11ec-a211-ac1f6b442185</v>
      </c>
      <c r="W1530" s="21"/>
    </row>
    <row r="1531" customFormat="false" ht="21" hidden="false" customHeight="true" outlineLevel="5" collapsed="false">
      <c r="B1531" s="52" t="n">
        <v>1153</v>
      </c>
      <c r="C1531" s="21" t="s">
        <v>4868</v>
      </c>
      <c r="D1531" s="21" t="s">
        <v>4869</v>
      </c>
      <c r="E1531" s="21"/>
      <c r="F1531" s="21"/>
      <c r="G1531" s="21"/>
      <c r="H1531" s="22" t="s">
        <v>4870</v>
      </c>
      <c r="I1531" s="23"/>
      <c r="J1531" s="23"/>
      <c r="K1531" s="24" t="n">
        <v>40</v>
      </c>
      <c r="L1531" s="24" t="n">
        <v>588</v>
      </c>
      <c r="M1531" s="20" t="n">
        <v>6</v>
      </c>
      <c r="N1531" s="25" t="n">
        <f aca="false">53.92*(1-Q3/100)</f>
        <v>53.92</v>
      </c>
      <c r="O1531" s="26"/>
      <c r="P1531" s="23" t="n">
        <f aca="false">N1531*O1531</f>
        <v>0</v>
      </c>
      <c r="Q1531" s="27" t="n">
        <f aca="false">0.098*O1531</f>
        <v>0</v>
      </c>
      <c r="R1531" s="28" t="n">
        <f aca="false">0.00011*O1531</f>
        <v>0</v>
      </c>
      <c r="S1531" s="29"/>
      <c r="T1531" s="30" t="s">
        <v>4871</v>
      </c>
      <c r="U1531" s="30" t="s">
        <v>94</v>
      </c>
      <c r="V1531" s="21" t="str">
        <f aca="false">HYPERLINK("https://kanzpp.ru/api/getInfo/image/c5fd9241-ab42-11ec-a211-ac1f6b442185")</f>
        <v>https://kanzpp.ru/api/getInfo/image/c5fd9241-ab42-11ec-a211-ac1f6b442185</v>
      </c>
      <c r="W1531" s="21"/>
    </row>
    <row r="1532" customFormat="false" ht="21" hidden="false" customHeight="true" outlineLevel="5" collapsed="false">
      <c r="B1532" s="52" t="n">
        <v>1154</v>
      </c>
      <c r="C1532" s="21" t="s">
        <v>4872</v>
      </c>
      <c r="D1532" s="21" t="s">
        <v>4873</v>
      </c>
      <c r="E1532" s="21"/>
      <c r="F1532" s="21"/>
      <c r="G1532" s="21"/>
      <c r="H1532" s="22" t="s">
        <v>4874</v>
      </c>
      <c r="I1532" s="23"/>
      <c r="J1532" s="23"/>
      <c r="K1532" s="24" t="n">
        <v>40</v>
      </c>
      <c r="L1532" s="23" t="s">
        <v>31</v>
      </c>
      <c r="M1532" s="20" t="n">
        <v>6</v>
      </c>
      <c r="N1532" s="25" t="n">
        <f aca="false">52.34*(1-Q3/100)</f>
        <v>52.34</v>
      </c>
      <c r="O1532" s="26"/>
      <c r="P1532" s="23" t="n">
        <f aca="false">N1532*O1532</f>
        <v>0</v>
      </c>
      <c r="Q1532" s="27" t="n">
        <f aca="false">0.098*O1532</f>
        <v>0</v>
      </c>
      <c r="R1532" s="28" t="n">
        <f aca="false">0.00011*O1532</f>
        <v>0</v>
      </c>
      <c r="S1532" s="29"/>
      <c r="T1532" s="30" t="s">
        <v>4875</v>
      </c>
      <c r="U1532" s="30" t="s">
        <v>94</v>
      </c>
      <c r="V1532" s="21" t="str">
        <f aca="false">HYPERLINK("https://kanzpp.ru/api/getInfo/image/6819b60d-ab44-11ec-a211-ac1f6b442185")</f>
        <v>https://kanzpp.ru/api/getInfo/image/6819b60d-ab44-11ec-a211-ac1f6b442185</v>
      </c>
      <c r="W1532" s="21"/>
    </row>
    <row r="1533" customFormat="false" ht="21" hidden="false" customHeight="true" outlineLevel="5" collapsed="false">
      <c r="B1533" s="52" t="n">
        <v>1155</v>
      </c>
      <c r="C1533" s="21" t="s">
        <v>4876</v>
      </c>
      <c r="D1533" s="21" t="s">
        <v>4877</v>
      </c>
      <c r="E1533" s="21"/>
      <c r="F1533" s="21"/>
      <c r="G1533" s="21"/>
      <c r="H1533" s="22" t="s">
        <v>4878</v>
      </c>
      <c r="I1533" s="23"/>
      <c r="J1533" s="23"/>
      <c r="K1533" s="24" t="n">
        <v>40</v>
      </c>
      <c r="L1533" s="23" t="s">
        <v>31</v>
      </c>
      <c r="M1533" s="20" t="n">
        <v>6</v>
      </c>
      <c r="N1533" s="25" t="n">
        <f aca="false">53.92*(1-Q3/100)</f>
        <v>53.92</v>
      </c>
      <c r="O1533" s="26"/>
      <c r="P1533" s="23" t="n">
        <f aca="false">N1533*O1533</f>
        <v>0</v>
      </c>
      <c r="Q1533" s="27" t="n">
        <f aca="false">0.098*O1533</f>
        <v>0</v>
      </c>
      <c r="R1533" s="28" t="n">
        <f aca="false">0.00011*O1533</f>
        <v>0</v>
      </c>
      <c r="S1533" s="29"/>
      <c r="T1533" s="30" t="s">
        <v>4879</v>
      </c>
      <c r="U1533" s="30" t="s">
        <v>94</v>
      </c>
      <c r="V1533" s="21" t="str">
        <f aca="false">HYPERLINK("https://kanzpp.ru/api/getInfo/image/986f78e1-ab42-11ec-a211-ac1f6b442185")</f>
        <v>https://kanzpp.ru/api/getInfo/image/986f78e1-ab42-11ec-a211-ac1f6b442185</v>
      </c>
      <c r="W1533" s="21"/>
    </row>
    <row r="1534" customFormat="false" ht="21" hidden="false" customHeight="true" outlineLevel="5" collapsed="false">
      <c r="B1534" s="52" t="n">
        <v>1156</v>
      </c>
      <c r="C1534" s="21" t="s">
        <v>4880</v>
      </c>
      <c r="D1534" s="21" t="s">
        <v>4881</v>
      </c>
      <c r="E1534" s="21"/>
      <c r="F1534" s="21"/>
      <c r="G1534" s="21"/>
      <c r="H1534" s="22" t="s">
        <v>4882</v>
      </c>
      <c r="I1534" s="23"/>
      <c r="J1534" s="23"/>
      <c r="K1534" s="24" t="n">
        <v>40</v>
      </c>
      <c r="L1534" s="24" t="n">
        <v>320</v>
      </c>
      <c r="M1534" s="20" t="n">
        <v>6</v>
      </c>
      <c r="N1534" s="25" t="n">
        <f aca="false">53.92*(1-Q3/100)</f>
        <v>53.92</v>
      </c>
      <c r="O1534" s="26"/>
      <c r="P1534" s="23" t="n">
        <f aca="false">N1534*O1534</f>
        <v>0</v>
      </c>
      <c r="Q1534" s="27" t="n">
        <f aca="false">0.098*O1534</f>
        <v>0</v>
      </c>
      <c r="R1534" s="28" t="n">
        <f aca="false">0.00011*O1534</f>
        <v>0</v>
      </c>
      <c r="S1534" s="29"/>
      <c r="T1534" s="30" t="s">
        <v>4883</v>
      </c>
      <c r="U1534" s="30" t="s">
        <v>94</v>
      </c>
      <c r="V1534" s="21" t="str">
        <f aca="false">HYPERLINK("https://kanzpp.ru/api/getInfo/image/c4c25d8c-ab43-11ec-a211-ac1f6b442185")</f>
        <v>https://kanzpp.ru/api/getInfo/image/c4c25d8c-ab43-11ec-a211-ac1f6b442185</v>
      </c>
      <c r="W1534" s="21"/>
    </row>
    <row r="1535" customFormat="false" ht="21" hidden="false" customHeight="true" outlineLevel="5" collapsed="false">
      <c r="B1535" s="52" t="n">
        <v>1157</v>
      </c>
      <c r="C1535" s="21" t="s">
        <v>4884</v>
      </c>
      <c r="D1535" s="21" t="s">
        <v>4885</v>
      </c>
      <c r="E1535" s="21"/>
      <c r="F1535" s="21"/>
      <c r="G1535" s="21"/>
      <c r="H1535" s="22" t="s">
        <v>4886</v>
      </c>
      <c r="I1535" s="23"/>
      <c r="J1535" s="23"/>
      <c r="K1535" s="24" t="n">
        <v>40</v>
      </c>
      <c r="L1535" s="23" t="s">
        <v>31</v>
      </c>
      <c r="M1535" s="20" t="n">
        <v>6</v>
      </c>
      <c r="N1535" s="25" t="n">
        <f aca="false">52.34*(1-Q3/100)</f>
        <v>52.34</v>
      </c>
      <c r="O1535" s="26"/>
      <c r="P1535" s="23" t="n">
        <f aca="false">N1535*O1535</f>
        <v>0</v>
      </c>
      <c r="Q1535" s="27" t="n">
        <f aca="false">0.098*O1535</f>
        <v>0</v>
      </c>
      <c r="R1535" s="28" t="n">
        <f aca="false">0.00011*O1535</f>
        <v>0</v>
      </c>
      <c r="S1535" s="29"/>
      <c r="T1535" s="30" t="s">
        <v>4887</v>
      </c>
      <c r="U1535" s="30" t="s">
        <v>94</v>
      </c>
      <c r="V1535" s="21" t="str">
        <f aca="false">HYPERLINK("https://kanzpp.ru/api/getInfo/image/e4fb80f8-903f-11ea-a247-ac1f6b442184")</f>
        <v>https://kanzpp.ru/api/getInfo/image/e4fb80f8-903f-11ea-a247-ac1f6b442184</v>
      </c>
      <c r="W1535" s="21"/>
    </row>
    <row r="1536" customFormat="false" ht="21" hidden="false" customHeight="true" outlineLevel="5" collapsed="false">
      <c r="B1536" s="52" t="n">
        <v>1158</v>
      </c>
      <c r="C1536" s="21" t="s">
        <v>4888</v>
      </c>
      <c r="D1536" s="21" t="s">
        <v>4889</v>
      </c>
      <c r="E1536" s="21"/>
      <c r="F1536" s="21"/>
      <c r="G1536" s="21"/>
      <c r="H1536" s="22" t="s">
        <v>4890</v>
      </c>
      <c r="I1536" s="23"/>
      <c r="J1536" s="23"/>
      <c r="K1536" s="24" t="n">
        <v>40</v>
      </c>
      <c r="L1536" s="24" t="n">
        <v>682</v>
      </c>
      <c r="M1536" s="20" t="n">
        <v>6</v>
      </c>
      <c r="N1536" s="25" t="n">
        <f aca="false">53.92*(1-Q3/100)</f>
        <v>53.92</v>
      </c>
      <c r="O1536" s="26"/>
      <c r="P1536" s="23" t="n">
        <f aca="false">N1536*O1536</f>
        <v>0</v>
      </c>
      <c r="Q1536" s="27" t="n">
        <f aca="false">0.098*O1536</f>
        <v>0</v>
      </c>
      <c r="R1536" s="28" t="n">
        <f aca="false">0.00011*O1536</f>
        <v>0</v>
      </c>
      <c r="S1536" s="29"/>
      <c r="T1536" s="30" t="s">
        <v>4891</v>
      </c>
      <c r="U1536" s="30" t="s">
        <v>94</v>
      </c>
      <c r="V1536" s="21" t="str">
        <f aca="false">HYPERLINK("https://kanzpp.ru/api/getInfo/image/ece8aa56-ab41-11ec-a211-ac1f6b442185")</f>
        <v>https://kanzpp.ru/api/getInfo/image/ece8aa56-ab41-11ec-a211-ac1f6b442185</v>
      </c>
      <c r="W1536" s="21"/>
    </row>
    <row r="1537" customFormat="false" ht="21" hidden="false" customHeight="true" outlineLevel="5" collapsed="false">
      <c r="B1537" s="52" t="n">
        <v>1159</v>
      </c>
      <c r="C1537" s="21" t="s">
        <v>4892</v>
      </c>
      <c r="D1537" s="21" t="s">
        <v>4893</v>
      </c>
      <c r="E1537" s="21"/>
      <c r="F1537" s="21"/>
      <c r="G1537" s="21"/>
      <c r="H1537" s="22" t="s">
        <v>4894</v>
      </c>
      <c r="I1537" s="23"/>
      <c r="J1537" s="23"/>
      <c r="K1537" s="24" t="n">
        <v>40</v>
      </c>
      <c r="L1537" s="23" t="s">
        <v>31</v>
      </c>
      <c r="M1537" s="20" t="n">
        <v>6</v>
      </c>
      <c r="N1537" s="25" t="n">
        <f aca="false">52.34*(1-Q3/100)</f>
        <v>52.34</v>
      </c>
      <c r="O1537" s="26"/>
      <c r="P1537" s="23" t="n">
        <f aca="false">N1537*O1537</f>
        <v>0</v>
      </c>
      <c r="Q1537" s="27" t="n">
        <f aca="false">0.098*O1537</f>
        <v>0</v>
      </c>
      <c r="R1537" s="28" t="n">
        <f aca="false">0.00011*O1537</f>
        <v>0</v>
      </c>
      <c r="S1537" s="29"/>
      <c r="T1537" s="30" t="s">
        <v>4895</v>
      </c>
      <c r="U1537" s="30" t="s">
        <v>94</v>
      </c>
      <c r="V1537" s="21" t="str">
        <f aca="false">HYPERLINK("https://kanzpp.ru/api/getInfo/image/fb672952-ab42-11ec-a211-ac1f6b442185")</f>
        <v>https://kanzpp.ru/api/getInfo/image/fb672952-ab42-11ec-a211-ac1f6b442185</v>
      </c>
      <c r="W1537" s="21"/>
    </row>
    <row r="1538" customFormat="false" ht="23.1" hidden="false" customHeight="true" outlineLevel="4" collapsed="false">
      <c r="B1538" s="19" t="s">
        <v>4896</v>
      </c>
      <c r="C1538" s="19"/>
      <c r="D1538" s="19"/>
      <c r="E1538" s="19"/>
      <c r="F1538" s="19"/>
      <c r="G1538" s="19"/>
    </row>
    <row r="1539" customFormat="false" ht="21" hidden="false" customHeight="true" outlineLevel="5" collapsed="false">
      <c r="B1539" s="52" t="n">
        <v>1160</v>
      </c>
      <c r="C1539" s="21" t="s">
        <v>4897</v>
      </c>
      <c r="D1539" s="21" t="s">
        <v>4898</v>
      </c>
      <c r="E1539" s="21"/>
      <c r="F1539" s="21"/>
      <c r="G1539" s="21"/>
      <c r="H1539" s="22" t="s">
        <v>4899</v>
      </c>
      <c r="I1539" s="23"/>
      <c r="J1539" s="23"/>
      <c r="K1539" s="24" t="n">
        <v>40</v>
      </c>
      <c r="L1539" s="23" t="s">
        <v>31</v>
      </c>
      <c r="M1539" s="20" t="n">
        <v>5</v>
      </c>
      <c r="N1539" s="25" t="n">
        <f aca="false">64.24*(1-Q3/100)</f>
        <v>64.24</v>
      </c>
      <c r="O1539" s="26"/>
      <c r="P1539" s="23" t="n">
        <f aca="false">N1539*O1539</f>
        <v>0</v>
      </c>
      <c r="Q1539" s="27" t="n">
        <f aca="false">0.082*O1539</f>
        <v>0</v>
      </c>
      <c r="R1539" s="28" t="n">
        <f aca="false">0.00012*O1539</f>
        <v>0</v>
      </c>
      <c r="S1539" s="29"/>
      <c r="T1539" s="30" t="s">
        <v>4900</v>
      </c>
      <c r="U1539" s="30" t="s">
        <v>94</v>
      </c>
      <c r="V1539" s="21" t="str">
        <f aca="false">HYPERLINK("https://kanzpp.ru/api/getInfo/image/dd861491-05fa-11ee-a23b-00155d82e902")</f>
        <v>https://kanzpp.ru/api/getInfo/image/dd861491-05fa-11ee-a23b-00155d82e902</v>
      </c>
      <c r="W1539" s="21"/>
    </row>
    <row r="1540" customFormat="false" ht="21" hidden="false" customHeight="true" outlineLevel="5" collapsed="false">
      <c r="B1540" s="52" t="n">
        <v>1161</v>
      </c>
      <c r="C1540" s="21" t="s">
        <v>4901</v>
      </c>
      <c r="D1540" s="21" t="s">
        <v>4902</v>
      </c>
      <c r="E1540" s="21"/>
      <c r="F1540" s="21"/>
      <c r="G1540" s="21"/>
      <c r="H1540" s="22" t="s">
        <v>4903</v>
      </c>
      <c r="I1540" s="23"/>
      <c r="J1540" s="23"/>
      <c r="K1540" s="24" t="n">
        <v>40</v>
      </c>
      <c r="L1540" s="24" t="n">
        <v>27</v>
      </c>
      <c r="M1540" s="20" t="n">
        <v>5</v>
      </c>
      <c r="N1540" s="25" t="n">
        <f aca="false">64.24*(1-Q3/100)</f>
        <v>64.24</v>
      </c>
      <c r="O1540" s="26"/>
      <c r="P1540" s="23" t="n">
        <f aca="false">N1540*O1540</f>
        <v>0</v>
      </c>
      <c r="Q1540" s="27" t="n">
        <f aca="false">0.082*O1540</f>
        <v>0</v>
      </c>
      <c r="R1540" s="28" t="n">
        <f aca="false">0.00012*O1540</f>
        <v>0</v>
      </c>
      <c r="S1540" s="29"/>
      <c r="T1540" s="30" t="s">
        <v>4904</v>
      </c>
      <c r="U1540" s="30" t="s">
        <v>94</v>
      </c>
      <c r="V1540" s="21" t="str">
        <f aca="false">HYPERLINK("https://kanzpp.ru/api/getInfo/image/5f247a9f-05fa-11ee-a23b-00155d82e902")</f>
        <v>https://kanzpp.ru/api/getInfo/image/5f247a9f-05fa-11ee-a23b-00155d82e902</v>
      </c>
      <c r="W1540" s="21"/>
    </row>
    <row r="1541" customFormat="false" ht="21" hidden="false" customHeight="true" outlineLevel="5" collapsed="false">
      <c r="B1541" s="52" t="n">
        <v>1162</v>
      </c>
      <c r="C1541" s="21" t="s">
        <v>4905</v>
      </c>
      <c r="D1541" s="21" t="s">
        <v>4906</v>
      </c>
      <c r="E1541" s="21"/>
      <c r="F1541" s="21"/>
      <c r="G1541" s="21"/>
      <c r="H1541" s="22" t="s">
        <v>4907</v>
      </c>
      <c r="I1541" s="23"/>
      <c r="J1541" s="23"/>
      <c r="K1541" s="24" t="n">
        <v>40</v>
      </c>
      <c r="L1541" s="24" t="n">
        <v>206</v>
      </c>
      <c r="M1541" s="20" t="n">
        <v>5</v>
      </c>
      <c r="N1541" s="25" t="n">
        <f aca="false">64.24*(1-Q3/100)</f>
        <v>64.24</v>
      </c>
      <c r="O1541" s="26"/>
      <c r="P1541" s="23" t="n">
        <f aca="false">N1541*O1541</f>
        <v>0</v>
      </c>
      <c r="Q1541" s="27" t="n">
        <f aca="false">0.083*O1541</f>
        <v>0</v>
      </c>
      <c r="R1541" s="28" t="n">
        <f aca="false">0.00011*O1541</f>
        <v>0</v>
      </c>
      <c r="S1541" s="29"/>
      <c r="T1541" s="30" t="s">
        <v>4908</v>
      </c>
      <c r="U1541" s="30" t="s">
        <v>94</v>
      </c>
      <c r="V1541" s="21" t="str">
        <f aca="false">HYPERLINK("https://kanzpp.ru/api/getInfo/image/7d883dfe-05f5-11ee-a23b-00155d82e902")</f>
        <v>https://kanzpp.ru/api/getInfo/image/7d883dfe-05f5-11ee-a23b-00155d82e902</v>
      </c>
      <c r="W1541" s="21"/>
    </row>
    <row r="1542" customFormat="false" ht="21" hidden="false" customHeight="true" outlineLevel="5" collapsed="false">
      <c r="B1542" s="52" t="n">
        <v>1163</v>
      </c>
      <c r="C1542" s="21" t="s">
        <v>4909</v>
      </c>
      <c r="D1542" s="21" t="s">
        <v>4910</v>
      </c>
      <c r="E1542" s="21"/>
      <c r="F1542" s="21"/>
      <c r="G1542" s="21"/>
      <c r="H1542" s="22" t="s">
        <v>4911</v>
      </c>
      <c r="I1542" s="23"/>
      <c r="J1542" s="23"/>
      <c r="K1542" s="24" t="n">
        <v>40</v>
      </c>
      <c r="L1542" s="23" t="s">
        <v>31</v>
      </c>
      <c r="M1542" s="20" t="n">
        <v>5</v>
      </c>
      <c r="N1542" s="25" t="n">
        <f aca="false">64.24*(1-Q3/100)</f>
        <v>64.24</v>
      </c>
      <c r="O1542" s="26"/>
      <c r="P1542" s="23" t="n">
        <f aca="false">N1542*O1542</f>
        <v>0</v>
      </c>
      <c r="Q1542" s="27" t="n">
        <f aca="false">0.082*O1542</f>
        <v>0</v>
      </c>
      <c r="R1542" s="28" t="n">
        <f aca="false">0.00012*O1542</f>
        <v>0</v>
      </c>
      <c r="S1542" s="29"/>
      <c r="T1542" s="30" t="s">
        <v>4912</v>
      </c>
      <c r="U1542" s="30" t="s">
        <v>94</v>
      </c>
      <c r="V1542" s="21" t="str">
        <f aca="false">HYPERLINK("https://kanzpp.ru/api/getInfo/image/878fe8de-05fa-11ee-a23b-00155d82e902")</f>
        <v>https://kanzpp.ru/api/getInfo/image/878fe8de-05fa-11ee-a23b-00155d82e902</v>
      </c>
      <c r="W1542" s="21"/>
    </row>
    <row r="1543" customFormat="false" ht="21" hidden="false" customHeight="true" outlineLevel="5" collapsed="false">
      <c r="B1543" s="52" t="n">
        <v>1164</v>
      </c>
      <c r="C1543" s="21" t="s">
        <v>4913</v>
      </c>
      <c r="D1543" s="21" t="s">
        <v>4914</v>
      </c>
      <c r="E1543" s="21"/>
      <c r="F1543" s="21"/>
      <c r="G1543" s="21"/>
      <c r="H1543" s="22" t="s">
        <v>4915</v>
      </c>
      <c r="I1543" s="23"/>
      <c r="J1543" s="23"/>
      <c r="K1543" s="24" t="n">
        <v>40</v>
      </c>
      <c r="L1543" s="24" t="n">
        <v>318</v>
      </c>
      <c r="M1543" s="20" t="n">
        <v>5</v>
      </c>
      <c r="N1543" s="25" t="n">
        <f aca="false">64.24*(1-Q3/100)</f>
        <v>64.24</v>
      </c>
      <c r="O1543" s="26"/>
      <c r="P1543" s="23" t="n">
        <f aca="false">N1543*O1543</f>
        <v>0</v>
      </c>
      <c r="Q1543" s="27" t="n">
        <f aca="false">0.084*O1543</f>
        <v>0</v>
      </c>
      <c r="R1543" s="28" t="n">
        <f aca="false">0.00011*O1543</f>
        <v>0</v>
      </c>
      <c r="S1543" s="29"/>
      <c r="T1543" s="30" t="s">
        <v>4916</v>
      </c>
      <c r="U1543" s="30" t="s">
        <v>94</v>
      </c>
      <c r="V1543" s="21" t="str">
        <f aca="false">HYPERLINK("https://kanzpp.ru/api/getInfo/image/9cc30bb7-9b52-11ea-a248-ac1f6b442184")</f>
        <v>https://kanzpp.ru/api/getInfo/image/9cc30bb7-9b52-11ea-a248-ac1f6b442184</v>
      </c>
      <c r="W1543" s="21"/>
    </row>
    <row r="1544" customFormat="false" ht="21" hidden="false" customHeight="true" outlineLevel="5" collapsed="false">
      <c r="B1544" s="52" t="n">
        <v>1165</v>
      </c>
      <c r="C1544" s="21" t="s">
        <v>4917</v>
      </c>
      <c r="D1544" s="21" t="s">
        <v>4918</v>
      </c>
      <c r="E1544" s="21"/>
      <c r="F1544" s="21"/>
      <c r="G1544" s="21"/>
      <c r="H1544" s="22" t="s">
        <v>4919</v>
      </c>
      <c r="I1544" s="23"/>
      <c r="J1544" s="23"/>
      <c r="K1544" s="24" t="n">
        <v>40</v>
      </c>
      <c r="L1544" s="24" t="n">
        <v>580</v>
      </c>
      <c r="M1544" s="20" t="n">
        <v>5</v>
      </c>
      <c r="N1544" s="25" t="n">
        <f aca="false">64.24*(1-Q3/100)</f>
        <v>64.24</v>
      </c>
      <c r="O1544" s="26"/>
      <c r="P1544" s="23" t="n">
        <f aca="false">N1544*O1544</f>
        <v>0</v>
      </c>
      <c r="Q1544" s="27" t="n">
        <f aca="false">0.086*O1544</f>
        <v>0</v>
      </c>
      <c r="R1544" s="28" t="n">
        <f aca="false">0.00005*O1544</f>
        <v>0</v>
      </c>
      <c r="S1544" s="29"/>
      <c r="T1544" s="30" t="s">
        <v>4920</v>
      </c>
      <c r="U1544" s="30" t="s">
        <v>94</v>
      </c>
      <c r="V1544" s="21" t="str">
        <f aca="false">HYPERLINK("https://kanzpp.ru/api/getInfo/image/c97cfd96-9a27-11ec-a211-ac1f6b442185")</f>
        <v>https://kanzpp.ru/api/getInfo/image/c97cfd96-9a27-11ec-a211-ac1f6b442185</v>
      </c>
      <c r="W1544" s="21"/>
    </row>
    <row r="1545" customFormat="false" ht="21" hidden="false" customHeight="true" outlineLevel="5" collapsed="false">
      <c r="B1545" s="52" t="n">
        <v>1166</v>
      </c>
      <c r="C1545" s="21" t="s">
        <v>4921</v>
      </c>
      <c r="D1545" s="21" t="s">
        <v>4922</v>
      </c>
      <c r="E1545" s="21"/>
      <c r="F1545" s="21"/>
      <c r="G1545" s="21"/>
      <c r="H1545" s="22" t="s">
        <v>4923</v>
      </c>
      <c r="I1545" s="23"/>
      <c r="J1545" s="23"/>
      <c r="K1545" s="24" t="n">
        <v>40</v>
      </c>
      <c r="L1545" s="24" t="n">
        <v>939</v>
      </c>
      <c r="M1545" s="20" t="n">
        <v>5</v>
      </c>
      <c r="N1545" s="25" t="n">
        <f aca="false">64.24*(1-Q3/100)</f>
        <v>64.24</v>
      </c>
      <c r="O1545" s="26"/>
      <c r="P1545" s="23" t="n">
        <f aca="false">N1545*O1545</f>
        <v>0</v>
      </c>
      <c r="Q1545" s="27" t="n">
        <f aca="false">0.088*O1545</f>
        <v>0</v>
      </c>
      <c r="R1545" s="34" t="n">
        <f aca="false">0.0001*O1545</f>
        <v>0</v>
      </c>
      <c r="S1545" s="29"/>
      <c r="T1545" s="30" t="s">
        <v>4924</v>
      </c>
      <c r="U1545" s="30" t="s">
        <v>94</v>
      </c>
      <c r="V1545" s="21" t="str">
        <f aca="false">HYPERLINK("https://kanzpp.ru/api/getInfo/image/19758914-9a28-11ec-a211-ac1f6b442185")</f>
        <v>https://kanzpp.ru/api/getInfo/image/19758914-9a28-11ec-a211-ac1f6b442185</v>
      </c>
      <c r="W1545" s="21"/>
    </row>
    <row r="1546" customFormat="false" ht="23.1" hidden="false" customHeight="true" outlineLevel="4" collapsed="false">
      <c r="B1546" s="19" t="s">
        <v>4925</v>
      </c>
      <c r="C1546" s="19"/>
      <c r="D1546" s="19"/>
      <c r="E1546" s="19"/>
      <c r="F1546" s="19"/>
      <c r="G1546" s="19"/>
    </row>
    <row r="1547" customFormat="false" ht="21" hidden="false" customHeight="true" outlineLevel="5" collapsed="false">
      <c r="B1547" s="52" t="n">
        <v>1167</v>
      </c>
      <c r="C1547" s="21" t="s">
        <v>4926</v>
      </c>
      <c r="D1547" s="21" t="s">
        <v>4927</v>
      </c>
      <c r="E1547" s="21"/>
      <c r="F1547" s="21"/>
      <c r="G1547" s="21"/>
      <c r="H1547" s="22" t="s">
        <v>4928</v>
      </c>
      <c r="I1547" s="23"/>
      <c r="J1547" s="23"/>
      <c r="K1547" s="24" t="n">
        <v>40</v>
      </c>
      <c r="L1547" s="23" t="s">
        <v>31</v>
      </c>
      <c r="M1547" s="20" t="n">
        <v>6</v>
      </c>
      <c r="N1547" s="25" t="n">
        <f aca="false">58.49*(1-Q3/100)</f>
        <v>58.49</v>
      </c>
      <c r="O1547" s="26"/>
      <c r="P1547" s="23" t="n">
        <f aca="false">N1547*O1547</f>
        <v>0</v>
      </c>
      <c r="Q1547" s="27" t="n">
        <f aca="false">0.084*O1547</f>
        <v>0</v>
      </c>
      <c r="R1547" s="28" t="n">
        <f aca="false">0.00011*O1547</f>
        <v>0</v>
      </c>
      <c r="S1547" s="29"/>
      <c r="T1547" s="30" t="s">
        <v>4929</v>
      </c>
      <c r="U1547" s="30" t="s">
        <v>94</v>
      </c>
      <c r="V1547" s="21" t="str">
        <f aca="false">HYPERLINK("https://kanzpp.ru/api/getInfo/image/e524bbd3-9f89-11ec-a211-ac1f6b442185")</f>
        <v>https://kanzpp.ru/api/getInfo/image/e524bbd3-9f89-11ec-a211-ac1f6b442185</v>
      </c>
      <c r="W1547" s="21"/>
    </row>
    <row r="1548" customFormat="false" ht="21" hidden="false" customHeight="true" outlineLevel="5" collapsed="false">
      <c r="B1548" s="52" t="n">
        <v>1168</v>
      </c>
      <c r="C1548" s="21" t="s">
        <v>4930</v>
      </c>
      <c r="D1548" s="21" t="s">
        <v>4931</v>
      </c>
      <c r="E1548" s="21"/>
      <c r="F1548" s="21"/>
      <c r="G1548" s="21"/>
      <c r="H1548" s="22" t="s">
        <v>4932</v>
      </c>
      <c r="I1548" s="23"/>
      <c r="J1548" s="23"/>
      <c r="K1548" s="24" t="n">
        <v>40</v>
      </c>
      <c r="L1548" s="24" t="n">
        <v>604</v>
      </c>
      <c r="M1548" s="20" t="n">
        <v>6</v>
      </c>
      <c r="N1548" s="25" t="n">
        <f aca="false">58.49*(1-Q3/100)</f>
        <v>58.49</v>
      </c>
      <c r="O1548" s="26"/>
      <c r="P1548" s="23" t="n">
        <f aca="false">N1548*O1548</f>
        <v>0</v>
      </c>
      <c r="Q1548" s="27" t="n">
        <f aca="false">0.096*O1548</f>
        <v>0</v>
      </c>
      <c r="R1548" s="28" t="n">
        <f aca="false">0.00008*O1548</f>
        <v>0</v>
      </c>
      <c r="S1548" s="29"/>
      <c r="T1548" s="30" t="s">
        <v>4933</v>
      </c>
      <c r="U1548" s="30" t="s">
        <v>94</v>
      </c>
      <c r="V1548" s="21" t="str">
        <f aca="false">HYPERLINK("https://kanzpp.ru/api/getInfo/image/2aadab4b-06ba-11ee-a23b-00155d82e902")</f>
        <v>https://kanzpp.ru/api/getInfo/image/2aadab4b-06ba-11ee-a23b-00155d82e902</v>
      </c>
      <c r="W1548" s="21"/>
    </row>
    <row r="1549" customFormat="false" ht="21" hidden="false" customHeight="true" outlineLevel="5" collapsed="false">
      <c r="B1549" s="52" t="n">
        <v>1169</v>
      </c>
      <c r="C1549" s="21" t="s">
        <v>4934</v>
      </c>
      <c r="D1549" s="21" t="s">
        <v>4935</v>
      </c>
      <c r="E1549" s="21"/>
      <c r="F1549" s="21"/>
      <c r="G1549" s="21"/>
      <c r="H1549" s="22" t="s">
        <v>4936</v>
      </c>
      <c r="I1549" s="23"/>
      <c r="J1549" s="23"/>
      <c r="K1549" s="24" t="n">
        <v>40</v>
      </c>
      <c r="L1549" s="24" t="n">
        <v>323</v>
      </c>
      <c r="M1549" s="20" t="n">
        <v>6</v>
      </c>
      <c r="N1549" s="25" t="n">
        <f aca="false">58.49*(1-Q3/100)</f>
        <v>58.49</v>
      </c>
      <c r="O1549" s="26"/>
      <c r="P1549" s="23" t="n">
        <f aca="false">N1549*O1549</f>
        <v>0</v>
      </c>
      <c r="Q1549" s="27" t="n">
        <f aca="false">0.096*O1549</f>
        <v>0</v>
      </c>
      <c r="R1549" s="28" t="n">
        <f aca="false">0.00008*O1549</f>
        <v>0</v>
      </c>
      <c r="S1549" s="29"/>
      <c r="T1549" s="30" t="s">
        <v>4937</v>
      </c>
      <c r="U1549" s="30" t="s">
        <v>94</v>
      </c>
      <c r="V1549" s="21" t="str">
        <f aca="false">HYPERLINK("https://kanzpp.ru/api/getInfo/image/96409e51-06b9-11ee-a23b-00155d82e902")</f>
        <v>https://kanzpp.ru/api/getInfo/image/96409e51-06b9-11ee-a23b-00155d82e902</v>
      </c>
      <c r="W1549" s="21"/>
    </row>
    <row r="1550" customFormat="false" ht="23.1" hidden="false" customHeight="true" outlineLevel="4" collapsed="false">
      <c r="B1550" s="19" t="s">
        <v>4938</v>
      </c>
      <c r="C1550" s="19"/>
      <c r="D1550" s="19"/>
      <c r="E1550" s="19"/>
      <c r="F1550" s="19"/>
      <c r="G1550" s="19"/>
    </row>
    <row r="1551" customFormat="false" ht="21" hidden="false" customHeight="true" outlineLevel="5" collapsed="false">
      <c r="B1551" s="52" t="n">
        <v>1170</v>
      </c>
      <c r="C1551" s="21" t="s">
        <v>4939</v>
      </c>
      <c r="D1551" s="21" t="s">
        <v>4940</v>
      </c>
      <c r="E1551" s="21"/>
      <c r="F1551" s="21"/>
      <c r="G1551" s="21"/>
      <c r="H1551" s="22" t="s">
        <v>4941</v>
      </c>
      <c r="I1551" s="23"/>
      <c r="J1551" s="23"/>
      <c r="K1551" s="24" t="n">
        <v>20</v>
      </c>
      <c r="L1551" s="24" t="n">
        <v>257</v>
      </c>
      <c r="M1551" s="20" t="n">
        <v>5</v>
      </c>
      <c r="N1551" s="25" t="n">
        <f aca="false">60.12*(1-Q3/100)</f>
        <v>60.12</v>
      </c>
      <c r="O1551" s="26"/>
      <c r="P1551" s="23" t="n">
        <f aca="false">N1551*O1551</f>
        <v>0</v>
      </c>
      <c r="Q1551" s="27" t="n">
        <f aca="false">0.103*O1551</f>
        <v>0</v>
      </c>
      <c r="R1551" s="28" t="n">
        <f aca="false">0.00013*O1551</f>
        <v>0</v>
      </c>
      <c r="S1551" s="29"/>
      <c r="T1551" s="30" t="s">
        <v>4942</v>
      </c>
      <c r="U1551" s="30" t="s">
        <v>94</v>
      </c>
      <c r="V1551" s="21" t="str">
        <f aca="false">HYPERLINK("https://kanzpp.ru/api/getInfo/image/27dd75ee-d3ab-11ed-a230-00155d82e902")</f>
        <v>https://kanzpp.ru/api/getInfo/image/27dd75ee-d3ab-11ed-a230-00155d82e902</v>
      </c>
      <c r="W1551" s="21"/>
    </row>
    <row r="1552" customFormat="false" ht="21" hidden="false" customHeight="true" outlineLevel="5" collapsed="false">
      <c r="B1552" s="52" t="n">
        <v>1171</v>
      </c>
      <c r="C1552" s="21" t="s">
        <v>4943</v>
      </c>
      <c r="D1552" s="21" t="s">
        <v>4944</v>
      </c>
      <c r="E1552" s="21"/>
      <c r="F1552" s="21"/>
      <c r="G1552" s="21"/>
      <c r="H1552" s="22" t="s">
        <v>4945</v>
      </c>
      <c r="I1552" s="23"/>
      <c r="J1552" s="23"/>
      <c r="K1552" s="24" t="n">
        <v>20</v>
      </c>
      <c r="L1552" s="24" t="n">
        <v>189</v>
      </c>
      <c r="M1552" s="20" t="n">
        <v>5</v>
      </c>
      <c r="N1552" s="25" t="n">
        <f aca="false">60.12*(1-Q3/100)</f>
        <v>60.12</v>
      </c>
      <c r="O1552" s="26"/>
      <c r="P1552" s="23" t="n">
        <f aca="false">N1552*O1552</f>
        <v>0</v>
      </c>
      <c r="Q1552" s="31" t="n">
        <f aca="false">0.12*O1552</f>
        <v>0</v>
      </c>
      <c r="R1552" s="28" t="n">
        <f aca="false">0.00007*O1552</f>
        <v>0</v>
      </c>
      <c r="S1552" s="29"/>
      <c r="T1552" s="30" t="s">
        <v>4946</v>
      </c>
      <c r="U1552" s="30" t="s">
        <v>94</v>
      </c>
      <c r="V1552" s="21" t="str">
        <f aca="false">HYPERLINK("https://kanzpp.ru/api/getInfo/image/f0174f42-9a1f-11ec-a211-ac1f6b442185")</f>
        <v>https://kanzpp.ru/api/getInfo/image/f0174f42-9a1f-11ec-a211-ac1f6b442185</v>
      </c>
      <c r="W1552" s="21"/>
    </row>
    <row r="1553" customFormat="false" ht="23.1" hidden="false" customHeight="true" outlineLevel="4" collapsed="false">
      <c r="B1553" s="19" t="s">
        <v>4947</v>
      </c>
      <c r="C1553" s="19"/>
      <c r="D1553" s="19"/>
      <c r="E1553" s="19"/>
      <c r="F1553" s="19"/>
      <c r="G1553" s="19"/>
    </row>
    <row r="1554" customFormat="false" ht="21" hidden="false" customHeight="true" outlineLevel="5" collapsed="false">
      <c r="B1554" s="52" t="n">
        <v>1172</v>
      </c>
      <c r="C1554" s="21" t="s">
        <v>4948</v>
      </c>
      <c r="D1554" s="21" t="s">
        <v>4949</v>
      </c>
      <c r="E1554" s="21"/>
      <c r="F1554" s="21"/>
      <c r="G1554" s="21"/>
      <c r="H1554" s="22" t="s">
        <v>4950</v>
      </c>
      <c r="I1554" s="23"/>
      <c r="J1554" s="23"/>
      <c r="K1554" s="24" t="n">
        <v>20</v>
      </c>
      <c r="L1554" s="23" t="s">
        <v>31</v>
      </c>
      <c r="M1554" s="20" t="n">
        <v>5</v>
      </c>
      <c r="N1554" s="25" t="n">
        <f aca="false">61.27*(1-Q3/100)</f>
        <v>61.27</v>
      </c>
      <c r="O1554" s="26"/>
      <c r="P1554" s="23" t="n">
        <f aca="false">N1554*O1554</f>
        <v>0</v>
      </c>
      <c r="Q1554" s="27" t="n">
        <f aca="false">0.109*O1554</f>
        <v>0</v>
      </c>
      <c r="R1554" s="28" t="n">
        <f aca="false">0.00015*O1554</f>
        <v>0</v>
      </c>
      <c r="S1554" s="29"/>
      <c r="T1554" s="30" t="s">
        <v>4951</v>
      </c>
      <c r="U1554" s="30" t="s">
        <v>94</v>
      </c>
      <c r="V1554" s="21" t="str">
        <f aca="false">HYPERLINK("https://kanzpp.ru/api/getInfo/image/daaa0de3-c949-11ed-a230-00155d82e902")</f>
        <v>https://kanzpp.ru/api/getInfo/image/daaa0de3-c949-11ed-a230-00155d82e902</v>
      </c>
      <c r="W1554" s="21"/>
    </row>
    <row r="1555" customFormat="false" ht="21" hidden="false" customHeight="true" outlineLevel="5" collapsed="false">
      <c r="B1555" s="52" t="n">
        <v>1173</v>
      </c>
      <c r="C1555" s="21" t="s">
        <v>4952</v>
      </c>
      <c r="D1555" s="21" t="s">
        <v>4953</v>
      </c>
      <c r="E1555" s="21"/>
      <c r="F1555" s="21"/>
      <c r="G1555" s="21"/>
      <c r="H1555" s="22" t="s">
        <v>4954</v>
      </c>
      <c r="I1555" s="23"/>
      <c r="J1555" s="23"/>
      <c r="K1555" s="24" t="n">
        <v>20</v>
      </c>
      <c r="L1555" s="23" t="s">
        <v>31</v>
      </c>
      <c r="M1555" s="20" t="n">
        <v>5</v>
      </c>
      <c r="N1555" s="25" t="n">
        <f aca="false">61.27*(1-Q3/100)</f>
        <v>61.27</v>
      </c>
      <c r="O1555" s="26"/>
      <c r="P1555" s="23" t="n">
        <f aca="false">N1555*O1555</f>
        <v>0</v>
      </c>
      <c r="Q1555" s="27" t="n">
        <f aca="false">0.114*O1555</f>
        <v>0</v>
      </c>
      <c r="R1555" s="28" t="n">
        <f aca="false">0.00015*O1555</f>
        <v>0</v>
      </c>
      <c r="S1555" s="29"/>
      <c r="T1555" s="30" t="s">
        <v>4955</v>
      </c>
      <c r="U1555" s="30" t="s">
        <v>94</v>
      </c>
      <c r="V1555" s="21" t="str">
        <f aca="false">HYPERLINK("https://kanzpp.ru/api/getInfo/image/56286676-9f7e-11ec-a211-ac1f6b442185")</f>
        <v>https://kanzpp.ru/api/getInfo/image/56286676-9f7e-11ec-a211-ac1f6b442185</v>
      </c>
      <c r="W1555" s="21"/>
    </row>
    <row r="1556" customFormat="false" ht="21" hidden="false" customHeight="true" outlineLevel="5" collapsed="false">
      <c r="B1556" s="52" t="n">
        <v>1174</v>
      </c>
      <c r="C1556" s="21" t="s">
        <v>4956</v>
      </c>
      <c r="D1556" s="21" t="s">
        <v>4957</v>
      </c>
      <c r="E1556" s="21"/>
      <c r="F1556" s="21"/>
      <c r="G1556" s="21"/>
      <c r="H1556" s="22" t="s">
        <v>4958</v>
      </c>
      <c r="I1556" s="23"/>
      <c r="J1556" s="23"/>
      <c r="K1556" s="24" t="n">
        <v>20</v>
      </c>
      <c r="L1556" s="24" t="n">
        <v>378</v>
      </c>
      <c r="M1556" s="20" t="n">
        <v>5</v>
      </c>
      <c r="N1556" s="25" t="n">
        <f aca="false">61.27*(1-Q3/100)</f>
        <v>61.27</v>
      </c>
      <c r="O1556" s="26"/>
      <c r="P1556" s="23" t="n">
        <f aca="false">N1556*O1556</f>
        <v>0</v>
      </c>
      <c r="Q1556" s="27" t="n">
        <f aca="false">0.115*O1556</f>
        <v>0</v>
      </c>
      <c r="R1556" s="28" t="n">
        <f aca="false">0.00017*O1556</f>
        <v>0</v>
      </c>
      <c r="S1556" s="29"/>
      <c r="T1556" s="30" t="s">
        <v>4959</v>
      </c>
      <c r="U1556" s="30" t="s">
        <v>94</v>
      </c>
      <c r="V1556" s="21" t="str">
        <f aca="false">HYPERLINK("https://kanzpp.ru/api/getInfo/image/05e278cf-9f7b-11ec-a211-ac1f6b442185")</f>
        <v>https://kanzpp.ru/api/getInfo/image/05e278cf-9f7b-11ec-a211-ac1f6b442185</v>
      </c>
      <c r="W1556" s="21"/>
    </row>
    <row r="1557" customFormat="false" ht="21" hidden="false" customHeight="true" outlineLevel="5" collapsed="false">
      <c r="B1557" s="52" t="n">
        <v>1175</v>
      </c>
      <c r="C1557" s="21" t="s">
        <v>4960</v>
      </c>
      <c r="D1557" s="21" t="s">
        <v>4961</v>
      </c>
      <c r="E1557" s="21"/>
      <c r="F1557" s="21"/>
      <c r="G1557" s="21"/>
      <c r="H1557" s="22" t="s">
        <v>4962</v>
      </c>
      <c r="I1557" s="23"/>
      <c r="J1557" s="23"/>
      <c r="K1557" s="24" t="n">
        <v>20</v>
      </c>
      <c r="L1557" s="24" t="n">
        <v>734</v>
      </c>
      <c r="M1557" s="20" t="n">
        <v>5</v>
      </c>
      <c r="N1557" s="25" t="n">
        <f aca="false">61.27*(1-Q3/100)</f>
        <v>61.27</v>
      </c>
      <c r="O1557" s="26"/>
      <c r="P1557" s="23" t="n">
        <f aca="false">N1557*O1557</f>
        <v>0</v>
      </c>
      <c r="Q1557" s="31" t="n">
        <f aca="false">0.11*O1557</f>
        <v>0</v>
      </c>
      <c r="R1557" s="28" t="n">
        <f aca="false">0.00016*O1557</f>
        <v>0</v>
      </c>
      <c r="S1557" s="29"/>
      <c r="T1557" s="30" t="s">
        <v>4963</v>
      </c>
      <c r="U1557" s="30" t="s">
        <v>94</v>
      </c>
      <c r="V1557" s="21" t="str">
        <f aca="false">HYPERLINK("https://kanzpp.ru/api/getInfo/image/942a00f6-77ae-11e9-a226-ac1f6b442184")</f>
        <v>https://kanzpp.ru/api/getInfo/image/942a00f6-77ae-11e9-a226-ac1f6b442184</v>
      </c>
      <c r="W1557" s="21"/>
    </row>
    <row r="1558" customFormat="false" ht="21" hidden="false" customHeight="true" outlineLevel="5" collapsed="false">
      <c r="B1558" s="52" t="n">
        <v>1176</v>
      </c>
      <c r="C1558" s="21" t="s">
        <v>4964</v>
      </c>
      <c r="D1558" s="21" t="s">
        <v>4965</v>
      </c>
      <c r="E1558" s="21"/>
      <c r="F1558" s="21"/>
      <c r="G1558" s="21"/>
      <c r="H1558" s="22" t="s">
        <v>4966</v>
      </c>
      <c r="I1558" s="23"/>
      <c r="J1558" s="23"/>
      <c r="K1558" s="24" t="n">
        <v>20</v>
      </c>
      <c r="L1558" s="23" t="s">
        <v>31</v>
      </c>
      <c r="M1558" s="20" t="n">
        <v>5</v>
      </c>
      <c r="N1558" s="25" t="n">
        <f aca="false">61.27*(1-Q3/100)</f>
        <v>61.27</v>
      </c>
      <c r="O1558" s="26"/>
      <c r="P1558" s="23" t="n">
        <f aca="false">N1558*O1558</f>
        <v>0</v>
      </c>
      <c r="Q1558" s="27" t="n">
        <f aca="false">0.098*O1558</f>
        <v>0</v>
      </c>
      <c r="R1558" s="28" t="n">
        <f aca="false">0.00011*O1558</f>
        <v>0</v>
      </c>
      <c r="S1558" s="29"/>
      <c r="T1558" s="30" t="s">
        <v>4967</v>
      </c>
      <c r="U1558" s="30" t="s">
        <v>94</v>
      </c>
      <c r="V1558" s="21" t="str">
        <f aca="false">HYPERLINK("https://kanzpp.ru/api/getInfo/image/02f1c1d1-c94a-11ed-a230-00155d82e902")</f>
        <v>https://kanzpp.ru/api/getInfo/image/02f1c1d1-c94a-11ed-a230-00155d82e902</v>
      </c>
      <c r="W1558" s="21"/>
    </row>
    <row r="1559" customFormat="false" ht="21" hidden="false" customHeight="true" outlineLevel="5" collapsed="false">
      <c r="B1559" s="52" t="n">
        <v>1177</v>
      </c>
      <c r="C1559" s="21" t="s">
        <v>4968</v>
      </c>
      <c r="D1559" s="21" t="s">
        <v>4969</v>
      </c>
      <c r="E1559" s="21"/>
      <c r="F1559" s="21"/>
      <c r="G1559" s="21"/>
      <c r="H1559" s="22" t="s">
        <v>4970</v>
      </c>
      <c r="I1559" s="23"/>
      <c r="J1559" s="23"/>
      <c r="K1559" s="24" t="n">
        <v>20</v>
      </c>
      <c r="L1559" s="24" t="n">
        <v>70</v>
      </c>
      <c r="M1559" s="20" t="n">
        <v>5</v>
      </c>
      <c r="N1559" s="25" t="n">
        <f aca="false">61.27*(1-Q3/100)</f>
        <v>61.27</v>
      </c>
      <c r="O1559" s="26"/>
      <c r="P1559" s="23" t="n">
        <f aca="false">N1559*O1559</f>
        <v>0</v>
      </c>
      <c r="Q1559" s="27" t="n">
        <f aca="false">0.124*O1559</f>
        <v>0</v>
      </c>
      <c r="R1559" s="28" t="n">
        <f aca="false">0.00017*O1559</f>
        <v>0</v>
      </c>
      <c r="S1559" s="29"/>
      <c r="T1559" s="30" t="s">
        <v>4971</v>
      </c>
      <c r="U1559" s="30" t="s">
        <v>94</v>
      </c>
      <c r="V1559" s="21" t="str">
        <f aca="false">HYPERLINK("https://kanzpp.ru/api/getInfo/image/98bb2084-9f7b-11ec-a211-ac1f6b442185")</f>
        <v>https://kanzpp.ru/api/getInfo/image/98bb2084-9f7b-11ec-a211-ac1f6b442185</v>
      </c>
      <c r="W1559" s="21"/>
    </row>
    <row r="1560" customFormat="false" ht="23.1" hidden="false" customHeight="true" outlineLevel="4" collapsed="false">
      <c r="B1560" s="19" t="s">
        <v>4972</v>
      </c>
      <c r="C1560" s="19"/>
      <c r="D1560" s="19"/>
      <c r="E1560" s="19"/>
      <c r="F1560" s="19"/>
      <c r="G1560" s="19"/>
    </row>
    <row r="1561" customFormat="false" ht="21" hidden="false" customHeight="true" outlineLevel="5" collapsed="false">
      <c r="B1561" s="52" t="n">
        <v>1178</v>
      </c>
      <c r="C1561" s="21" t="s">
        <v>4973</v>
      </c>
      <c r="D1561" s="21" t="s">
        <v>4974</v>
      </c>
      <c r="E1561" s="21"/>
      <c r="F1561" s="21"/>
      <c r="G1561" s="21"/>
      <c r="H1561" s="22" t="s">
        <v>4975</v>
      </c>
      <c r="I1561" s="23"/>
      <c r="J1561" s="23"/>
      <c r="K1561" s="24" t="n">
        <v>14</v>
      </c>
      <c r="L1561" s="24" t="n">
        <v>411</v>
      </c>
      <c r="M1561" s="20" t="n">
        <v>5</v>
      </c>
      <c r="N1561" s="25" t="n">
        <f aca="false">77.11*(1-Q3/100)</f>
        <v>77.11</v>
      </c>
      <c r="O1561" s="26"/>
      <c r="P1561" s="23" t="n">
        <f aca="false">N1561*O1561</f>
        <v>0</v>
      </c>
      <c r="Q1561" s="27" t="n">
        <f aca="false">0.179*O1561</f>
        <v>0</v>
      </c>
      <c r="R1561" s="28" t="n">
        <f aca="false">0.00019*O1561</f>
        <v>0</v>
      </c>
      <c r="S1561" s="29"/>
      <c r="T1561" s="30" t="s">
        <v>4976</v>
      </c>
      <c r="U1561" s="30" t="s">
        <v>94</v>
      </c>
      <c r="V1561" s="21" t="str">
        <f aca="false">HYPERLINK("https://kanzpp.ru/api/getInfo/image/36e3b6d7-a06b-11ec-a211-ac1f6b442185")</f>
        <v>https://kanzpp.ru/api/getInfo/image/36e3b6d7-a06b-11ec-a211-ac1f6b442185</v>
      </c>
      <c r="W1561" s="21"/>
    </row>
    <row r="1562" customFormat="false" ht="21" hidden="false" customHeight="true" outlineLevel="5" collapsed="false">
      <c r="B1562" s="52" t="n">
        <v>1179</v>
      </c>
      <c r="C1562" s="21" t="s">
        <v>4977</v>
      </c>
      <c r="D1562" s="21" t="s">
        <v>4978</v>
      </c>
      <c r="E1562" s="21"/>
      <c r="F1562" s="21"/>
      <c r="G1562" s="21"/>
      <c r="H1562" s="22" t="s">
        <v>4979</v>
      </c>
      <c r="I1562" s="23"/>
      <c r="J1562" s="23"/>
      <c r="K1562" s="24" t="n">
        <v>14</v>
      </c>
      <c r="L1562" s="24" t="n">
        <v>139</v>
      </c>
      <c r="M1562" s="20" t="n">
        <v>5</v>
      </c>
      <c r="N1562" s="25" t="n">
        <f aca="false">77.11*(1-Q3/100)</f>
        <v>77.11</v>
      </c>
      <c r="O1562" s="26"/>
      <c r="P1562" s="23" t="n">
        <f aca="false">N1562*O1562</f>
        <v>0</v>
      </c>
      <c r="Q1562" s="27" t="n">
        <f aca="false">0.156*O1562</f>
        <v>0</v>
      </c>
      <c r="R1562" s="28" t="n">
        <f aca="false">0.00022*O1562</f>
        <v>0</v>
      </c>
      <c r="S1562" s="29"/>
      <c r="T1562" s="30" t="s">
        <v>4980</v>
      </c>
      <c r="U1562" s="30" t="s">
        <v>94</v>
      </c>
      <c r="V1562" s="21" t="str">
        <f aca="false">HYPERLINK("https://kanzpp.ru/api/getInfo/image/a8e5ed1c-ce28-11ed-a230-00155d82e902")</f>
        <v>https://kanzpp.ru/api/getInfo/image/a8e5ed1c-ce28-11ed-a230-00155d82e902</v>
      </c>
      <c r="W1562" s="21"/>
    </row>
    <row r="1563" customFormat="false" ht="23.1" hidden="false" customHeight="true" outlineLevel="4" collapsed="false">
      <c r="B1563" s="19" t="s">
        <v>4981</v>
      </c>
      <c r="C1563" s="19"/>
      <c r="D1563" s="19"/>
      <c r="E1563" s="19"/>
      <c r="F1563" s="19"/>
      <c r="G1563" s="19"/>
    </row>
    <row r="1564" customFormat="false" ht="21" hidden="false" customHeight="true" outlineLevel="5" collapsed="false">
      <c r="B1564" s="52" t="n">
        <v>1180</v>
      </c>
      <c r="C1564" s="21" t="s">
        <v>4982</v>
      </c>
      <c r="D1564" s="21" t="s">
        <v>4983</v>
      </c>
      <c r="E1564" s="21"/>
      <c r="F1564" s="21"/>
      <c r="G1564" s="21"/>
      <c r="H1564" s="22" t="s">
        <v>4984</v>
      </c>
      <c r="I1564" s="23"/>
      <c r="J1564" s="23"/>
      <c r="K1564" s="24" t="n">
        <v>14</v>
      </c>
      <c r="L1564" s="23" t="s">
        <v>31</v>
      </c>
      <c r="M1564" s="20" t="n">
        <v>4</v>
      </c>
      <c r="N1564" s="25" t="n">
        <f aca="false">81.51*(1-Q3/100)</f>
        <v>81.51</v>
      </c>
      <c r="O1564" s="26"/>
      <c r="P1564" s="23" t="n">
        <f aca="false">N1564*O1564</f>
        <v>0</v>
      </c>
      <c r="Q1564" s="27" t="n">
        <f aca="false">0.164*O1564</f>
        <v>0</v>
      </c>
      <c r="R1564" s="28" t="n">
        <f aca="false">0.00072*O1564</f>
        <v>0</v>
      </c>
      <c r="S1564" s="29"/>
      <c r="T1564" s="30" t="s">
        <v>4985</v>
      </c>
      <c r="U1564" s="30" t="s">
        <v>94</v>
      </c>
      <c r="V1564" s="21" t="str">
        <f aca="false">HYPERLINK("https://kanzpp.ru/api/getInfo/image/a5fe8c22-d3ad-11ed-a230-00155d82e902")</f>
        <v>https://kanzpp.ru/api/getInfo/image/a5fe8c22-d3ad-11ed-a230-00155d82e902</v>
      </c>
      <c r="W1564" s="21"/>
    </row>
    <row r="1565" customFormat="false" ht="21" hidden="false" customHeight="true" outlineLevel="5" collapsed="false">
      <c r="B1565" s="52" t="n">
        <v>1181</v>
      </c>
      <c r="C1565" s="21" t="s">
        <v>4986</v>
      </c>
      <c r="D1565" s="21" t="s">
        <v>4987</v>
      </c>
      <c r="E1565" s="21"/>
      <c r="F1565" s="21"/>
      <c r="G1565" s="21"/>
      <c r="H1565" s="22" t="s">
        <v>4988</v>
      </c>
      <c r="I1565" s="23"/>
      <c r="J1565" s="23"/>
      <c r="K1565" s="24" t="n">
        <v>14</v>
      </c>
      <c r="L1565" s="23" t="s">
        <v>31</v>
      </c>
      <c r="M1565" s="20" t="n">
        <v>4</v>
      </c>
      <c r="N1565" s="25" t="n">
        <f aca="false">81.51*(1-Q3/100)</f>
        <v>81.51</v>
      </c>
      <c r="O1565" s="26"/>
      <c r="P1565" s="23" t="n">
        <f aca="false">N1565*O1565</f>
        <v>0</v>
      </c>
      <c r="Q1565" s="27" t="n">
        <f aca="false">0.164*O1565</f>
        <v>0</v>
      </c>
      <c r="R1565" s="28" t="n">
        <f aca="false">0.00072*O1565</f>
        <v>0</v>
      </c>
      <c r="S1565" s="29"/>
      <c r="T1565" s="30" t="s">
        <v>4989</v>
      </c>
      <c r="U1565" s="30" t="s">
        <v>94</v>
      </c>
      <c r="V1565" s="21" t="str">
        <f aca="false">HYPERLINK("https://kanzpp.ru/api/getInfo/image/d5a8e2bf-d3ad-11ed-a230-00155d82e902")</f>
        <v>https://kanzpp.ru/api/getInfo/image/d5a8e2bf-d3ad-11ed-a230-00155d82e902</v>
      </c>
      <c r="W1565" s="21"/>
    </row>
    <row r="1566" customFormat="false" ht="21" hidden="false" customHeight="true" outlineLevel="5" collapsed="false">
      <c r="B1566" s="52" t="n">
        <v>1182</v>
      </c>
      <c r="C1566" s="21" t="s">
        <v>4990</v>
      </c>
      <c r="D1566" s="21" t="s">
        <v>4991</v>
      </c>
      <c r="E1566" s="21"/>
      <c r="F1566" s="21"/>
      <c r="G1566" s="21"/>
      <c r="H1566" s="22" t="s">
        <v>4992</v>
      </c>
      <c r="I1566" s="23"/>
      <c r="J1566" s="23"/>
      <c r="K1566" s="24" t="n">
        <v>14</v>
      </c>
      <c r="L1566" s="23" t="s">
        <v>31</v>
      </c>
      <c r="M1566" s="20" t="n">
        <v>4</v>
      </c>
      <c r="N1566" s="25" t="n">
        <f aca="false">81.51*(1-Q3/100)</f>
        <v>81.51</v>
      </c>
      <c r="O1566" s="26"/>
      <c r="P1566" s="23" t="n">
        <f aca="false">N1566*O1566</f>
        <v>0</v>
      </c>
      <c r="Q1566" s="27" t="n">
        <f aca="false">0.172*O1566</f>
        <v>0</v>
      </c>
      <c r="R1566" s="28" t="n">
        <f aca="false">0.00022*O1566</f>
        <v>0</v>
      </c>
      <c r="S1566" s="29"/>
      <c r="T1566" s="30" t="s">
        <v>4993</v>
      </c>
      <c r="U1566" s="30" t="s">
        <v>94</v>
      </c>
      <c r="V1566" s="21" t="str">
        <f aca="false">HYPERLINK("https://kanzpp.ru/api/getInfo/image/fb634975-d3ad-11ed-a230-00155d82e902")</f>
        <v>https://kanzpp.ru/api/getInfo/image/fb634975-d3ad-11ed-a230-00155d82e902</v>
      </c>
      <c r="W1566" s="21"/>
    </row>
    <row r="1567" customFormat="false" ht="21" hidden="false" customHeight="true" outlineLevel="5" collapsed="false">
      <c r="B1567" s="52" t="n">
        <v>1183</v>
      </c>
      <c r="C1567" s="21" t="s">
        <v>4994</v>
      </c>
      <c r="D1567" s="21" t="s">
        <v>4995</v>
      </c>
      <c r="E1567" s="21"/>
      <c r="F1567" s="21"/>
      <c r="G1567" s="21"/>
      <c r="H1567" s="22" t="s">
        <v>4996</v>
      </c>
      <c r="I1567" s="23"/>
      <c r="J1567" s="23"/>
      <c r="K1567" s="24" t="n">
        <v>14</v>
      </c>
      <c r="L1567" s="23" t="s">
        <v>31</v>
      </c>
      <c r="M1567" s="20" t="n">
        <v>4</v>
      </c>
      <c r="N1567" s="25" t="n">
        <f aca="false">81.51*(1-Q3/100)</f>
        <v>81.51</v>
      </c>
      <c r="O1567" s="26"/>
      <c r="P1567" s="23" t="n">
        <f aca="false">N1567*O1567</f>
        <v>0</v>
      </c>
      <c r="Q1567" s="27" t="n">
        <f aca="false">0.165*O1567</f>
        <v>0</v>
      </c>
      <c r="R1567" s="28" t="n">
        <f aca="false">0.00021*O1567</f>
        <v>0</v>
      </c>
      <c r="S1567" s="29"/>
      <c r="T1567" s="30" t="s">
        <v>4997</v>
      </c>
      <c r="U1567" s="30" t="s">
        <v>94</v>
      </c>
      <c r="V1567" s="21" t="str">
        <f aca="false">HYPERLINK("https://kanzpp.ru/api/getInfo/image/53d60bd7-d3ae-11ed-a230-00155d82e902")</f>
        <v>https://kanzpp.ru/api/getInfo/image/53d60bd7-d3ae-11ed-a230-00155d82e902</v>
      </c>
      <c r="W1567" s="21"/>
    </row>
    <row r="1568" customFormat="false" ht="21" hidden="false" customHeight="true" outlineLevel="5" collapsed="false">
      <c r="B1568" s="52" t="n">
        <v>1184</v>
      </c>
      <c r="C1568" s="21" t="s">
        <v>4998</v>
      </c>
      <c r="D1568" s="21" t="s">
        <v>4999</v>
      </c>
      <c r="E1568" s="21"/>
      <c r="F1568" s="21"/>
      <c r="G1568" s="21"/>
      <c r="H1568" s="22" t="s">
        <v>5000</v>
      </c>
      <c r="I1568" s="23"/>
      <c r="J1568" s="23"/>
      <c r="K1568" s="24" t="n">
        <v>14</v>
      </c>
      <c r="L1568" s="23" t="s">
        <v>31</v>
      </c>
      <c r="M1568" s="20" t="n">
        <v>4</v>
      </c>
      <c r="N1568" s="25" t="n">
        <f aca="false">81.51*(1-Q3/100)</f>
        <v>81.51</v>
      </c>
      <c r="O1568" s="26"/>
      <c r="P1568" s="23" t="n">
        <f aca="false">N1568*O1568</f>
        <v>0</v>
      </c>
      <c r="Q1568" s="27" t="n">
        <f aca="false">0.169*O1568</f>
        <v>0</v>
      </c>
      <c r="R1568" s="28" t="n">
        <f aca="false">0.00068*O1568</f>
        <v>0</v>
      </c>
      <c r="S1568" s="29"/>
      <c r="T1568" s="30" t="s">
        <v>5001</v>
      </c>
      <c r="U1568" s="30" t="s">
        <v>94</v>
      </c>
      <c r="V1568" s="21" t="str">
        <f aca="false">HYPERLINK("https://kanzpp.ru/api/getInfo/image/135e0e36-9a1d-11ec-a211-ac1f6b442185")</f>
        <v>https://kanzpp.ru/api/getInfo/image/135e0e36-9a1d-11ec-a211-ac1f6b442185</v>
      </c>
      <c r="W1568" s="21"/>
    </row>
    <row r="1569" customFormat="false" ht="21" hidden="false" customHeight="true" outlineLevel="5" collapsed="false">
      <c r="B1569" s="52" t="n">
        <v>1185</v>
      </c>
      <c r="C1569" s="21" t="s">
        <v>5002</v>
      </c>
      <c r="D1569" s="21" t="s">
        <v>5003</v>
      </c>
      <c r="E1569" s="21"/>
      <c r="F1569" s="21"/>
      <c r="G1569" s="21"/>
      <c r="H1569" s="22" t="s">
        <v>5004</v>
      </c>
      <c r="I1569" s="23"/>
      <c r="J1569" s="23"/>
      <c r="K1569" s="24" t="n">
        <v>14</v>
      </c>
      <c r="L1569" s="23" t="s">
        <v>31</v>
      </c>
      <c r="M1569" s="20" t="n">
        <v>4</v>
      </c>
      <c r="N1569" s="25" t="n">
        <f aca="false">81.51*(1-Q3/100)</f>
        <v>81.51</v>
      </c>
      <c r="O1569" s="26"/>
      <c r="P1569" s="23" t="n">
        <f aca="false">N1569*O1569</f>
        <v>0</v>
      </c>
      <c r="Q1569" s="27" t="n">
        <f aca="false">0.166*O1569</f>
        <v>0</v>
      </c>
      <c r="R1569" s="34" t="n">
        <f aca="false">0.0002*O1569</f>
        <v>0</v>
      </c>
      <c r="S1569" s="29"/>
      <c r="T1569" s="30" t="s">
        <v>5005</v>
      </c>
      <c r="U1569" s="30" t="s">
        <v>94</v>
      </c>
      <c r="V1569" s="21" t="str">
        <f aca="false">HYPERLINK("https://kanzpp.ru/api/getInfo/image/17e00334-9a1e-11ec-a211-ac1f6b442185")</f>
        <v>https://kanzpp.ru/api/getInfo/image/17e00334-9a1e-11ec-a211-ac1f6b442185</v>
      </c>
      <c r="W1569" s="21"/>
    </row>
    <row r="1570" customFormat="false" ht="21" hidden="false" customHeight="true" outlineLevel="5" collapsed="false">
      <c r="B1570" s="52" t="n">
        <v>1186</v>
      </c>
      <c r="C1570" s="21" t="s">
        <v>5006</v>
      </c>
      <c r="D1570" s="21" t="s">
        <v>5007</v>
      </c>
      <c r="E1570" s="21"/>
      <c r="F1570" s="21"/>
      <c r="G1570" s="21"/>
      <c r="H1570" s="22" t="s">
        <v>5008</v>
      </c>
      <c r="I1570" s="23"/>
      <c r="J1570" s="23"/>
      <c r="K1570" s="24" t="n">
        <v>14</v>
      </c>
      <c r="L1570" s="23" t="s">
        <v>31</v>
      </c>
      <c r="M1570" s="20" t="n">
        <v>4</v>
      </c>
      <c r="N1570" s="25" t="n">
        <f aca="false">81.51*(1-Q3/100)</f>
        <v>81.51</v>
      </c>
      <c r="O1570" s="26"/>
      <c r="P1570" s="23" t="n">
        <f aca="false">N1570*O1570</f>
        <v>0</v>
      </c>
      <c r="Q1570" s="27" t="n">
        <f aca="false">0.169*O1570</f>
        <v>0</v>
      </c>
      <c r="R1570" s="34" t="n">
        <f aca="false">0.0007*O1570</f>
        <v>0</v>
      </c>
      <c r="S1570" s="29"/>
      <c r="T1570" s="30" t="s">
        <v>5009</v>
      </c>
      <c r="U1570" s="30" t="s">
        <v>94</v>
      </c>
      <c r="V1570" s="21" t="str">
        <f aca="false">HYPERLINK("https://kanzpp.ru/api/getInfo/image/ba7ff7ab-9a1d-11ec-a211-ac1f6b442185")</f>
        <v>https://kanzpp.ru/api/getInfo/image/ba7ff7ab-9a1d-11ec-a211-ac1f6b442185</v>
      </c>
      <c r="W1570" s="21"/>
    </row>
    <row r="1571" customFormat="false" ht="23.1" hidden="false" customHeight="true" outlineLevel="3" collapsed="false">
      <c r="B1571" s="18" t="s">
        <v>5010</v>
      </c>
      <c r="C1571" s="18"/>
      <c r="D1571" s="18"/>
      <c r="E1571" s="18"/>
      <c r="F1571" s="18"/>
      <c r="G1571" s="18"/>
    </row>
    <row r="1572" customFormat="false" ht="23.1" hidden="false" customHeight="true" outlineLevel="4" collapsed="false">
      <c r="B1572" s="19" t="s">
        <v>5011</v>
      </c>
      <c r="C1572" s="19"/>
      <c r="D1572" s="19"/>
      <c r="E1572" s="19"/>
      <c r="F1572" s="19"/>
      <c r="G1572" s="19"/>
    </row>
    <row r="1573" customFormat="false" ht="21" hidden="false" customHeight="true" outlineLevel="5" collapsed="false">
      <c r="B1573" s="52" t="n">
        <v>1187</v>
      </c>
      <c r="C1573" s="21" t="s">
        <v>5012</v>
      </c>
      <c r="D1573" s="21" t="s">
        <v>5013</v>
      </c>
      <c r="E1573" s="21"/>
      <c r="F1573" s="21"/>
      <c r="G1573" s="21"/>
      <c r="H1573" s="22" t="s">
        <v>5014</v>
      </c>
      <c r="I1573" s="23"/>
      <c r="J1573" s="23"/>
      <c r="K1573" s="24" t="n">
        <v>80</v>
      </c>
      <c r="L1573" s="33" t="n">
        <v>1704</v>
      </c>
      <c r="M1573" s="20" t="n">
        <v>9</v>
      </c>
      <c r="N1573" s="25" t="n">
        <f aca="false">36.04*(1-Q3/100)</f>
        <v>36.04</v>
      </c>
      <c r="O1573" s="26"/>
      <c r="P1573" s="23" t="n">
        <f aca="false">N1573*O1573</f>
        <v>0</v>
      </c>
      <c r="Q1573" s="27" t="n">
        <f aca="false">0.047*O1573</f>
        <v>0</v>
      </c>
      <c r="R1573" s="28" t="n">
        <f aca="false">0.00005*O1573</f>
        <v>0</v>
      </c>
      <c r="S1573" s="29"/>
      <c r="T1573" s="30" t="s">
        <v>5015</v>
      </c>
      <c r="U1573" s="30" t="s">
        <v>94</v>
      </c>
      <c r="V1573" s="21" t="str">
        <f aca="false">HYPERLINK("https://kanzpp.ru/api/getInfo/image/07d9a798-a45f-11ec-a211-ac1f6b442185")</f>
        <v>https://kanzpp.ru/api/getInfo/image/07d9a798-a45f-11ec-a211-ac1f6b442185</v>
      </c>
      <c r="W1573" s="21"/>
    </row>
    <row r="1574" customFormat="false" ht="23.1" hidden="false" customHeight="true" outlineLevel="2" collapsed="false">
      <c r="B1574" s="17" t="s">
        <v>5016</v>
      </c>
      <c r="C1574" s="17"/>
      <c r="D1574" s="17"/>
      <c r="E1574" s="17"/>
      <c r="F1574" s="17"/>
      <c r="G1574" s="17"/>
    </row>
    <row r="1575" customFormat="false" ht="23.1" hidden="false" customHeight="true" outlineLevel="3" collapsed="false">
      <c r="B1575" s="18" t="s">
        <v>5017</v>
      </c>
      <c r="C1575" s="18"/>
      <c r="D1575" s="18"/>
      <c r="E1575" s="18"/>
      <c r="F1575" s="18"/>
      <c r="G1575" s="18"/>
    </row>
    <row r="1576" customFormat="false" ht="23.1" hidden="false" customHeight="true" outlineLevel="4" collapsed="false">
      <c r="B1576" s="19" t="s">
        <v>5018</v>
      </c>
      <c r="C1576" s="19"/>
      <c r="D1576" s="19"/>
      <c r="E1576" s="19"/>
      <c r="F1576" s="19"/>
      <c r="G1576" s="19"/>
    </row>
    <row r="1577" customFormat="false" ht="21" hidden="false" customHeight="true" outlineLevel="5" collapsed="false">
      <c r="B1577" s="52" t="n">
        <v>1188</v>
      </c>
      <c r="C1577" s="21" t="s">
        <v>5019</v>
      </c>
      <c r="D1577" s="21" t="s">
        <v>5020</v>
      </c>
      <c r="E1577" s="21"/>
      <c r="F1577" s="21"/>
      <c r="G1577" s="21"/>
      <c r="H1577" s="22" t="s">
        <v>5021</v>
      </c>
      <c r="I1577" s="23"/>
      <c r="J1577" s="23"/>
      <c r="K1577" s="24" t="n">
        <v>10</v>
      </c>
      <c r="L1577" s="23" t="s">
        <v>31</v>
      </c>
      <c r="M1577" s="20" t="n">
        <v>2</v>
      </c>
      <c r="N1577" s="25" t="n">
        <f aca="false">191.66*(1-Q3/100)</f>
        <v>191.66</v>
      </c>
      <c r="O1577" s="26"/>
      <c r="P1577" s="23" t="n">
        <f aca="false">N1577*O1577</f>
        <v>0</v>
      </c>
      <c r="Q1577" s="27" t="n">
        <f aca="false">0.486*O1577</f>
        <v>0</v>
      </c>
      <c r="R1577" s="28" t="n">
        <f aca="false">0.00063*O1577</f>
        <v>0</v>
      </c>
      <c r="S1577" s="29"/>
      <c r="T1577" s="30" t="s">
        <v>5022</v>
      </c>
      <c r="U1577" s="30" t="s">
        <v>94</v>
      </c>
      <c r="V1577" s="21" t="str">
        <f aca="false">HYPERLINK("https://kanzpp.ru/api/getInfo/image/47a3c28e-a463-11ec-a211-ac1f6b442185")</f>
        <v>https://kanzpp.ru/api/getInfo/image/47a3c28e-a463-11ec-a211-ac1f6b442185</v>
      </c>
      <c r="W1577" s="21"/>
    </row>
    <row r="1578" customFormat="false" ht="21" hidden="false" customHeight="true" outlineLevel="5" collapsed="false">
      <c r="B1578" s="52" t="n">
        <v>1189</v>
      </c>
      <c r="C1578" s="21" t="s">
        <v>5023</v>
      </c>
      <c r="D1578" s="21" t="s">
        <v>5024</v>
      </c>
      <c r="E1578" s="21"/>
      <c r="F1578" s="21"/>
      <c r="G1578" s="21"/>
      <c r="H1578" s="22" t="s">
        <v>5025</v>
      </c>
      <c r="I1578" s="23"/>
      <c r="J1578" s="23"/>
      <c r="K1578" s="24" t="n">
        <v>10</v>
      </c>
      <c r="L1578" s="23" t="s">
        <v>31</v>
      </c>
      <c r="M1578" s="20" t="n">
        <v>2</v>
      </c>
      <c r="N1578" s="25" t="n">
        <f aca="false">191.66*(1-Q3/100)</f>
        <v>191.66</v>
      </c>
      <c r="O1578" s="26"/>
      <c r="P1578" s="23" t="n">
        <f aca="false">N1578*O1578</f>
        <v>0</v>
      </c>
      <c r="Q1578" s="27" t="n">
        <f aca="false">0.489*O1578</f>
        <v>0</v>
      </c>
      <c r="R1578" s="28" t="n">
        <f aca="false">0.00059*O1578</f>
        <v>0</v>
      </c>
      <c r="S1578" s="29"/>
      <c r="T1578" s="30" t="s">
        <v>5026</v>
      </c>
      <c r="U1578" s="30" t="s">
        <v>94</v>
      </c>
      <c r="V1578" s="21" t="str">
        <f aca="false">HYPERLINK("https://kanzpp.ru/api/getInfo/image/0f4f0fdd-05fc-11ee-a23b-00155d82e902")</f>
        <v>https://kanzpp.ru/api/getInfo/image/0f4f0fdd-05fc-11ee-a23b-00155d82e902</v>
      </c>
      <c r="W1578" s="21"/>
    </row>
    <row r="1579" customFormat="false" ht="21" hidden="false" customHeight="true" outlineLevel="5" collapsed="false">
      <c r="B1579" s="52" t="n">
        <v>1190</v>
      </c>
      <c r="C1579" s="21" t="s">
        <v>5027</v>
      </c>
      <c r="D1579" s="21" t="s">
        <v>5028</v>
      </c>
      <c r="E1579" s="21"/>
      <c r="F1579" s="21"/>
      <c r="G1579" s="21"/>
      <c r="H1579" s="22" t="s">
        <v>5029</v>
      </c>
      <c r="I1579" s="23"/>
      <c r="J1579" s="24" t="n">
        <v>10</v>
      </c>
      <c r="K1579" s="24" t="n">
        <v>10</v>
      </c>
      <c r="L1579" s="23" t="s">
        <v>31</v>
      </c>
      <c r="M1579" s="20" t="n">
        <v>2</v>
      </c>
      <c r="N1579" s="25" t="n">
        <f aca="false">191.66*(1-Q3/100)</f>
        <v>191.66</v>
      </c>
      <c r="O1579" s="26"/>
      <c r="P1579" s="23" t="n">
        <f aca="false">N1579*O1579</f>
        <v>0</v>
      </c>
      <c r="Q1579" s="27" t="n">
        <f aca="false">0.486*O1579</f>
        <v>0</v>
      </c>
      <c r="R1579" s="28" t="n">
        <f aca="false">0.00063*O1579</f>
        <v>0</v>
      </c>
      <c r="S1579" s="29"/>
      <c r="T1579" s="30" t="s">
        <v>5030</v>
      </c>
      <c r="U1579" s="30" t="s">
        <v>94</v>
      </c>
      <c r="V1579" s="21" t="str">
        <f aca="false">HYPERLINK("https://kanzpp.ru/api/getInfo/image/1ba32f47-9405-11e9-a226-ac1f6b442184")</f>
        <v>https://kanzpp.ru/api/getInfo/image/1ba32f47-9405-11e9-a226-ac1f6b442184</v>
      </c>
      <c r="W1579" s="21"/>
    </row>
    <row r="1580" customFormat="false" ht="21" hidden="false" customHeight="true" outlineLevel="5" collapsed="false">
      <c r="B1580" s="52" t="n">
        <v>1191</v>
      </c>
      <c r="C1580" s="21" t="s">
        <v>5031</v>
      </c>
      <c r="D1580" s="21" t="s">
        <v>5032</v>
      </c>
      <c r="E1580" s="21"/>
      <c r="F1580" s="21"/>
      <c r="G1580" s="21"/>
      <c r="H1580" s="22" t="s">
        <v>5033</v>
      </c>
      <c r="I1580" s="23"/>
      <c r="J1580" s="23"/>
      <c r="K1580" s="24" t="n">
        <v>10</v>
      </c>
      <c r="L1580" s="24" t="n">
        <v>93</v>
      </c>
      <c r="M1580" s="20" t="n">
        <v>2</v>
      </c>
      <c r="N1580" s="25" t="n">
        <f aca="false">191.66*(1-Q3/100)</f>
        <v>191.66</v>
      </c>
      <c r="O1580" s="26"/>
      <c r="P1580" s="23" t="n">
        <f aca="false">N1580*O1580</f>
        <v>0</v>
      </c>
      <c r="Q1580" s="27" t="n">
        <f aca="false">0.488*O1580</f>
        <v>0</v>
      </c>
      <c r="R1580" s="28" t="n">
        <f aca="false">0.00059*O1580</f>
        <v>0</v>
      </c>
      <c r="S1580" s="29"/>
      <c r="T1580" s="30" t="s">
        <v>5034</v>
      </c>
      <c r="U1580" s="30" t="s">
        <v>94</v>
      </c>
      <c r="V1580" s="21" t="str">
        <f aca="false">HYPERLINK("https://kanzpp.ru/api/getInfo/image/da5cca6d-05fb-11ee-a23b-00155d82e902")</f>
        <v>https://kanzpp.ru/api/getInfo/image/da5cca6d-05fb-11ee-a23b-00155d82e902</v>
      </c>
      <c r="W1580" s="21"/>
    </row>
    <row r="1581" customFormat="false" ht="23.1" hidden="false" customHeight="true" outlineLevel="3" collapsed="false">
      <c r="B1581" s="18" t="s">
        <v>5035</v>
      </c>
      <c r="C1581" s="18"/>
      <c r="D1581" s="18"/>
      <c r="E1581" s="18"/>
      <c r="F1581" s="18"/>
      <c r="G1581" s="18"/>
    </row>
    <row r="1582" customFormat="false" ht="23.1" hidden="false" customHeight="true" outlineLevel="4" collapsed="false">
      <c r="B1582" s="19" t="s">
        <v>5036</v>
      </c>
      <c r="C1582" s="19"/>
      <c r="D1582" s="19"/>
      <c r="E1582" s="19"/>
      <c r="F1582" s="19"/>
      <c r="G1582" s="19"/>
    </row>
    <row r="1583" customFormat="false" ht="21" hidden="false" customHeight="true" outlineLevel="5" collapsed="false">
      <c r="B1583" s="52" t="n">
        <v>1192</v>
      </c>
      <c r="C1583" s="21" t="s">
        <v>5037</v>
      </c>
      <c r="D1583" s="21" t="s">
        <v>5038</v>
      </c>
      <c r="E1583" s="21"/>
      <c r="F1583" s="21"/>
      <c r="G1583" s="21"/>
      <c r="H1583" s="22" t="s">
        <v>5039</v>
      </c>
      <c r="I1583" s="23"/>
      <c r="J1583" s="23"/>
      <c r="K1583" s="24" t="n">
        <v>16</v>
      </c>
      <c r="L1583" s="23" t="s">
        <v>31</v>
      </c>
      <c r="M1583" s="20" t="n">
        <v>3</v>
      </c>
      <c r="N1583" s="25" t="n">
        <f aca="false">97.68*(1-Q3/100)</f>
        <v>97.68</v>
      </c>
      <c r="O1583" s="26"/>
      <c r="P1583" s="23" t="n">
        <f aca="false">N1583*O1583</f>
        <v>0</v>
      </c>
      <c r="Q1583" s="27" t="n">
        <f aca="false">0.207*O1583</f>
        <v>0</v>
      </c>
      <c r="R1583" s="28" t="n">
        <f aca="false">0.00031*O1583</f>
        <v>0</v>
      </c>
      <c r="S1583" s="29"/>
      <c r="T1583" s="30" t="s">
        <v>5040</v>
      </c>
      <c r="U1583" s="30" t="s">
        <v>94</v>
      </c>
      <c r="V1583" s="21" t="str">
        <f aca="false">HYPERLINK("https://kanzpp.ru/api/getInfo/image/f0d478c5-93f6-11e9-a226-ac1f6b442184")</f>
        <v>https://kanzpp.ru/api/getInfo/image/f0d478c5-93f6-11e9-a226-ac1f6b442184</v>
      </c>
      <c r="W1583" s="21"/>
    </row>
    <row r="1584" customFormat="false" ht="23.1" hidden="false" customHeight="true" outlineLevel="4" collapsed="false">
      <c r="B1584" s="19" t="s">
        <v>5041</v>
      </c>
      <c r="C1584" s="19"/>
      <c r="D1584" s="19"/>
      <c r="E1584" s="19"/>
      <c r="F1584" s="19"/>
      <c r="G1584" s="19"/>
    </row>
    <row r="1585" customFormat="false" ht="21" hidden="false" customHeight="true" outlineLevel="5" collapsed="false">
      <c r="B1585" s="52" t="n">
        <v>1193</v>
      </c>
      <c r="C1585" s="21" t="s">
        <v>5042</v>
      </c>
      <c r="D1585" s="21" t="s">
        <v>5043</v>
      </c>
      <c r="E1585" s="21"/>
      <c r="F1585" s="21"/>
      <c r="G1585" s="21"/>
      <c r="H1585" s="22" t="s">
        <v>5044</v>
      </c>
      <c r="I1585" s="23"/>
      <c r="J1585" s="23"/>
      <c r="K1585" s="24" t="n">
        <v>16</v>
      </c>
      <c r="L1585" s="24" t="n">
        <v>327</v>
      </c>
      <c r="M1585" s="20" t="n">
        <v>3</v>
      </c>
      <c r="N1585" s="25" t="n">
        <f aca="false">113.68*(1-Q3/100)</f>
        <v>113.68</v>
      </c>
      <c r="O1585" s="26"/>
      <c r="P1585" s="23" t="n">
        <f aca="false">N1585*O1585</f>
        <v>0</v>
      </c>
      <c r="Q1585" s="27" t="n">
        <f aca="false">0.231*O1585</f>
        <v>0</v>
      </c>
      <c r="R1585" s="28" t="n">
        <f aca="false">0.00028*O1585</f>
        <v>0</v>
      </c>
      <c r="S1585" s="29"/>
      <c r="T1585" s="30" t="s">
        <v>5045</v>
      </c>
      <c r="U1585" s="30" t="s">
        <v>94</v>
      </c>
      <c r="V1585" s="21" t="str">
        <f aca="false">HYPERLINK("https://kanzpp.ru/api/getInfo/image/cd4a9801-d456-11ed-a231-00155d82e902")</f>
        <v>https://kanzpp.ru/api/getInfo/image/cd4a9801-d456-11ed-a231-00155d82e902</v>
      </c>
      <c r="W1585" s="21"/>
    </row>
    <row r="1586" customFormat="false" ht="21" hidden="false" customHeight="true" outlineLevel="5" collapsed="false">
      <c r="B1586" s="52" t="n">
        <v>1194</v>
      </c>
      <c r="C1586" s="21" t="s">
        <v>5046</v>
      </c>
      <c r="D1586" s="21" t="s">
        <v>5047</v>
      </c>
      <c r="E1586" s="21"/>
      <c r="F1586" s="21"/>
      <c r="G1586" s="21"/>
      <c r="H1586" s="22" t="s">
        <v>5048</v>
      </c>
      <c r="I1586" s="23"/>
      <c r="J1586" s="23"/>
      <c r="K1586" s="24" t="n">
        <v>16</v>
      </c>
      <c r="L1586" s="23" t="s">
        <v>31</v>
      </c>
      <c r="M1586" s="20" t="n">
        <v>3</v>
      </c>
      <c r="N1586" s="25" t="n">
        <f aca="false">113.68*(1-Q3/100)</f>
        <v>113.68</v>
      </c>
      <c r="O1586" s="26"/>
      <c r="P1586" s="23" t="n">
        <f aca="false">N1586*O1586</f>
        <v>0</v>
      </c>
      <c r="Q1586" s="31" t="n">
        <f aca="false">0.23*O1586</f>
        <v>0</v>
      </c>
      <c r="R1586" s="28" t="n">
        <f aca="false">0.00032*O1586</f>
        <v>0</v>
      </c>
      <c r="S1586" s="29"/>
      <c r="T1586" s="30" t="s">
        <v>5049</v>
      </c>
      <c r="U1586" s="30" t="s">
        <v>94</v>
      </c>
      <c r="V1586" s="21" t="str">
        <f aca="false">HYPERLINK("https://kanzpp.ru/api/getInfo/image/c358df7b-a9db-11ec-a211-ac1f6b442185")</f>
        <v>https://kanzpp.ru/api/getInfo/image/c358df7b-a9db-11ec-a211-ac1f6b442185</v>
      </c>
      <c r="W1586" s="21"/>
    </row>
    <row r="1587" customFormat="false" ht="21" hidden="false" customHeight="true" outlineLevel="5" collapsed="false">
      <c r="B1587" s="52" t="n">
        <v>1195</v>
      </c>
      <c r="C1587" s="21" t="s">
        <v>5050</v>
      </c>
      <c r="D1587" s="21" t="s">
        <v>5051</v>
      </c>
      <c r="E1587" s="21"/>
      <c r="F1587" s="21"/>
      <c r="G1587" s="21"/>
      <c r="H1587" s="22" t="s">
        <v>5052</v>
      </c>
      <c r="I1587" s="23"/>
      <c r="J1587" s="23"/>
      <c r="K1587" s="24" t="n">
        <v>16</v>
      </c>
      <c r="L1587" s="24" t="n">
        <v>466</v>
      </c>
      <c r="M1587" s="20" t="n">
        <v>3</v>
      </c>
      <c r="N1587" s="25" t="n">
        <f aca="false">113.68*(1-Q3/100)</f>
        <v>113.68</v>
      </c>
      <c r="O1587" s="26"/>
      <c r="P1587" s="23" t="n">
        <f aca="false">N1587*O1587</f>
        <v>0</v>
      </c>
      <c r="Q1587" s="27" t="n">
        <f aca="false">0.238*O1587</f>
        <v>0</v>
      </c>
      <c r="R1587" s="28" t="n">
        <f aca="false">0.00028*O1587</f>
        <v>0</v>
      </c>
      <c r="S1587" s="29"/>
      <c r="T1587" s="30" t="s">
        <v>5053</v>
      </c>
      <c r="U1587" s="30" t="s">
        <v>94</v>
      </c>
      <c r="V1587" s="21" t="str">
        <f aca="false">HYPERLINK("https://kanzpp.ru/api/getInfo/image/04f4f557-d457-11ed-a231-00155d82e902")</f>
        <v>https://kanzpp.ru/api/getInfo/image/04f4f557-d457-11ed-a231-00155d82e902</v>
      </c>
      <c r="W1587" s="21"/>
    </row>
    <row r="1588" customFormat="false" ht="21" hidden="false" customHeight="true" outlineLevel="5" collapsed="false">
      <c r="B1588" s="52" t="n">
        <v>1196</v>
      </c>
      <c r="C1588" s="21" t="s">
        <v>5054</v>
      </c>
      <c r="D1588" s="21" t="s">
        <v>5055</v>
      </c>
      <c r="E1588" s="21"/>
      <c r="F1588" s="21"/>
      <c r="G1588" s="21"/>
      <c r="H1588" s="22" t="s">
        <v>5056</v>
      </c>
      <c r="I1588" s="23"/>
      <c r="J1588" s="23"/>
      <c r="K1588" s="24" t="n">
        <v>16</v>
      </c>
      <c r="L1588" s="23" t="s">
        <v>31</v>
      </c>
      <c r="M1588" s="20" t="n">
        <v>3</v>
      </c>
      <c r="N1588" s="25" t="n">
        <f aca="false">113.68*(1-Q3/100)</f>
        <v>113.68</v>
      </c>
      <c r="O1588" s="26"/>
      <c r="P1588" s="23" t="n">
        <f aca="false">N1588*O1588</f>
        <v>0</v>
      </c>
      <c r="Q1588" s="31" t="n">
        <f aca="false">0.23*O1588</f>
        <v>0</v>
      </c>
      <c r="R1588" s="28" t="n">
        <f aca="false">0.00032*O1588</f>
        <v>0</v>
      </c>
      <c r="S1588" s="29"/>
      <c r="T1588" s="30" t="s">
        <v>5057</v>
      </c>
      <c r="U1588" s="30" t="s">
        <v>94</v>
      </c>
      <c r="V1588" s="21" t="str">
        <f aca="false">HYPERLINK("https://kanzpp.ru/api/getInfo/image/820952bc-a9db-11ec-a211-ac1f6b442185")</f>
        <v>https://kanzpp.ru/api/getInfo/image/820952bc-a9db-11ec-a211-ac1f6b442185</v>
      </c>
      <c r="W1588" s="21"/>
    </row>
    <row r="1589" customFormat="false" ht="23.1" hidden="false" customHeight="true" outlineLevel="4" collapsed="false">
      <c r="B1589" s="19" t="s">
        <v>5058</v>
      </c>
      <c r="C1589" s="19"/>
      <c r="D1589" s="19"/>
      <c r="E1589" s="19"/>
      <c r="F1589" s="19"/>
      <c r="G1589" s="19"/>
    </row>
    <row r="1590" customFormat="false" ht="21" hidden="false" customHeight="true" outlineLevel="5" collapsed="false">
      <c r="B1590" s="52" t="n">
        <v>1197</v>
      </c>
      <c r="C1590" s="21" t="s">
        <v>5059</v>
      </c>
      <c r="D1590" s="21" t="s">
        <v>5060</v>
      </c>
      <c r="E1590" s="21"/>
      <c r="F1590" s="21"/>
      <c r="G1590" s="21"/>
      <c r="H1590" s="22" t="s">
        <v>5061</v>
      </c>
      <c r="I1590" s="23"/>
      <c r="J1590" s="23"/>
      <c r="K1590" s="24" t="n">
        <v>16</v>
      </c>
      <c r="L1590" s="23" t="s">
        <v>31</v>
      </c>
      <c r="M1590" s="20" t="n">
        <v>3</v>
      </c>
      <c r="N1590" s="25" t="n">
        <f aca="false">128.94*(1-Q3/100)</f>
        <v>128.94</v>
      </c>
      <c r="O1590" s="26"/>
      <c r="P1590" s="23" t="n">
        <f aca="false">N1590*O1590</f>
        <v>0</v>
      </c>
      <c r="Q1590" s="27" t="n">
        <f aca="false">0.268*O1590</f>
        <v>0</v>
      </c>
      <c r="R1590" s="28" t="n">
        <f aca="false">0.00036*O1590</f>
        <v>0</v>
      </c>
      <c r="S1590" s="29"/>
      <c r="T1590" s="30" t="s">
        <v>5062</v>
      </c>
      <c r="U1590" s="30" t="s">
        <v>94</v>
      </c>
      <c r="V1590" s="21" t="str">
        <f aca="false">HYPERLINK("https://kanzpp.ru/api/getInfo/image/6797e6e7-d459-11ed-a231-00155d82e902")</f>
        <v>https://kanzpp.ru/api/getInfo/image/6797e6e7-d459-11ed-a231-00155d82e902</v>
      </c>
      <c r="W1590" s="21"/>
    </row>
    <row r="1591" customFormat="false" ht="21" hidden="false" customHeight="true" outlineLevel="5" collapsed="false">
      <c r="B1591" s="52" t="n">
        <v>1198</v>
      </c>
      <c r="C1591" s="21" t="s">
        <v>5063</v>
      </c>
      <c r="D1591" s="21" t="s">
        <v>5064</v>
      </c>
      <c r="E1591" s="21"/>
      <c r="F1591" s="21"/>
      <c r="G1591" s="21"/>
      <c r="H1591" s="22" t="s">
        <v>5065</v>
      </c>
      <c r="I1591" s="23"/>
      <c r="J1591" s="23"/>
      <c r="K1591" s="24" t="n">
        <v>16</v>
      </c>
      <c r="L1591" s="23" t="s">
        <v>31</v>
      </c>
      <c r="M1591" s="20" t="n">
        <v>3</v>
      </c>
      <c r="N1591" s="25" t="n">
        <f aca="false">128.94*(1-Q3/100)</f>
        <v>128.94</v>
      </c>
      <c r="O1591" s="26"/>
      <c r="P1591" s="23" t="n">
        <f aca="false">N1591*O1591</f>
        <v>0</v>
      </c>
      <c r="Q1591" s="27" t="n">
        <f aca="false">0.271*O1591</f>
        <v>0</v>
      </c>
      <c r="R1591" s="28" t="n">
        <f aca="false">0.00038*O1591</f>
        <v>0</v>
      </c>
      <c r="S1591" s="29"/>
      <c r="T1591" s="30" t="s">
        <v>5066</v>
      </c>
      <c r="U1591" s="30" t="s">
        <v>94</v>
      </c>
      <c r="V1591" s="21" t="str">
        <f aca="false">HYPERLINK("https://kanzpp.ru/api/getInfo/image/9d1c78ca-a9dc-11ec-a211-ac1f6b442185")</f>
        <v>https://kanzpp.ru/api/getInfo/image/9d1c78ca-a9dc-11ec-a211-ac1f6b442185</v>
      </c>
      <c r="W1591" s="21"/>
    </row>
    <row r="1592" customFormat="false" ht="21" hidden="false" customHeight="true" outlineLevel="5" collapsed="false">
      <c r="B1592" s="52" t="n">
        <v>1199</v>
      </c>
      <c r="C1592" s="21" t="s">
        <v>5067</v>
      </c>
      <c r="D1592" s="21" t="s">
        <v>5068</v>
      </c>
      <c r="E1592" s="21"/>
      <c r="F1592" s="21"/>
      <c r="G1592" s="21"/>
      <c r="H1592" s="22" t="s">
        <v>5069</v>
      </c>
      <c r="I1592" s="23"/>
      <c r="J1592" s="23"/>
      <c r="K1592" s="24" t="n">
        <v>16</v>
      </c>
      <c r="L1592" s="23" t="s">
        <v>31</v>
      </c>
      <c r="M1592" s="20" t="n">
        <v>3</v>
      </c>
      <c r="N1592" s="25" t="n">
        <f aca="false">128.94*(1-Q3/100)</f>
        <v>128.94</v>
      </c>
      <c r="O1592" s="26"/>
      <c r="P1592" s="23" t="n">
        <f aca="false">N1592*O1592</f>
        <v>0</v>
      </c>
      <c r="Q1592" s="27" t="n">
        <f aca="false">0.271*O1592</f>
        <v>0</v>
      </c>
      <c r="R1592" s="28" t="n">
        <f aca="false">0.00038*O1592</f>
        <v>0</v>
      </c>
      <c r="S1592" s="29"/>
      <c r="T1592" s="30" t="s">
        <v>5070</v>
      </c>
      <c r="U1592" s="30" t="s">
        <v>94</v>
      </c>
      <c r="V1592" s="21" t="str">
        <f aca="false">HYPERLINK("https://kanzpp.ru/api/getInfo/image/5ff6d42e-a9dc-11ec-a211-ac1f6b442185")</f>
        <v>https://kanzpp.ru/api/getInfo/image/5ff6d42e-a9dc-11ec-a211-ac1f6b442185</v>
      </c>
      <c r="W1592" s="21"/>
    </row>
    <row r="1593" customFormat="false" ht="23.1" hidden="false" customHeight="true" outlineLevel="2" collapsed="false">
      <c r="B1593" s="17" t="s">
        <v>5071</v>
      </c>
      <c r="C1593" s="17"/>
      <c r="D1593" s="17"/>
      <c r="E1593" s="17"/>
      <c r="F1593" s="17"/>
      <c r="G1593" s="17"/>
    </row>
    <row r="1594" customFormat="false" ht="23.1" hidden="false" customHeight="true" outlineLevel="3" collapsed="false">
      <c r="B1594" s="18" t="s">
        <v>5072</v>
      </c>
      <c r="C1594" s="18"/>
      <c r="D1594" s="18"/>
      <c r="E1594" s="18"/>
      <c r="F1594" s="18"/>
      <c r="G1594" s="18"/>
    </row>
    <row r="1595" customFormat="false" ht="23.1" hidden="false" customHeight="true" outlineLevel="4" collapsed="false">
      <c r="B1595" s="19" t="s">
        <v>5073</v>
      </c>
      <c r="C1595" s="19"/>
      <c r="D1595" s="19"/>
      <c r="E1595" s="19"/>
      <c r="F1595" s="19"/>
      <c r="G1595" s="19"/>
    </row>
    <row r="1596" customFormat="false" ht="21" hidden="false" customHeight="true" outlineLevel="5" collapsed="false">
      <c r="B1596" s="52" t="n">
        <v>1200</v>
      </c>
      <c r="C1596" s="21" t="s">
        <v>5074</v>
      </c>
      <c r="D1596" s="21" t="s">
        <v>5075</v>
      </c>
      <c r="E1596" s="21"/>
      <c r="F1596" s="21"/>
      <c r="G1596" s="21"/>
      <c r="H1596" s="22" t="s">
        <v>5076</v>
      </c>
      <c r="I1596" s="23"/>
      <c r="J1596" s="23"/>
      <c r="K1596" s="24" t="n">
        <v>10</v>
      </c>
      <c r="L1596" s="24" t="n">
        <v>2</v>
      </c>
      <c r="M1596" s="20" t="n">
        <v>2</v>
      </c>
      <c r="N1596" s="25" t="n">
        <f aca="false">174.12*(1-Q3/100)</f>
        <v>174.12</v>
      </c>
      <c r="O1596" s="26"/>
      <c r="P1596" s="23" t="n">
        <f aca="false">N1596*O1596</f>
        <v>0</v>
      </c>
      <c r="Q1596" s="27" t="n">
        <f aca="false">0.475*O1596</f>
        <v>0</v>
      </c>
      <c r="R1596" s="28" t="n">
        <f aca="false">0.00054*O1596</f>
        <v>0</v>
      </c>
      <c r="S1596" s="29"/>
      <c r="T1596" s="30" t="s">
        <v>5077</v>
      </c>
      <c r="U1596" s="30" t="s">
        <v>94</v>
      </c>
      <c r="V1596" s="21" t="str">
        <f aca="false">HYPERLINK("https://kanzpp.ru/api/getInfo/image/5721b6aa-9057-11ea-a247-ac1f6b442184")</f>
        <v>https://kanzpp.ru/api/getInfo/image/5721b6aa-9057-11ea-a247-ac1f6b442184</v>
      </c>
      <c r="W1596" s="21"/>
    </row>
    <row r="1597" customFormat="false" ht="23.1" hidden="false" customHeight="true" outlineLevel="3" collapsed="false">
      <c r="B1597" s="18" t="s">
        <v>5078</v>
      </c>
      <c r="C1597" s="18"/>
      <c r="D1597" s="18"/>
      <c r="E1597" s="18"/>
      <c r="F1597" s="18"/>
      <c r="G1597" s="18"/>
    </row>
    <row r="1598" customFormat="false" ht="23.1" hidden="false" customHeight="true" outlineLevel="4" collapsed="false">
      <c r="B1598" s="19" t="s">
        <v>5079</v>
      </c>
      <c r="C1598" s="19"/>
      <c r="D1598" s="19"/>
      <c r="E1598" s="19"/>
      <c r="F1598" s="19"/>
      <c r="G1598" s="19"/>
    </row>
    <row r="1599" customFormat="false" ht="23.1" hidden="false" customHeight="true" outlineLevel="5" collapsed="false">
      <c r="B1599" s="45" t="s">
        <v>5080</v>
      </c>
      <c r="C1599" s="45"/>
      <c r="D1599" s="45"/>
      <c r="E1599" s="45"/>
      <c r="F1599" s="45"/>
      <c r="G1599" s="45"/>
    </row>
    <row r="1600" customFormat="false" ht="21" hidden="false" customHeight="true" outlineLevel="6" collapsed="false">
      <c r="B1600" s="52" t="n">
        <v>1201</v>
      </c>
      <c r="C1600" s="21" t="s">
        <v>5081</v>
      </c>
      <c r="D1600" s="21" t="s">
        <v>5082</v>
      </c>
      <c r="E1600" s="21"/>
      <c r="F1600" s="21"/>
      <c r="G1600" s="21"/>
      <c r="H1600" s="22" t="s">
        <v>5083</v>
      </c>
      <c r="I1600" s="23"/>
      <c r="J1600" s="23"/>
      <c r="K1600" s="24" t="n">
        <v>20</v>
      </c>
      <c r="L1600" s="24" t="n">
        <v>7</v>
      </c>
      <c r="M1600" s="20" t="n">
        <v>3</v>
      </c>
      <c r="N1600" s="25" t="n">
        <f aca="false">111.83*(1-Q3/100)</f>
        <v>111.83</v>
      </c>
      <c r="O1600" s="26"/>
      <c r="P1600" s="23" t="n">
        <f aca="false">N1600*O1600</f>
        <v>0</v>
      </c>
      <c r="Q1600" s="27" t="n">
        <f aca="false">0.285*O1600</f>
        <v>0</v>
      </c>
      <c r="R1600" s="28" t="n">
        <f aca="false">0.00037*O1600</f>
        <v>0</v>
      </c>
      <c r="S1600" s="29"/>
      <c r="T1600" s="30" t="s">
        <v>5084</v>
      </c>
      <c r="U1600" s="30" t="s">
        <v>94</v>
      </c>
      <c r="V1600" s="21" t="str">
        <f aca="false">HYPERLINK("https://kanzpp.ru/api/getInfo/image/312b4993-a5cb-11ec-a211-ac1f6b442185")</f>
        <v>https://kanzpp.ru/api/getInfo/image/312b4993-a5cb-11ec-a211-ac1f6b442185</v>
      </c>
      <c r="W1600" s="21"/>
    </row>
    <row r="1601" customFormat="false" ht="23.1" hidden="false" customHeight="true" outlineLevel="5" collapsed="false">
      <c r="B1601" s="45" t="s">
        <v>5085</v>
      </c>
      <c r="C1601" s="45"/>
      <c r="D1601" s="45"/>
      <c r="E1601" s="45"/>
      <c r="F1601" s="45"/>
      <c r="G1601" s="45"/>
    </row>
    <row r="1602" customFormat="false" ht="21" hidden="false" customHeight="true" outlineLevel="6" collapsed="false">
      <c r="B1602" s="52" t="n">
        <v>1202</v>
      </c>
      <c r="C1602" s="21" t="s">
        <v>5086</v>
      </c>
      <c r="D1602" s="21" t="s">
        <v>5087</v>
      </c>
      <c r="E1602" s="21"/>
      <c r="F1602" s="21"/>
      <c r="G1602" s="21"/>
      <c r="H1602" s="22" t="s">
        <v>5088</v>
      </c>
      <c r="I1602" s="23"/>
      <c r="J1602" s="23"/>
      <c r="K1602" s="24" t="n">
        <v>20</v>
      </c>
      <c r="L1602" s="24" t="n">
        <v>1</v>
      </c>
      <c r="M1602" s="20" t="n">
        <v>1</v>
      </c>
      <c r="N1602" s="25" t="n">
        <f aca="false">123.57*(1-Q3/100)</f>
        <v>123.57</v>
      </c>
      <c r="O1602" s="26"/>
      <c r="P1602" s="23" t="n">
        <f aca="false">N1602*O1602</f>
        <v>0</v>
      </c>
      <c r="Q1602" s="27" t="n">
        <f aca="false">0.269*O1602</f>
        <v>0</v>
      </c>
      <c r="R1602" s="28" t="n">
        <f aca="false">0.00037*O1602</f>
        <v>0</v>
      </c>
      <c r="S1602" s="29"/>
      <c r="T1602" s="30" t="s">
        <v>5089</v>
      </c>
      <c r="U1602" s="30" t="s">
        <v>94</v>
      </c>
      <c r="V1602" s="21" t="str">
        <f aca="false">HYPERLINK("https://kanzpp.ru/api/getInfo/image/14011350-77d6-11e9-a226-ac1f6b442184")</f>
        <v>https://kanzpp.ru/api/getInfo/image/14011350-77d6-11e9-a226-ac1f6b442184</v>
      </c>
      <c r="W1602" s="21"/>
    </row>
    <row r="1603" customFormat="false" ht="23.1" hidden="false" customHeight="true" outlineLevel="3" collapsed="false">
      <c r="B1603" s="18" t="s">
        <v>5090</v>
      </c>
      <c r="C1603" s="18"/>
      <c r="D1603" s="18"/>
      <c r="E1603" s="18"/>
      <c r="F1603" s="18"/>
      <c r="G1603" s="18"/>
    </row>
    <row r="1604" customFormat="false" ht="23.1" hidden="false" customHeight="true" outlineLevel="4" collapsed="false">
      <c r="B1604" s="19" t="s">
        <v>5091</v>
      </c>
      <c r="C1604" s="19"/>
      <c r="D1604" s="19"/>
      <c r="E1604" s="19"/>
      <c r="F1604" s="19"/>
      <c r="G1604" s="19"/>
    </row>
    <row r="1605" customFormat="false" ht="21" hidden="false" customHeight="true" outlineLevel="5" collapsed="false">
      <c r="B1605" s="52" t="n">
        <v>1203</v>
      </c>
      <c r="C1605" s="21" t="s">
        <v>5092</v>
      </c>
      <c r="D1605" s="21" t="s">
        <v>5093</v>
      </c>
      <c r="E1605" s="21"/>
      <c r="F1605" s="21"/>
      <c r="G1605" s="21"/>
      <c r="H1605" s="22" t="s">
        <v>5094</v>
      </c>
      <c r="I1605" s="23"/>
      <c r="J1605" s="23"/>
      <c r="K1605" s="24" t="n">
        <v>20</v>
      </c>
      <c r="L1605" s="33" t="n">
        <v>1982</v>
      </c>
      <c r="M1605" s="20" t="n">
        <v>4</v>
      </c>
      <c r="N1605" s="25" t="n">
        <f aca="false">97.99*(1-Q3/100)</f>
        <v>97.99</v>
      </c>
      <c r="O1605" s="26"/>
      <c r="P1605" s="23" t="n">
        <f aca="false">N1605*O1605</f>
        <v>0</v>
      </c>
      <c r="Q1605" s="27" t="n">
        <f aca="false">0.185*O1605</f>
        <v>0</v>
      </c>
      <c r="R1605" s="28" t="n">
        <f aca="false">0.00025*O1605</f>
        <v>0</v>
      </c>
      <c r="S1605" s="29"/>
      <c r="T1605" s="30" t="s">
        <v>5095</v>
      </c>
      <c r="U1605" s="30" t="s">
        <v>94</v>
      </c>
      <c r="V1605" s="21" t="str">
        <f aca="false">HYPERLINK("https://kanzpp.ru/api/getInfo/image/4c83bbd5-a8fd-11ec-a211-ac1f6b442185")</f>
        <v>https://kanzpp.ru/api/getInfo/image/4c83bbd5-a8fd-11ec-a211-ac1f6b442185</v>
      </c>
      <c r="W1605" s="21"/>
    </row>
    <row r="1606" customFormat="false" ht="21" hidden="false" customHeight="true" outlineLevel="5" collapsed="false">
      <c r="B1606" s="52" t="n">
        <v>1204</v>
      </c>
      <c r="C1606" s="21" t="s">
        <v>5096</v>
      </c>
      <c r="D1606" s="21" t="s">
        <v>5097</v>
      </c>
      <c r="E1606" s="21"/>
      <c r="F1606" s="21"/>
      <c r="G1606" s="21"/>
      <c r="H1606" s="22" t="s">
        <v>5098</v>
      </c>
      <c r="I1606" s="23"/>
      <c r="J1606" s="23"/>
      <c r="K1606" s="24" t="n">
        <v>20</v>
      </c>
      <c r="L1606" s="33" t="n">
        <v>2383</v>
      </c>
      <c r="M1606" s="20" t="n">
        <v>4</v>
      </c>
      <c r="N1606" s="25" t="n">
        <f aca="false">97.99*(1-Q3/100)</f>
        <v>97.99</v>
      </c>
      <c r="O1606" s="26"/>
      <c r="P1606" s="23" t="n">
        <f aca="false">N1606*O1606</f>
        <v>0</v>
      </c>
      <c r="Q1606" s="27" t="n">
        <f aca="false">0.192*O1606</f>
        <v>0</v>
      </c>
      <c r="R1606" s="28" t="n">
        <f aca="false">0.00024*O1606</f>
        <v>0</v>
      </c>
      <c r="S1606" s="29"/>
      <c r="T1606" s="30" t="s">
        <v>5099</v>
      </c>
      <c r="U1606" s="30" t="s">
        <v>94</v>
      </c>
      <c r="V1606" s="21" t="str">
        <f aca="false">HYPERLINK("https://kanzpp.ru/api/getInfo/image/943106ee-6307-11e3-b9ef-5cf3fc4a2490")</f>
        <v>https://kanzpp.ru/api/getInfo/image/943106ee-6307-11e3-b9ef-5cf3fc4a2490</v>
      </c>
      <c r="W1606" s="21"/>
    </row>
    <row r="1607" customFormat="false" ht="21" hidden="false" customHeight="true" outlineLevel="5" collapsed="false">
      <c r="B1607" s="52" t="n">
        <v>1205</v>
      </c>
      <c r="C1607" s="21" t="s">
        <v>5100</v>
      </c>
      <c r="D1607" s="21" t="s">
        <v>5101</v>
      </c>
      <c r="E1607" s="21"/>
      <c r="F1607" s="21"/>
      <c r="G1607" s="21"/>
      <c r="H1607" s="22" t="s">
        <v>5102</v>
      </c>
      <c r="I1607" s="23"/>
      <c r="J1607" s="23"/>
      <c r="K1607" s="24" t="n">
        <v>20</v>
      </c>
      <c r="L1607" s="33" t="n">
        <v>2221</v>
      </c>
      <c r="M1607" s="20" t="n">
        <v>4</v>
      </c>
      <c r="N1607" s="25" t="n">
        <f aca="false">97.99*(1-Q3/100)</f>
        <v>97.99</v>
      </c>
      <c r="O1607" s="26"/>
      <c r="P1607" s="23" t="n">
        <f aca="false">N1607*O1607</f>
        <v>0</v>
      </c>
      <c r="Q1607" s="27" t="n">
        <f aca="false">0.182*O1607</f>
        <v>0</v>
      </c>
      <c r="R1607" s="28" t="n">
        <f aca="false">0.00024*O1607</f>
        <v>0</v>
      </c>
      <c r="S1607" s="29"/>
      <c r="T1607" s="30" t="s">
        <v>5103</v>
      </c>
      <c r="U1607" s="30" t="s">
        <v>94</v>
      </c>
      <c r="V1607" s="21" t="str">
        <f aca="false">HYPERLINK("https://kanzpp.ru/api/getInfo/image/049c3ad9-a8fd-11ec-a211-ac1f6b442185")</f>
        <v>https://kanzpp.ru/api/getInfo/image/049c3ad9-a8fd-11ec-a211-ac1f6b442185</v>
      </c>
      <c r="W1607" s="21"/>
    </row>
    <row r="1608" customFormat="false" ht="23.1" hidden="false" customHeight="true" outlineLevel="1" collapsed="false">
      <c r="B1608" s="16" t="s">
        <v>5104</v>
      </c>
      <c r="C1608" s="16"/>
      <c r="D1608" s="16"/>
      <c r="E1608" s="16"/>
      <c r="F1608" s="16"/>
      <c r="G1608" s="16"/>
    </row>
    <row r="1609" customFormat="false" ht="23.1" hidden="false" customHeight="true" outlineLevel="2" collapsed="false">
      <c r="B1609" s="17" t="s">
        <v>5105</v>
      </c>
      <c r="C1609" s="17"/>
      <c r="D1609" s="17"/>
      <c r="E1609" s="17"/>
      <c r="F1609" s="17"/>
      <c r="G1609" s="17"/>
    </row>
    <row r="1610" customFormat="false" ht="23.1" hidden="false" customHeight="true" outlineLevel="3" collapsed="false">
      <c r="B1610" s="18" t="s">
        <v>5106</v>
      </c>
      <c r="C1610" s="18"/>
      <c r="D1610" s="18"/>
      <c r="E1610" s="18"/>
      <c r="F1610" s="18"/>
      <c r="G1610" s="18"/>
    </row>
    <row r="1611" customFormat="false" ht="23.1" hidden="false" customHeight="true" outlineLevel="1" collapsed="false">
      <c r="B1611" s="16" t="s">
        <v>5107</v>
      </c>
      <c r="C1611" s="16"/>
      <c r="D1611" s="16"/>
      <c r="E1611" s="16"/>
      <c r="F1611" s="16"/>
      <c r="G1611" s="16"/>
    </row>
    <row r="1612" customFormat="false" ht="23.1" hidden="false" customHeight="true" outlineLevel="2" collapsed="false">
      <c r="B1612" s="17" t="s">
        <v>5108</v>
      </c>
      <c r="C1612" s="17"/>
      <c r="D1612" s="17"/>
      <c r="E1612" s="17"/>
      <c r="F1612" s="17"/>
      <c r="G1612" s="17"/>
    </row>
    <row r="1613" customFormat="false" ht="23.1" hidden="false" customHeight="true" outlineLevel="3" collapsed="false">
      <c r="B1613" s="18" t="s">
        <v>5109</v>
      </c>
      <c r="C1613" s="18"/>
      <c r="D1613" s="18"/>
      <c r="E1613" s="18"/>
      <c r="F1613" s="18"/>
      <c r="G1613" s="18"/>
    </row>
    <row r="1614" customFormat="false" ht="21" hidden="false" customHeight="true" outlineLevel="4" collapsed="false">
      <c r="B1614" s="52" t="n">
        <v>1207</v>
      </c>
      <c r="C1614" s="21" t="s">
        <v>5110</v>
      </c>
      <c r="D1614" s="21" t="s">
        <v>5111</v>
      </c>
      <c r="E1614" s="21"/>
      <c r="F1614" s="21"/>
      <c r="G1614" s="21"/>
      <c r="H1614" s="22" t="s">
        <v>5112</v>
      </c>
      <c r="I1614" s="23"/>
      <c r="J1614" s="24" t="n">
        <v>40</v>
      </c>
      <c r="K1614" s="23"/>
      <c r="L1614" s="23" t="s">
        <v>31</v>
      </c>
      <c r="M1614" s="20" t="n">
        <v>7</v>
      </c>
      <c r="N1614" s="25" t="n">
        <f aca="false">54.88*(1-Q3/100)</f>
        <v>54.88</v>
      </c>
      <c r="O1614" s="26"/>
      <c r="P1614" s="23" t="n">
        <f aca="false">N1614*O1614</f>
        <v>0</v>
      </c>
      <c r="Q1614" s="27" t="n">
        <f aca="false">0.175*O1614</f>
        <v>0</v>
      </c>
      <c r="R1614" s="28" t="n">
        <f aca="false">0.00028*O1614</f>
        <v>0</v>
      </c>
      <c r="S1614" s="29"/>
      <c r="T1614" s="30" t="s">
        <v>5113</v>
      </c>
      <c r="U1614" s="30" t="s">
        <v>94</v>
      </c>
      <c r="V1614" s="21" t="str">
        <f aca="false">HYPERLINK("https://kanzpp.ru/api/getInfo/image/77b6e778-a527-11e4-bc0b-5cf3fc4a2490")</f>
        <v>https://kanzpp.ru/api/getInfo/image/77b6e778-a527-11e4-bc0b-5cf3fc4a2490</v>
      </c>
      <c r="W1614" s="21"/>
    </row>
    <row r="1615" customFormat="false" ht="23.1" hidden="false" customHeight="true" outlineLevel="3" collapsed="false">
      <c r="B1615" s="18" t="s">
        <v>5114</v>
      </c>
      <c r="C1615" s="18"/>
      <c r="D1615" s="18"/>
      <c r="E1615" s="18"/>
      <c r="F1615" s="18"/>
      <c r="G1615" s="18"/>
    </row>
    <row r="1616" customFormat="false" ht="21" hidden="false" customHeight="true" outlineLevel="4" collapsed="false">
      <c r="B1616" s="52" t="n">
        <v>1208</v>
      </c>
      <c r="C1616" s="21" t="s">
        <v>5115</v>
      </c>
      <c r="D1616" s="21" t="s">
        <v>5116</v>
      </c>
      <c r="E1616" s="21"/>
      <c r="F1616" s="21"/>
      <c r="G1616" s="21"/>
      <c r="H1616" s="22" t="s">
        <v>5117</v>
      </c>
      <c r="I1616" s="23"/>
      <c r="J1616" s="24" t="n">
        <v>30</v>
      </c>
      <c r="K1616" s="23"/>
      <c r="L1616" s="23" t="s">
        <v>31</v>
      </c>
      <c r="M1616" s="20" t="n">
        <v>4</v>
      </c>
      <c r="N1616" s="25" t="n">
        <f aca="false">93.52*(1-Q3/100)</f>
        <v>93.52</v>
      </c>
      <c r="O1616" s="26"/>
      <c r="P1616" s="23" t="n">
        <f aca="false">N1616*O1616</f>
        <v>0</v>
      </c>
      <c r="Q1616" s="27" t="n">
        <f aca="false">0.318*O1616</f>
        <v>0</v>
      </c>
      <c r="R1616" s="28" t="n">
        <f aca="false">0.00055*O1616</f>
        <v>0</v>
      </c>
      <c r="S1616" s="29"/>
      <c r="T1616" s="30" t="s">
        <v>5118</v>
      </c>
      <c r="U1616" s="30" t="s">
        <v>94</v>
      </c>
      <c r="V1616" s="21" t="str">
        <f aca="false">HYPERLINK("https://kanzpp.ru/api/getInfo/image/aadd285e-a527-11e4-bc0b-5cf3fc4a2490")</f>
        <v>https://kanzpp.ru/api/getInfo/image/aadd285e-a527-11e4-bc0b-5cf3fc4a2490</v>
      </c>
      <c r="W1616" s="21"/>
    </row>
    <row r="1617" customFormat="false" ht="21" hidden="false" customHeight="true" outlineLevel="4" collapsed="false">
      <c r="B1617" s="52" t="n">
        <v>1209</v>
      </c>
      <c r="C1617" s="21" t="s">
        <v>5119</v>
      </c>
      <c r="D1617" s="21" t="s">
        <v>5120</v>
      </c>
      <c r="E1617" s="21"/>
      <c r="F1617" s="21"/>
      <c r="G1617" s="21"/>
      <c r="H1617" s="22" t="s">
        <v>5121</v>
      </c>
      <c r="I1617" s="23"/>
      <c r="J1617" s="24" t="n">
        <v>30</v>
      </c>
      <c r="K1617" s="23"/>
      <c r="L1617" s="23" t="s">
        <v>31</v>
      </c>
      <c r="M1617" s="20" t="n">
        <v>4</v>
      </c>
      <c r="N1617" s="25" t="n">
        <f aca="false">93.52*(1-Q3/100)</f>
        <v>93.52</v>
      </c>
      <c r="O1617" s="26"/>
      <c r="P1617" s="23" t="n">
        <f aca="false">N1617*O1617</f>
        <v>0</v>
      </c>
      <c r="Q1617" s="27" t="n">
        <f aca="false">0.318*O1617</f>
        <v>0</v>
      </c>
      <c r="R1617" s="28" t="n">
        <f aca="false">0.00055*O1617</f>
        <v>0</v>
      </c>
      <c r="S1617" s="29"/>
      <c r="T1617" s="30" t="s">
        <v>5122</v>
      </c>
      <c r="U1617" s="30" t="s">
        <v>94</v>
      </c>
      <c r="V1617" s="21" t="str">
        <f aca="false">HYPERLINK("https://kanzpp.ru/api/getInfo/image/d6aaf130-a527-11e4-bc0b-5cf3fc4a2490")</f>
        <v>https://kanzpp.ru/api/getInfo/image/d6aaf130-a527-11e4-bc0b-5cf3fc4a2490</v>
      </c>
      <c r="W1617" s="21"/>
    </row>
    <row r="1618" customFormat="false" ht="21" hidden="false" customHeight="true" outlineLevel="4" collapsed="false">
      <c r="B1618" s="52" t="n">
        <v>1210</v>
      </c>
      <c r="C1618" s="21" t="s">
        <v>5123</v>
      </c>
      <c r="D1618" s="21" t="s">
        <v>5124</v>
      </c>
      <c r="E1618" s="21"/>
      <c r="F1618" s="21"/>
      <c r="G1618" s="21"/>
      <c r="H1618" s="22" t="s">
        <v>5125</v>
      </c>
      <c r="I1618" s="23"/>
      <c r="J1618" s="24" t="n">
        <v>30</v>
      </c>
      <c r="K1618" s="23"/>
      <c r="L1618" s="23" t="s">
        <v>31</v>
      </c>
      <c r="M1618" s="20" t="n">
        <v>4</v>
      </c>
      <c r="N1618" s="25" t="n">
        <f aca="false">93.52*(1-Q3/100)</f>
        <v>93.52</v>
      </c>
      <c r="O1618" s="26"/>
      <c r="P1618" s="23" t="n">
        <f aca="false">N1618*O1618</f>
        <v>0</v>
      </c>
      <c r="Q1618" s="27" t="n">
        <f aca="false">0.318*O1618</f>
        <v>0</v>
      </c>
      <c r="R1618" s="28" t="n">
        <f aca="false">0.00055*O1618</f>
        <v>0</v>
      </c>
      <c r="S1618" s="29"/>
      <c r="T1618" s="30" t="s">
        <v>5126</v>
      </c>
      <c r="U1618" s="30" t="s">
        <v>94</v>
      </c>
      <c r="V1618" s="21" t="str">
        <f aca="false">HYPERLINK("https://kanzpp.ru/api/getInfo/image/9467f643-a7bb-11e5-9e78-5cf3fc4a2490")</f>
        <v>https://kanzpp.ru/api/getInfo/image/9467f643-a7bb-11e5-9e78-5cf3fc4a2490</v>
      </c>
      <c r="W1618" s="21"/>
    </row>
    <row r="1619" customFormat="false" ht="21" hidden="false" customHeight="true" outlineLevel="4" collapsed="false">
      <c r="B1619" s="52" t="n">
        <v>1211</v>
      </c>
      <c r="C1619" s="21" t="s">
        <v>5127</v>
      </c>
      <c r="D1619" s="21" t="s">
        <v>5128</v>
      </c>
      <c r="E1619" s="21"/>
      <c r="F1619" s="21"/>
      <c r="G1619" s="21"/>
      <c r="H1619" s="22" t="s">
        <v>5129</v>
      </c>
      <c r="I1619" s="23"/>
      <c r="J1619" s="24" t="n">
        <v>30</v>
      </c>
      <c r="K1619" s="23"/>
      <c r="L1619" s="23" t="s">
        <v>31</v>
      </c>
      <c r="M1619" s="20" t="n">
        <v>4</v>
      </c>
      <c r="N1619" s="25" t="n">
        <f aca="false">93.52*(1-Q3/100)</f>
        <v>93.52</v>
      </c>
      <c r="O1619" s="26"/>
      <c r="P1619" s="23" t="n">
        <f aca="false">N1619*O1619</f>
        <v>0</v>
      </c>
      <c r="Q1619" s="27" t="n">
        <f aca="false">0.318*O1619</f>
        <v>0</v>
      </c>
      <c r="R1619" s="28" t="n">
        <f aca="false">0.00055*O1619</f>
        <v>0</v>
      </c>
      <c r="S1619" s="29"/>
      <c r="T1619" s="30" t="s">
        <v>5130</v>
      </c>
      <c r="U1619" s="30" t="s">
        <v>94</v>
      </c>
      <c r="V1619" s="21" t="str">
        <f aca="false">HYPERLINK("https://kanzpp.ru/api/getInfo/image/be61069d-a7bb-11e5-9e78-5cf3fc4a2490")</f>
        <v>https://kanzpp.ru/api/getInfo/image/be61069d-a7bb-11e5-9e78-5cf3fc4a2490</v>
      </c>
      <c r="W1619" s="21"/>
    </row>
    <row r="1620" customFormat="false" ht="23.1" hidden="false" customHeight="true" outlineLevel="2" collapsed="false">
      <c r="B1620" s="17" t="s">
        <v>5131</v>
      </c>
      <c r="C1620" s="17"/>
      <c r="D1620" s="17"/>
      <c r="E1620" s="17"/>
      <c r="F1620" s="17"/>
      <c r="G1620" s="17"/>
    </row>
    <row r="1621" customFormat="false" ht="23.1" hidden="false" customHeight="true" outlineLevel="3" collapsed="false">
      <c r="B1621" s="18" t="s">
        <v>5132</v>
      </c>
      <c r="C1621" s="18"/>
      <c r="D1621" s="18"/>
      <c r="E1621" s="18"/>
      <c r="F1621" s="18"/>
      <c r="G1621" s="18"/>
    </row>
    <row r="1622" customFormat="false" ht="21" hidden="false" customHeight="true" outlineLevel="4" collapsed="false">
      <c r="B1622" s="52" t="n">
        <v>1212</v>
      </c>
      <c r="C1622" s="21" t="s">
        <v>5133</v>
      </c>
      <c r="D1622" s="21" t="s">
        <v>5134</v>
      </c>
      <c r="E1622" s="21"/>
      <c r="F1622" s="21"/>
      <c r="G1622" s="21"/>
      <c r="H1622" s="22" t="s">
        <v>5135</v>
      </c>
      <c r="I1622" s="23"/>
      <c r="J1622" s="23"/>
      <c r="K1622" s="24" t="n">
        <v>14</v>
      </c>
      <c r="L1622" s="23" t="s">
        <v>31</v>
      </c>
      <c r="M1622" s="20" t="n">
        <v>3</v>
      </c>
      <c r="N1622" s="25" t="n">
        <f aca="false">144.06*(1-Q3/100)</f>
        <v>144.06</v>
      </c>
      <c r="O1622" s="26"/>
      <c r="P1622" s="23" t="n">
        <f aca="false">N1622*O1622</f>
        <v>0</v>
      </c>
      <c r="Q1622" s="27" t="n">
        <f aca="false">0.353*O1622</f>
        <v>0</v>
      </c>
      <c r="R1622" s="28" t="n">
        <f aca="false">0.00062*O1622</f>
        <v>0</v>
      </c>
      <c r="S1622" s="29"/>
      <c r="T1622" s="30" t="s">
        <v>5136</v>
      </c>
      <c r="U1622" s="30" t="s">
        <v>94</v>
      </c>
      <c r="V1622" s="21" t="str">
        <f aca="false">HYPERLINK("https://kanzpp.ru/api/getInfo/image/1b9485e7-f6ed-11e3-98b8-5cf3fc4a2490")</f>
        <v>https://kanzpp.ru/api/getInfo/image/1b9485e7-f6ed-11e3-98b8-5cf3fc4a2490</v>
      </c>
      <c r="W1622" s="21"/>
    </row>
    <row r="1623" customFormat="false" ht="23.1" hidden="false" customHeight="true" outlineLevel="3" collapsed="false">
      <c r="B1623" s="18" t="s">
        <v>5137</v>
      </c>
      <c r="C1623" s="18"/>
      <c r="D1623" s="18"/>
      <c r="E1623" s="18"/>
      <c r="F1623" s="18"/>
      <c r="G1623" s="18"/>
    </row>
    <row r="1624" customFormat="false" ht="21" hidden="false" customHeight="true" outlineLevel="4" collapsed="false">
      <c r="B1624" s="52" t="n">
        <v>1213</v>
      </c>
      <c r="C1624" s="21" t="s">
        <v>5138</v>
      </c>
      <c r="D1624" s="21" t="s">
        <v>5139</v>
      </c>
      <c r="E1624" s="21"/>
      <c r="F1624" s="21"/>
      <c r="G1624" s="21"/>
      <c r="H1624" s="22" t="s">
        <v>5140</v>
      </c>
      <c r="I1624" s="23"/>
      <c r="J1624" s="23"/>
      <c r="K1624" s="24" t="n">
        <v>10</v>
      </c>
      <c r="L1624" s="23" t="s">
        <v>31</v>
      </c>
      <c r="M1624" s="20" t="n">
        <v>2</v>
      </c>
      <c r="N1624" s="25" t="n">
        <f aca="false">195.86*(1-Q3/100)</f>
        <v>195.86</v>
      </c>
      <c r="O1624" s="26"/>
      <c r="P1624" s="23" t="n">
        <f aca="false">N1624*O1624</f>
        <v>0</v>
      </c>
      <c r="Q1624" s="27" t="n">
        <f aca="false">0.582*O1624</f>
        <v>0</v>
      </c>
      <c r="R1624" s="28" t="n">
        <f aca="false">0.00074*O1624</f>
        <v>0</v>
      </c>
      <c r="S1624" s="29"/>
      <c r="T1624" s="30" t="s">
        <v>5141</v>
      </c>
      <c r="U1624" s="30" t="s">
        <v>94</v>
      </c>
      <c r="V1624" s="21" t="str">
        <f aca="false">HYPERLINK("https://kanzpp.ru/api/getInfo/image/309f9400-0387-11e5-aad1-5cf3fc4a2490")</f>
        <v>https://kanzpp.ru/api/getInfo/image/309f9400-0387-11e5-aad1-5cf3fc4a2490</v>
      </c>
      <c r="W1624" s="21"/>
    </row>
    <row r="1625" customFormat="false" ht="21" hidden="false" customHeight="true" outlineLevel="4" collapsed="false">
      <c r="B1625" s="52" t="n">
        <v>1214</v>
      </c>
      <c r="C1625" s="21" t="s">
        <v>5142</v>
      </c>
      <c r="D1625" s="21" t="s">
        <v>5143</v>
      </c>
      <c r="E1625" s="21"/>
      <c r="F1625" s="21"/>
      <c r="G1625" s="21"/>
      <c r="H1625" s="22" t="s">
        <v>5144</v>
      </c>
      <c r="I1625" s="23"/>
      <c r="J1625" s="23"/>
      <c r="K1625" s="24" t="n">
        <v>10</v>
      </c>
      <c r="L1625" s="23" t="s">
        <v>31</v>
      </c>
      <c r="M1625" s="20" t="n">
        <v>2</v>
      </c>
      <c r="N1625" s="25" t="n">
        <f aca="false">195.86*(1-Q3/100)</f>
        <v>195.86</v>
      </c>
      <c r="O1625" s="26"/>
      <c r="P1625" s="23" t="n">
        <f aca="false">N1625*O1625</f>
        <v>0</v>
      </c>
      <c r="Q1625" s="27" t="n">
        <f aca="false">0.582*O1625</f>
        <v>0</v>
      </c>
      <c r="R1625" s="28" t="n">
        <f aca="false">0.00074*O1625</f>
        <v>0</v>
      </c>
      <c r="S1625" s="29"/>
      <c r="T1625" s="30" t="s">
        <v>5145</v>
      </c>
      <c r="U1625" s="30" t="s">
        <v>94</v>
      </c>
      <c r="V1625" s="21" t="str">
        <f aca="false">HYPERLINK("https://kanzpp.ru/api/getInfo/image/5f00cb04-0387-11e5-aad1-5cf3fc4a2490")</f>
        <v>https://kanzpp.ru/api/getInfo/image/5f00cb04-0387-11e5-aad1-5cf3fc4a2490</v>
      </c>
      <c r="W1625" s="21"/>
    </row>
    <row r="1626" customFormat="false" ht="21" hidden="false" customHeight="true" outlineLevel="4" collapsed="false">
      <c r="B1626" s="52" t="n">
        <v>1215</v>
      </c>
      <c r="C1626" s="21" t="s">
        <v>5146</v>
      </c>
      <c r="D1626" s="21" t="s">
        <v>5147</v>
      </c>
      <c r="E1626" s="21"/>
      <c r="F1626" s="21"/>
      <c r="G1626" s="21"/>
      <c r="H1626" s="22" t="s">
        <v>5148</v>
      </c>
      <c r="I1626" s="23"/>
      <c r="J1626" s="23"/>
      <c r="K1626" s="24" t="n">
        <v>10</v>
      </c>
      <c r="L1626" s="23" t="s">
        <v>31</v>
      </c>
      <c r="M1626" s="20" t="n">
        <v>2</v>
      </c>
      <c r="N1626" s="25" t="n">
        <f aca="false">195.86*(1-Q3/100)</f>
        <v>195.86</v>
      </c>
      <c r="O1626" s="26"/>
      <c r="P1626" s="23" t="n">
        <f aca="false">N1626*O1626</f>
        <v>0</v>
      </c>
      <c r="Q1626" s="27" t="n">
        <f aca="false">0.582*O1626</f>
        <v>0</v>
      </c>
      <c r="R1626" s="28" t="n">
        <f aca="false">0.00074*O1626</f>
        <v>0</v>
      </c>
      <c r="S1626" s="29"/>
      <c r="T1626" s="30" t="s">
        <v>5149</v>
      </c>
      <c r="U1626" s="30" t="s">
        <v>94</v>
      </c>
      <c r="V1626" s="21" t="str">
        <f aca="false">HYPERLINK("https://kanzpp.ru/api/getInfo/image/2a5e1051-f521-11e3-98b8-5cf3fc4a2490")</f>
        <v>https://kanzpp.ru/api/getInfo/image/2a5e1051-f521-11e3-98b8-5cf3fc4a2490</v>
      </c>
      <c r="W1626" s="21"/>
    </row>
    <row r="1627" customFormat="false" ht="21" hidden="false" customHeight="true" outlineLevel="4" collapsed="false">
      <c r="B1627" s="52" t="n">
        <v>1216</v>
      </c>
      <c r="C1627" s="21" t="s">
        <v>5150</v>
      </c>
      <c r="D1627" s="21" t="s">
        <v>5151</v>
      </c>
      <c r="E1627" s="21"/>
      <c r="F1627" s="21"/>
      <c r="G1627" s="21"/>
      <c r="H1627" s="22" t="s">
        <v>5152</v>
      </c>
      <c r="I1627" s="23"/>
      <c r="J1627" s="23"/>
      <c r="K1627" s="24" t="n">
        <v>10</v>
      </c>
      <c r="L1627" s="23" t="s">
        <v>31</v>
      </c>
      <c r="M1627" s="20" t="n">
        <v>2</v>
      </c>
      <c r="N1627" s="25" t="n">
        <f aca="false">195.86*(1-Q3/100)</f>
        <v>195.86</v>
      </c>
      <c r="O1627" s="26"/>
      <c r="P1627" s="23" t="n">
        <f aca="false">N1627*O1627</f>
        <v>0</v>
      </c>
      <c r="Q1627" s="27" t="n">
        <f aca="false">0.582*O1627</f>
        <v>0</v>
      </c>
      <c r="R1627" s="28" t="n">
        <f aca="false">0.00074*O1627</f>
        <v>0</v>
      </c>
      <c r="S1627" s="29"/>
      <c r="T1627" s="30" t="s">
        <v>5153</v>
      </c>
      <c r="U1627" s="30" t="s">
        <v>94</v>
      </c>
      <c r="V1627" s="21" t="str">
        <f aca="false">HYPERLINK("https://kanzpp.ru/api/getInfo/image/6d036cc2-77a0-11ec-a210-ac1f6b442185")</f>
        <v>https://kanzpp.ru/api/getInfo/image/6d036cc2-77a0-11ec-a210-ac1f6b442185</v>
      </c>
      <c r="W1627" s="21"/>
    </row>
    <row r="1628" customFormat="false" ht="23.1" hidden="false" customHeight="true" outlineLevel="3" collapsed="false">
      <c r="B1628" s="18" t="s">
        <v>5154</v>
      </c>
      <c r="C1628" s="18"/>
      <c r="D1628" s="18"/>
      <c r="E1628" s="18"/>
      <c r="F1628" s="18"/>
      <c r="G1628" s="18"/>
    </row>
    <row r="1629" customFormat="false" ht="21" hidden="false" customHeight="true" outlineLevel="4" collapsed="false">
      <c r="B1629" s="52" t="n">
        <v>1217</v>
      </c>
      <c r="C1629" s="21" t="s">
        <v>5155</v>
      </c>
      <c r="D1629" s="21" t="s">
        <v>5156</v>
      </c>
      <c r="E1629" s="21"/>
      <c r="F1629" s="21"/>
      <c r="G1629" s="21"/>
      <c r="H1629" s="22" t="s">
        <v>5157</v>
      </c>
      <c r="I1629" s="23"/>
      <c r="J1629" s="23"/>
      <c r="K1629" s="24" t="n">
        <v>10</v>
      </c>
      <c r="L1629" s="23" t="s">
        <v>31</v>
      </c>
      <c r="M1629" s="20" t="n">
        <v>2</v>
      </c>
      <c r="N1629" s="25" t="n">
        <f aca="false">223.72*(1-Q3/100)</f>
        <v>223.72</v>
      </c>
      <c r="O1629" s="26"/>
      <c r="P1629" s="23" t="n">
        <f aca="false">N1629*O1629</f>
        <v>0</v>
      </c>
      <c r="Q1629" s="27" t="n">
        <f aca="false">0.664*O1629</f>
        <v>0</v>
      </c>
      <c r="R1629" s="28" t="n">
        <f aca="false">0.00092*O1629</f>
        <v>0</v>
      </c>
      <c r="S1629" s="29"/>
      <c r="T1629" s="30" t="s">
        <v>5158</v>
      </c>
      <c r="U1629" s="30" t="s">
        <v>94</v>
      </c>
      <c r="V1629" s="21" t="str">
        <f aca="false">HYPERLINK("https://kanzpp.ru/api/getInfo/image/46d36a86-f6ed-11e3-98b8-5cf3fc4a2490")</f>
        <v>https://kanzpp.ru/api/getInfo/image/46d36a86-f6ed-11e3-98b8-5cf3fc4a2490</v>
      </c>
      <c r="W1629" s="21"/>
    </row>
    <row r="1630" customFormat="false" ht="23.1" hidden="false" customHeight="true" outlineLevel="3" collapsed="false">
      <c r="B1630" s="18" t="s">
        <v>5159</v>
      </c>
      <c r="C1630" s="18"/>
      <c r="D1630" s="18"/>
      <c r="E1630" s="18"/>
      <c r="F1630" s="18"/>
      <c r="G1630" s="18"/>
    </row>
    <row r="1631" customFormat="false" ht="21" hidden="false" customHeight="true" outlineLevel="4" collapsed="false">
      <c r="B1631" s="52" t="n">
        <v>1218</v>
      </c>
      <c r="C1631" s="21" t="s">
        <v>5160</v>
      </c>
      <c r="D1631" s="21" t="s">
        <v>5161</v>
      </c>
      <c r="E1631" s="21"/>
      <c r="F1631" s="21"/>
      <c r="G1631" s="21"/>
      <c r="H1631" s="22" t="s">
        <v>5162</v>
      </c>
      <c r="I1631" s="23"/>
      <c r="J1631" s="23"/>
      <c r="K1631" s="24" t="n">
        <v>8</v>
      </c>
      <c r="L1631" s="23" t="s">
        <v>31</v>
      </c>
      <c r="M1631" s="20" t="n">
        <v>2</v>
      </c>
      <c r="N1631" s="25" t="n">
        <f aca="false">263.48*(1-Q3/100)</f>
        <v>263.48</v>
      </c>
      <c r="O1631" s="26"/>
      <c r="P1631" s="23" t="n">
        <f aca="false">N1631*O1631</f>
        <v>0</v>
      </c>
      <c r="Q1631" s="27" t="n">
        <f aca="false">0.859*O1631</f>
        <v>0</v>
      </c>
      <c r="R1631" s="28" t="n">
        <f aca="false">0.00106*O1631</f>
        <v>0</v>
      </c>
      <c r="S1631" s="29"/>
      <c r="T1631" s="30" t="s">
        <v>5163</v>
      </c>
      <c r="U1631" s="30" t="s">
        <v>94</v>
      </c>
      <c r="V1631" s="21" t="str">
        <f aca="false">HYPERLINK("https://kanzpp.ru/api/getInfo/image/0b773a6a-77a2-11ec-a210-ac1f6b442185")</f>
        <v>https://kanzpp.ru/api/getInfo/image/0b773a6a-77a2-11ec-a210-ac1f6b442185</v>
      </c>
      <c r="W1631" s="21"/>
    </row>
    <row r="1632" customFormat="false" ht="21" hidden="false" customHeight="true" outlineLevel="4" collapsed="false">
      <c r="B1632" s="52" t="n">
        <v>1219</v>
      </c>
      <c r="C1632" s="21" t="s">
        <v>5164</v>
      </c>
      <c r="D1632" s="21" t="s">
        <v>5165</v>
      </c>
      <c r="E1632" s="21"/>
      <c r="F1632" s="21"/>
      <c r="G1632" s="21"/>
      <c r="H1632" s="22" t="s">
        <v>5166</v>
      </c>
      <c r="I1632" s="23"/>
      <c r="J1632" s="23"/>
      <c r="K1632" s="24" t="n">
        <v>8</v>
      </c>
      <c r="L1632" s="23" t="s">
        <v>31</v>
      </c>
      <c r="M1632" s="20" t="n">
        <v>2</v>
      </c>
      <c r="N1632" s="25" t="n">
        <f aca="false">263.48*(1-Q3/100)</f>
        <v>263.48</v>
      </c>
      <c r="O1632" s="26"/>
      <c r="P1632" s="23" t="n">
        <f aca="false">N1632*O1632</f>
        <v>0</v>
      </c>
      <c r="Q1632" s="27" t="n">
        <f aca="false">0.748*O1632</f>
        <v>0</v>
      </c>
      <c r="R1632" s="28" t="n">
        <f aca="false">0.00102*O1632</f>
        <v>0</v>
      </c>
      <c r="S1632" s="29"/>
      <c r="T1632" s="30" t="s">
        <v>5167</v>
      </c>
      <c r="U1632" s="30" t="s">
        <v>94</v>
      </c>
      <c r="V1632" s="21" t="str">
        <f aca="false">HYPERLINK("https://kanzpp.ru/api/getInfo/image/e6d38975-ab03-11e6-a48a-5cf3fc4a2490")</f>
        <v>https://kanzpp.ru/api/getInfo/image/e6d38975-ab03-11e6-a48a-5cf3fc4a2490</v>
      </c>
      <c r="W1632" s="21"/>
    </row>
    <row r="1633" customFormat="false" ht="21" hidden="false" customHeight="true" outlineLevel="4" collapsed="false">
      <c r="B1633" s="53" t="n">
        <v>1220</v>
      </c>
      <c r="C1633" s="36" t="s">
        <v>5168</v>
      </c>
      <c r="D1633" s="36" t="s">
        <v>5169</v>
      </c>
      <c r="E1633" s="36"/>
      <c r="F1633" s="36"/>
      <c r="G1633" s="36"/>
      <c r="H1633" s="37" t="s">
        <v>5170</v>
      </c>
      <c r="I1633" s="38"/>
      <c r="J1633" s="38"/>
      <c r="K1633" s="39" t="n">
        <v>8</v>
      </c>
      <c r="L1633" s="46" t="n">
        <v>1478</v>
      </c>
      <c r="M1633" s="35" t="n">
        <v>2</v>
      </c>
      <c r="N1633" s="40" t="n">
        <f aca="false">263.48*(1-Q3/100)</f>
        <v>263.48</v>
      </c>
      <c r="O1633" s="26"/>
      <c r="P1633" s="38" t="n">
        <f aca="false">N1633*O1633</f>
        <v>0</v>
      </c>
      <c r="Q1633" s="41" t="n">
        <f aca="false">0.778*O1633</f>
        <v>0</v>
      </c>
      <c r="R1633" s="41" t="n">
        <f aca="false">0.001*O1633</f>
        <v>0</v>
      </c>
      <c r="S1633" s="43" t="s">
        <v>337</v>
      </c>
      <c r="T1633" s="44" t="s">
        <v>5171</v>
      </c>
      <c r="U1633" s="44" t="s">
        <v>94</v>
      </c>
      <c r="V1633" s="36" t="str">
        <f aca="false">HYPERLINK("https://kanzpp.ru/api/getInfo/image/f7f30b30-7ede-11ee-a248-00155d82e902")</f>
        <v>https://kanzpp.ru/api/getInfo/image/f7f30b30-7ede-11ee-a248-00155d82e902</v>
      </c>
      <c r="W1633" s="36"/>
      <c r="X1633" s="47"/>
    </row>
    <row r="1634" customFormat="false" ht="21" hidden="false" customHeight="true" outlineLevel="4" collapsed="false">
      <c r="B1634" s="52" t="n">
        <v>1221</v>
      </c>
      <c r="C1634" s="21" t="s">
        <v>5172</v>
      </c>
      <c r="D1634" s="21" t="s">
        <v>5173</v>
      </c>
      <c r="E1634" s="21"/>
      <c r="F1634" s="21"/>
      <c r="G1634" s="21"/>
      <c r="H1634" s="22" t="s">
        <v>5174</v>
      </c>
      <c r="I1634" s="23"/>
      <c r="J1634" s="23"/>
      <c r="K1634" s="24" t="n">
        <v>8</v>
      </c>
      <c r="L1634" s="23" t="s">
        <v>31</v>
      </c>
      <c r="M1634" s="20" t="n">
        <v>2</v>
      </c>
      <c r="N1634" s="25" t="n">
        <f aca="false">263.48*(1-Q3/100)</f>
        <v>263.48</v>
      </c>
      <c r="O1634" s="26"/>
      <c r="P1634" s="23" t="n">
        <f aca="false">N1634*O1634</f>
        <v>0</v>
      </c>
      <c r="Q1634" s="27" t="n">
        <f aca="false">0.748*O1634</f>
        <v>0</v>
      </c>
      <c r="R1634" s="28" t="n">
        <f aca="false">0.00102*O1634</f>
        <v>0</v>
      </c>
      <c r="S1634" s="29"/>
      <c r="T1634" s="30" t="s">
        <v>5175</v>
      </c>
      <c r="U1634" s="30" t="s">
        <v>94</v>
      </c>
      <c r="V1634" s="21" t="str">
        <f aca="false">HYPERLINK("https://kanzpp.ru/api/getInfo/image/a47dba52-8ccd-11e4-9a91-5cf3fc4a2490")</f>
        <v>https://kanzpp.ru/api/getInfo/image/a47dba52-8ccd-11e4-9a91-5cf3fc4a2490</v>
      </c>
      <c r="W1634" s="21"/>
    </row>
    <row r="1635" customFormat="false" ht="21" hidden="false" customHeight="true" outlineLevel="4" collapsed="false">
      <c r="B1635" s="52" t="n">
        <v>1222</v>
      </c>
      <c r="C1635" s="21" t="s">
        <v>5176</v>
      </c>
      <c r="D1635" s="21" t="s">
        <v>5177</v>
      </c>
      <c r="E1635" s="21"/>
      <c r="F1635" s="21"/>
      <c r="G1635" s="21"/>
      <c r="H1635" s="22" t="s">
        <v>5178</v>
      </c>
      <c r="I1635" s="23"/>
      <c r="J1635" s="23"/>
      <c r="K1635" s="24" t="n">
        <v>8</v>
      </c>
      <c r="L1635" s="23" t="s">
        <v>31</v>
      </c>
      <c r="M1635" s="20" t="n">
        <v>2</v>
      </c>
      <c r="N1635" s="25" t="n">
        <f aca="false">263.48*(1-Q3/100)</f>
        <v>263.48</v>
      </c>
      <c r="O1635" s="26"/>
      <c r="P1635" s="23" t="n">
        <f aca="false">N1635*O1635</f>
        <v>0</v>
      </c>
      <c r="Q1635" s="27" t="n">
        <f aca="false">0.859*O1635</f>
        <v>0</v>
      </c>
      <c r="R1635" s="28" t="n">
        <f aca="false">0.00106*O1635</f>
        <v>0</v>
      </c>
      <c r="S1635" s="29"/>
      <c r="T1635" s="30" t="s">
        <v>5179</v>
      </c>
      <c r="U1635" s="30" t="s">
        <v>94</v>
      </c>
      <c r="V1635" s="21" t="str">
        <f aca="false">HYPERLINK("https://kanzpp.ru/api/getInfo/image/194220f5-781c-11ec-a210-ac1f6b442185")</f>
        <v>https://kanzpp.ru/api/getInfo/image/194220f5-781c-11ec-a210-ac1f6b442185</v>
      </c>
      <c r="W1635" s="21"/>
    </row>
    <row r="1636" customFormat="false" ht="21" hidden="false" customHeight="true" outlineLevel="4" collapsed="false">
      <c r="B1636" s="53" t="n">
        <v>1223</v>
      </c>
      <c r="C1636" s="36" t="s">
        <v>5180</v>
      </c>
      <c r="D1636" s="36" t="s">
        <v>5181</v>
      </c>
      <c r="E1636" s="36"/>
      <c r="F1636" s="36"/>
      <c r="G1636" s="36"/>
      <c r="H1636" s="37" t="s">
        <v>5182</v>
      </c>
      <c r="I1636" s="38"/>
      <c r="J1636" s="38"/>
      <c r="K1636" s="39" t="n">
        <v>8</v>
      </c>
      <c r="L1636" s="46" t="n">
        <v>1324</v>
      </c>
      <c r="M1636" s="35" t="n">
        <v>2</v>
      </c>
      <c r="N1636" s="40" t="n">
        <f aca="false">263.48*(1-Q3/100)</f>
        <v>263.48</v>
      </c>
      <c r="O1636" s="26"/>
      <c r="P1636" s="38" t="n">
        <f aca="false">N1636*O1636</f>
        <v>0</v>
      </c>
      <c r="Q1636" s="41" t="n">
        <f aca="false">0.778*O1636</f>
        <v>0</v>
      </c>
      <c r="R1636" s="41" t="n">
        <f aca="false">0.001*O1636</f>
        <v>0</v>
      </c>
      <c r="S1636" s="43" t="s">
        <v>337</v>
      </c>
      <c r="T1636" s="44" t="s">
        <v>5183</v>
      </c>
      <c r="U1636" s="44" t="s">
        <v>94</v>
      </c>
      <c r="V1636" s="36" t="str">
        <f aca="false">HYPERLINK("https://kanzpp.ru/api/getInfo/image/4f61f133-7edf-11ee-a248-00155d82e902")</f>
        <v>https://kanzpp.ru/api/getInfo/image/4f61f133-7edf-11ee-a248-00155d82e902</v>
      </c>
      <c r="W1636" s="36"/>
      <c r="X1636" s="47"/>
    </row>
    <row r="1637" customFormat="false" ht="21" hidden="false" customHeight="true" outlineLevel="4" collapsed="false">
      <c r="B1637" s="52" t="n">
        <v>1224</v>
      </c>
      <c r="C1637" s="21" t="s">
        <v>5184</v>
      </c>
      <c r="D1637" s="21" t="s">
        <v>5185</v>
      </c>
      <c r="E1637" s="21"/>
      <c r="F1637" s="21"/>
      <c r="G1637" s="21"/>
      <c r="H1637" s="22" t="s">
        <v>5186</v>
      </c>
      <c r="I1637" s="23"/>
      <c r="J1637" s="23"/>
      <c r="K1637" s="24" t="n">
        <v>8</v>
      </c>
      <c r="L1637" s="23" t="s">
        <v>31</v>
      </c>
      <c r="M1637" s="20" t="n">
        <v>2</v>
      </c>
      <c r="N1637" s="25" t="n">
        <f aca="false">263.48*(1-Q3/100)</f>
        <v>263.48</v>
      </c>
      <c r="O1637" s="26"/>
      <c r="P1637" s="23" t="n">
        <f aca="false">N1637*O1637</f>
        <v>0</v>
      </c>
      <c r="Q1637" s="27" t="n">
        <f aca="false">0.696*O1637</f>
        <v>0</v>
      </c>
      <c r="R1637" s="28" t="n">
        <f aca="false">0.00117*O1637</f>
        <v>0</v>
      </c>
      <c r="S1637" s="29"/>
      <c r="T1637" s="30" t="s">
        <v>5187</v>
      </c>
      <c r="U1637" s="30" t="s">
        <v>94</v>
      </c>
      <c r="V1637" s="21" t="str">
        <f aca="false">HYPERLINK("https://kanzpp.ru/api/getInfo/image/3236299a-fe2b-11e4-aad1-5cf3fc4a2490")</f>
        <v>https://kanzpp.ru/api/getInfo/image/3236299a-fe2b-11e4-aad1-5cf3fc4a2490</v>
      </c>
      <c r="W1637" s="21"/>
    </row>
    <row r="1638" customFormat="false" ht="21" hidden="false" customHeight="true" outlineLevel="4" collapsed="false">
      <c r="B1638" s="53" t="n">
        <v>1225</v>
      </c>
      <c r="C1638" s="36" t="s">
        <v>5188</v>
      </c>
      <c r="D1638" s="36" t="s">
        <v>5189</v>
      </c>
      <c r="E1638" s="36"/>
      <c r="F1638" s="36"/>
      <c r="G1638" s="36"/>
      <c r="H1638" s="37" t="s">
        <v>5190</v>
      </c>
      <c r="I1638" s="38"/>
      <c r="J1638" s="38"/>
      <c r="K1638" s="39" t="n">
        <v>8</v>
      </c>
      <c r="L1638" s="46" t="n">
        <v>1547</v>
      </c>
      <c r="M1638" s="35" t="n">
        <v>2</v>
      </c>
      <c r="N1638" s="40" t="n">
        <f aca="false">263.48*(1-Q3/100)</f>
        <v>263.48</v>
      </c>
      <c r="O1638" s="26"/>
      <c r="P1638" s="38" t="n">
        <f aca="false">N1638*O1638</f>
        <v>0</v>
      </c>
      <c r="Q1638" s="41" t="n">
        <f aca="false">0.778*O1638</f>
        <v>0</v>
      </c>
      <c r="R1638" s="41" t="n">
        <f aca="false">0.001*O1638</f>
        <v>0</v>
      </c>
      <c r="S1638" s="43" t="s">
        <v>337</v>
      </c>
      <c r="T1638" s="44" t="s">
        <v>5191</v>
      </c>
      <c r="U1638" s="44" t="s">
        <v>94</v>
      </c>
      <c r="V1638" s="36" t="str">
        <f aca="false">HYPERLINK("https://kanzpp.ru/api/getInfo/image/2504315e-7edf-11ee-a248-00155d82e902")</f>
        <v>https://kanzpp.ru/api/getInfo/image/2504315e-7edf-11ee-a248-00155d82e902</v>
      </c>
      <c r="W1638" s="36"/>
      <c r="X1638" s="47"/>
    </row>
    <row r="1639" customFormat="false" ht="23.1" hidden="false" customHeight="true" outlineLevel="2" collapsed="false">
      <c r="B1639" s="17" t="s">
        <v>5192</v>
      </c>
      <c r="C1639" s="17"/>
      <c r="D1639" s="17"/>
      <c r="E1639" s="17"/>
      <c r="F1639" s="17"/>
      <c r="G1639" s="17"/>
    </row>
    <row r="1640" customFormat="false" ht="23.1" hidden="false" customHeight="true" outlineLevel="3" collapsed="false">
      <c r="B1640" s="18" t="s">
        <v>5193</v>
      </c>
      <c r="C1640" s="18"/>
      <c r="D1640" s="18"/>
      <c r="E1640" s="18"/>
      <c r="F1640" s="18"/>
      <c r="G1640" s="18"/>
    </row>
    <row r="1641" customFormat="false" ht="23.1" hidden="false" customHeight="true" outlineLevel="4" collapsed="false">
      <c r="B1641" s="19" t="s">
        <v>5194</v>
      </c>
      <c r="C1641" s="19"/>
      <c r="D1641" s="19"/>
      <c r="E1641" s="19"/>
      <c r="F1641" s="19"/>
      <c r="G1641" s="19"/>
    </row>
    <row r="1642" customFormat="false" ht="21" hidden="false" customHeight="true" outlineLevel="5" collapsed="false">
      <c r="B1642" s="52" t="n">
        <v>1226</v>
      </c>
      <c r="C1642" s="21" t="s">
        <v>5195</v>
      </c>
      <c r="D1642" s="21" t="s">
        <v>5196</v>
      </c>
      <c r="E1642" s="21"/>
      <c r="F1642" s="21"/>
      <c r="G1642" s="21"/>
      <c r="H1642" s="22" t="s">
        <v>5197</v>
      </c>
      <c r="I1642" s="23"/>
      <c r="J1642" s="23"/>
      <c r="K1642" s="24" t="n">
        <v>20</v>
      </c>
      <c r="L1642" s="23" t="s">
        <v>31</v>
      </c>
      <c r="M1642" s="20" t="n">
        <v>20</v>
      </c>
      <c r="N1642" s="25" t="n">
        <f aca="false">45.56*(1-Q3/100)</f>
        <v>45.56</v>
      </c>
      <c r="O1642" s="26"/>
      <c r="P1642" s="23" t="n">
        <f aca="false">N1642*O1642</f>
        <v>0</v>
      </c>
      <c r="Q1642" s="27" t="n">
        <f aca="false">0.076*O1642</f>
        <v>0</v>
      </c>
      <c r="R1642" s="28" t="n">
        <f aca="false">0.00011*O1642</f>
        <v>0</v>
      </c>
      <c r="S1642" s="29"/>
      <c r="T1642" s="30" t="s">
        <v>5198</v>
      </c>
      <c r="U1642" s="30" t="s">
        <v>94</v>
      </c>
      <c r="V1642" s="21" t="str">
        <f aca="false">HYPERLINK("https://kanzpp.ru/api/getInfo/image/410797e2-7af8-11e4-9a91-5cf3fc4a2490")</f>
        <v>https://kanzpp.ru/api/getInfo/image/410797e2-7af8-11e4-9a91-5cf3fc4a2490</v>
      </c>
      <c r="W1642" s="21"/>
    </row>
    <row r="1643" customFormat="false" ht="21" hidden="false" customHeight="true" outlineLevel="5" collapsed="false">
      <c r="B1643" s="52" t="n">
        <v>1227</v>
      </c>
      <c r="C1643" s="21" t="s">
        <v>5199</v>
      </c>
      <c r="D1643" s="21" t="s">
        <v>5200</v>
      </c>
      <c r="E1643" s="21"/>
      <c r="F1643" s="21"/>
      <c r="G1643" s="21"/>
      <c r="H1643" s="22" t="s">
        <v>5201</v>
      </c>
      <c r="I1643" s="23"/>
      <c r="J1643" s="23"/>
      <c r="K1643" s="24" t="n">
        <v>20</v>
      </c>
      <c r="L1643" s="23" t="s">
        <v>31</v>
      </c>
      <c r="M1643" s="20" t="n">
        <v>20</v>
      </c>
      <c r="N1643" s="25" t="n">
        <f aca="false">49.2*(1-Q3/100)</f>
        <v>49.2</v>
      </c>
      <c r="O1643" s="26"/>
      <c r="P1643" s="23" t="n">
        <f aca="false">N1643*O1643</f>
        <v>0</v>
      </c>
      <c r="Q1643" s="27" t="n">
        <f aca="false">0.079*O1643</f>
        <v>0</v>
      </c>
      <c r="R1643" s="28" t="n">
        <f aca="false">0.00012*O1643</f>
        <v>0</v>
      </c>
      <c r="S1643" s="29"/>
      <c r="T1643" s="30" t="s">
        <v>5202</v>
      </c>
      <c r="U1643" s="30" t="s">
        <v>94</v>
      </c>
      <c r="V1643" s="21" t="str">
        <f aca="false">HYPERLINK("https://kanzpp.ru/api/getInfo/image/530f9a9b-9350-11ee-a250-00155d82e908")</f>
        <v>https://kanzpp.ru/api/getInfo/image/530f9a9b-9350-11ee-a250-00155d82e908</v>
      </c>
      <c r="W1643" s="21"/>
    </row>
    <row r="1644" customFormat="false" ht="21" hidden="false" customHeight="true" outlineLevel="5" collapsed="false">
      <c r="B1644" s="52" t="n">
        <v>1228</v>
      </c>
      <c r="C1644" s="21" t="s">
        <v>5203</v>
      </c>
      <c r="D1644" s="21" t="s">
        <v>5204</v>
      </c>
      <c r="E1644" s="21"/>
      <c r="F1644" s="21"/>
      <c r="G1644" s="21"/>
      <c r="H1644" s="22" t="s">
        <v>5205</v>
      </c>
      <c r="I1644" s="23"/>
      <c r="J1644" s="23"/>
      <c r="K1644" s="24" t="n">
        <v>20</v>
      </c>
      <c r="L1644" s="24" t="n">
        <v>1</v>
      </c>
      <c r="M1644" s="20" t="n">
        <v>1</v>
      </c>
      <c r="N1644" s="25" t="n">
        <f aca="false">49.2*(1-Q3/100)</f>
        <v>49.2</v>
      </c>
      <c r="O1644" s="26"/>
      <c r="P1644" s="23" t="n">
        <f aca="false">N1644*O1644</f>
        <v>0</v>
      </c>
      <c r="Q1644" s="27" t="n">
        <f aca="false">0.079*O1644</f>
        <v>0</v>
      </c>
      <c r="R1644" s="28" t="n">
        <f aca="false">0.00012*O1644</f>
        <v>0</v>
      </c>
      <c r="S1644" s="29"/>
      <c r="T1644" s="30" t="s">
        <v>5206</v>
      </c>
      <c r="U1644" s="30" t="s">
        <v>94</v>
      </c>
      <c r="V1644" s="21" t="str">
        <f aca="false">HYPERLINK("https://kanzpp.ru/api/getInfo/image/15c61822-9351-11ee-a250-00155d82e908")</f>
        <v>https://kanzpp.ru/api/getInfo/image/15c61822-9351-11ee-a250-00155d82e908</v>
      </c>
      <c r="W1644" s="21"/>
    </row>
    <row r="1645" customFormat="false" ht="21" hidden="false" customHeight="true" outlineLevel="5" collapsed="false">
      <c r="B1645" s="52" t="n">
        <v>1229</v>
      </c>
      <c r="C1645" s="21" t="s">
        <v>5207</v>
      </c>
      <c r="D1645" s="21" t="s">
        <v>5208</v>
      </c>
      <c r="E1645" s="21"/>
      <c r="F1645" s="21"/>
      <c r="G1645" s="21"/>
      <c r="H1645" s="22" t="s">
        <v>5209</v>
      </c>
      <c r="I1645" s="23"/>
      <c r="J1645" s="23"/>
      <c r="K1645" s="24" t="n">
        <v>20</v>
      </c>
      <c r="L1645" s="23" t="s">
        <v>31</v>
      </c>
      <c r="M1645" s="20" t="n">
        <v>20</v>
      </c>
      <c r="N1645" s="25" t="n">
        <f aca="false">49.2*(1-Q3/100)</f>
        <v>49.2</v>
      </c>
      <c r="O1645" s="26"/>
      <c r="P1645" s="23" t="n">
        <f aca="false">N1645*O1645</f>
        <v>0</v>
      </c>
      <c r="Q1645" s="27" t="n">
        <f aca="false">0.076*O1645</f>
        <v>0</v>
      </c>
      <c r="R1645" s="28" t="n">
        <f aca="false">0.00011*O1645</f>
        <v>0</v>
      </c>
      <c r="S1645" s="29"/>
      <c r="T1645" s="30" t="s">
        <v>5210</v>
      </c>
      <c r="U1645" s="30" t="s">
        <v>94</v>
      </c>
      <c r="V1645" s="21" t="str">
        <f aca="false">HYPERLINK("https://kanzpp.ru/api/getInfo/image/20d53c74-a172-11e9-a22d-ac1f6b442184")</f>
        <v>https://kanzpp.ru/api/getInfo/image/20d53c74-a172-11e9-a22d-ac1f6b442184</v>
      </c>
      <c r="W1645" s="21"/>
    </row>
    <row r="1646" customFormat="false" ht="21" hidden="false" customHeight="true" outlineLevel="5" collapsed="false">
      <c r="B1646" s="52" t="n">
        <v>1230</v>
      </c>
      <c r="C1646" s="21" t="s">
        <v>5211</v>
      </c>
      <c r="D1646" s="21" t="s">
        <v>5212</v>
      </c>
      <c r="E1646" s="21"/>
      <c r="F1646" s="21"/>
      <c r="G1646" s="21"/>
      <c r="H1646" s="22" t="s">
        <v>5213</v>
      </c>
      <c r="I1646" s="23"/>
      <c r="J1646" s="23"/>
      <c r="K1646" s="24" t="n">
        <v>20</v>
      </c>
      <c r="L1646" s="23" t="s">
        <v>31</v>
      </c>
      <c r="M1646" s="20" t="n">
        <v>20</v>
      </c>
      <c r="N1646" s="25" t="n">
        <f aca="false">49.2*(1-Q3/100)</f>
        <v>49.2</v>
      </c>
      <c r="O1646" s="26"/>
      <c r="P1646" s="23" t="n">
        <f aca="false">N1646*O1646</f>
        <v>0</v>
      </c>
      <c r="Q1646" s="27" t="n">
        <f aca="false">0.076*O1646</f>
        <v>0</v>
      </c>
      <c r="R1646" s="28" t="n">
        <f aca="false">0.00011*O1646</f>
        <v>0</v>
      </c>
      <c r="S1646" s="29"/>
      <c r="T1646" s="30" t="s">
        <v>5214</v>
      </c>
      <c r="U1646" s="30" t="s">
        <v>94</v>
      </c>
      <c r="V1646" s="21" t="str">
        <f aca="false">HYPERLINK("https://kanzpp.ru/api/getInfo/image/570954ec-a172-11e9-a22d-ac1f6b442184")</f>
        <v>https://kanzpp.ru/api/getInfo/image/570954ec-a172-11e9-a22d-ac1f6b442184</v>
      </c>
      <c r="W1646" s="21"/>
    </row>
    <row r="1647" customFormat="false" ht="21" hidden="false" customHeight="true" outlineLevel="5" collapsed="false">
      <c r="B1647" s="52" t="n">
        <v>1231</v>
      </c>
      <c r="C1647" s="21" t="s">
        <v>5215</v>
      </c>
      <c r="D1647" s="21" t="s">
        <v>5216</v>
      </c>
      <c r="E1647" s="21"/>
      <c r="F1647" s="21"/>
      <c r="G1647" s="21"/>
      <c r="H1647" s="22" t="s">
        <v>5217</v>
      </c>
      <c r="I1647" s="23"/>
      <c r="J1647" s="23"/>
      <c r="K1647" s="24" t="n">
        <v>20</v>
      </c>
      <c r="L1647" s="24" t="n">
        <v>2</v>
      </c>
      <c r="M1647" s="20" t="n">
        <v>2</v>
      </c>
      <c r="N1647" s="25" t="n">
        <f aca="false">49.2*(1-Q3/100)</f>
        <v>49.2</v>
      </c>
      <c r="O1647" s="26"/>
      <c r="P1647" s="23" t="n">
        <f aca="false">N1647*O1647</f>
        <v>0</v>
      </c>
      <c r="Q1647" s="27" t="n">
        <f aca="false">0.076*O1647</f>
        <v>0</v>
      </c>
      <c r="R1647" s="28" t="n">
        <f aca="false">0.00011*O1647</f>
        <v>0</v>
      </c>
      <c r="S1647" s="29"/>
      <c r="T1647" s="30" t="s">
        <v>5218</v>
      </c>
      <c r="U1647" s="30" t="s">
        <v>94</v>
      </c>
      <c r="V1647" s="21" t="str">
        <f aca="false">HYPERLINK("https://kanzpp.ru/api/getInfo/image/f6d9dbdb-148d-11ed-a215-ac1f6b442185")</f>
        <v>https://kanzpp.ru/api/getInfo/image/f6d9dbdb-148d-11ed-a215-ac1f6b442185</v>
      </c>
      <c r="W1647" s="21"/>
    </row>
    <row r="1648" customFormat="false" ht="23.1" hidden="false" customHeight="true" outlineLevel="4" collapsed="false">
      <c r="B1648" s="19" t="s">
        <v>5219</v>
      </c>
      <c r="C1648" s="19"/>
      <c r="D1648" s="19"/>
      <c r="E1648" s="19"/>
      <c r="F1648" s="19"/>
      <c r="G1648" s="19"/>
    </row>
    <row r="1649" customFormat="false" ht="21" hidden="false" customHeight="true" outlineLevel="5" collapsed="false">
      <c r="B1649" s="52" t="n">
        <v>1232</v>
      </c>
      <c r="C1649" s="21" t="s">
        <v>5220</v>
      </c>
      <c r="D1649" s="21" t="s">
        <v>5221</v>
      </c>
      <c r="E1649" s="21"/>
      <c r="F1649" s="21"/>
      <c r="G1649" s="21"/>
      <c r="H1649" s="22" t="s">
        <v>5222</v>
      </c>
      <c r="I1649" s="23"/>
      <c r="J1649" s="23"/>
      <c r="K1649" s="24" t="n">
        <v>20</v>
      </c>
      <c r="L1649" s="23" t="s">
        <v>31</v>
      </c>
      <c r="M1649" s="20" t="n">
        <v>20</v>
      </c>
      <c r="N1649" s="25" t="n">
        <f aca="false">44.26*(1-Q3/100)</f>
        <v>44.26</v>
      </c>
      <c r="O1649" s="26"/>
      <c r="P1649" s="23" t="n">
        <f aca="false">N1649*O1649</f>
        <v>0</v>
      </c>
      <c r="Q1649" s="27" t="n">
        <f aca="false">0.064*O1649</f>
        <v>0</v>
      </c>
      <c r="R1649" s="28" t="n">
        <f aca="false">0.00011*O1649</f>
        <v>0</v>
      </c>
      <c r="S1649" s="29"/>
      <c r="T1649" s="30" t="s">
        <v>5223</v>
      </c>
      <c r="U1649" s="30" t="s">
        <v>94</v>
      </c>
      <c r="V1649" s="21" t="str">
        <f aca="false">HYPERLINK("https://kanzpp.ru/api/getInfo/image/b5e922b7-5ba7-11e5-a57f-5cf3fc4a2490")</f>
        <v>https://kanzpp.ru/api/getInfo/image/b5e922b7-5ba7-11e5-a57f-5cf3fc4a2490</v>
      </c>
      <c r="W1649" s="21"/>
    </row>
    <row r="1650" customFormat="false" ht="21" hidden="false" customHeight="true" outlineLevel="5" collapsed="false">
      <c r="B1650" s="52" t="n">
        <v>1233</v>
      </c>
      <c r="C1650" s="21" t="s">
        <v>5224</v>
      </c>
      <c r="D1650" s="21" t="s">
        <v>5225</v>
      </c>
      <c r="E1650" s="21"/>
      <c r="F1650" s="21"/>
      <c r="G1650" s="21"/>
      <c r="H1650" s="22" t="s">
        <v>5226</v>
      </c>
      <c r="I1650" s="23"/>
      <c r="J1650" s="23"/>
      <c r="K1650" s="24" t="n">
        <v>20</v>
      </c>
      <c r="L1650" s="23" t="s">
        <v>31</v>
      </c>
      <c r="M1650" s="20" t="n">
        <v>20</v>
      </c>
      <c r="N1650" s="25" t="n">
        <f aca="false">44.26*(1-Q3/100)</f>
        <v>44.26</v>
      </c>
      <c r="O1650" s="26"/>
      <c r="P1650" s="23" t="n">
        <f aca="false">N1650*O1650</f>
        <v>0</v>
      </c>
      <c r="Q1650" s="27" t="n">
        <f aca="false">0.064*O1650</f>
        <v>0</v>
      </c>
      <c r="R1650" s="28" t="n">
        <f aca="false">0.00011*O1650</f>
        <v>0</v>
      </c>
      <c r="S1650" s="29"/>
      <c r="T1650" s="30" t="s">
        <v>5227</v>
      </c>
      <c r="U1650" s="30" t="s">
        <v>94</v>
      </c>
      <c r="V1650" s="21" t="str">
        <f aca="false">HYPERLINK("https://kanzpp.ru/api/getInfo/image/0418a496-5b8c-11e5-a57f-5cf3fc4a2490")</f>
        <v>https://kanzpp.ru/api/getInfo/image/0418a496-5b8c-11e5-a57f-5cf3fc4a2490</v>
      </c>
      <c r="W1650" s="21"/>
    </row>
    <row r="1651" customFormat="false" ht="23.1" hidden="false" customHeight="true" outlineLevel="4" collapsed="false">
      <c r="B1651" s="19" t="s">
        <v>5228</v>
      </c>
      <c r="C1651" s="19"/>
      <c r="D1651" s="19"/>
      <c r="E1651" s="19"/>
      <c r="F1651" s="19"/>
      <c r="G1651" s="19"/>
    </row>
    <row r="1652" customFormat="false" ht="21" hidden="false" customHeight="true" outlineLevel="5" collapsed="false">
      <c r="B1652" s="52" t="n">
        <v>1234</v>
      </c>
      <c r="C1652" s="21" t="s">
        <v>5229</v>
      </c>
      <c r="D1652" s="21" t="s">
        <v>5230</v>
      </c>
      <c r="E1652" s="21"/>
      <c r="F1652" s="21"/>
      <c r="G1652" s="21"/>
      <c r="H1652" s="22" t="s">
        <v>5231</v>
      </c>
      <c r="I1652" s="23"/>
      <c r="J1652" s="23"/>
      <c r="K1652" s="24" t="n">
        <v>20</v>
      </c>
      <c r="L1652" s="23" t="s">
        <v>31</v>
      </c>
      <c r="M1652" s="20" t="n">
        <v>20</v>
      </c>
      <c r="N1652" s="25" t="n">
        <f aca="false">41.1*(1-Q3/100)</f>
        <v>41.1</v>
      </c>
      <c r="O1652" s="26"/>
      <c r="P1652" s="23" t="n">
        <f aca="false">N1652*O1652</f>
        <v>0</v>
      </c>
      <c r="Q1652" s="27" t="n">
        <f aca="false">0.054*O1652</f>
        <v>0</v>
      </c>
      <c r="R1652" s="28" t="n">
        <f aca="false">0.00006*O1652</f>
        <v>0</v>
      </c>
      <c r="S1652" s="29"/>
      <c r="T1652" s="30" t="s">
        <v>5232</v>
      </c>
      <c r="U1652" s="30" t="s">
        <v>94</v>
      </c>
      <c r="V1652" s="21" t="str">
        <f aca="false">HYPERLINK("https://kanzpp.ru/api/getInfo/image/50d47f96-5ba8-11e5-a57f-5cf3fc4a2490")</f>
        <v>https://kanzpp.ru/api/getInfo/image/50d47f96-5ba8-11e5-a57f-5cf3fc4a2490</v>
      </c>
      <c r="W1652" s="21"/>
    </row>
    <row r="1653" customFormat="false" ht="21" hidden="false" customHeight="true" outlineLevel="5" collapsed="false">
      <c r="B1653" s="52" t="n">
        <v>1235</v>
      </c>
      <c r="C1653" s="21" t="s">
        <v>5233</v>
      </c>
      <c r="D1653" s="21" t="s">
        <v>5234</v>
      </c>
      <c r="E1653" s="21"/>
      <c r="F1653" s="21"/>
      <c r="G1653" s="21"/>
      <c r="H1653" s="22" t="s">
        <v>5235</v>
      </c>
      <c r="I1653" s="23"/>
      <c r="J1653" s="23"/>
      <c r="K1653" s="24" t="n">
        <v>20</v>
      </c>
      <c r="L1653" s="23" t="s">
        <v>31</v>
      </c>
      <c r="M1653" s="20" t="n">
        <v>20</v>
      </c>
      <c r="N1653" s="25" t="n">
        <f aca="false">41.1*(1-Q3/100)</f>
        <v>41.1</v>
      </c>
      <c r="O1653" s="26"/>
      <c r="P1653" s="23" t="n">
        <f aca="false">N1653*O1653</f>
        <v>0</v>
      </c>
      <c r="Q1653" s="27" t="n">
        <f aca="false">0.054*O1653</f>
        <v>0</v>
      </c>
      <c r="R1653" s="28" t="n">
        <f aca="false">0.00006*O1653</f>
        <v>0</v>
      </c>
      <c r="S1653" s="29"/>
      <c r="T1653" s="30" t="s">
        <v>5236</v>
      </c>
      <c r="U1653" s="30" t="s">
        <v>94</v>
      </c>
      <c r="V1653" s="21" t="str">
        <f aca="false">HYPERLINK("https://kanzpp.ru/api/getInfo/image/11519296-5bb2-11e5-a57f-5cf3fc4a2490")</f>
        <v>https://kanzpp.ru/api/getInfo/image/11519296-5bb2-11e5-a57f-5cf3fc4a2490</v>
      </c>
      <c r="W1653" s="21"/>
    </row>
    <row r="1654" customFormat="false" ht="23.1" hidden="false" customHeight="true" outlineLevel="3" collapsed="false">
      <c r="B1654" s="18" t="s">
        <v>5237</v>
      </c>
      <c r="C1654" s="18"/>
      <c r="D1654" s="18"/>
      <c r="E1654" s="18"/>
      <c r="F1654" s="18"/>
      <c r="G1654" s="18"/>
    </row>
    <row r="1655" customFormat="false" ht="23.1" hidden="false" customHeight="true" outlineLevel="4" collapsed="false">
      <c r="B1655" s="19" t="s">
        <v>5238</v>
      </c>
      <c r="C1655" s="19"/>
      <c r="D1655" s="19"/>
      <c r="E1655" s="19"/>
      <c r="F1655" s="19"/>
      <c r="G1655" s="19"/>
    </row>
    <row r="1656" customFormat="false" ht="21" hidden="false" customHeight="true" outlineLevel="5" collapsed="false">
      <c r="B1656" s="52" t="n">
        <v>1236</v>
      </c>
      <c r="C1656" s="21" t="s">
        <v>5239</v>
      </c>
      <c r="D1656" s="21" t="s">
        <v>5240</v>
      </c>
      <c r="E1656" s="21"/>
      <c r="F1656" s="21"/>
      <c r="G1656" s="21"/>
      <c r="H1656" s="22" t="s">
        <v>5241</v>
      </c>
      <c r="I1656" s="23"/>
      <c r="J1656" s="23"/>
      <c r="K1656" s="24" t="n">
        <v>20</v>
      </c>
      <c r="L1656" s="23" t="s">
        <v>31</v>
      </c>
      <c r="M1656" s="20" t="n">
        <v>2</v>
      </c>
      <c r="N1656" s="25" t="n">
        <f aca="false">166.04*(1-Q3/100)</f>
        <v>166.04</v>
      </c>
      <c r="O1656" s="26"/>
      <c r="P1656" s="23" t="n">
        <f aca="false">N1656*O1656</f>
        <v>0</v>
      </c>
      <c r="Q1656" s="27" t="n">
        <f aca="false">0.266*O1656</f>
        <v>0</v>
      </c>
      <c r="R1656" s="28" t="n">
        <f aca="false">0.00031*O1656</f>
        <v>0</v>
      </c>
      <c r="S1656" s="29"/>
      <c r="T1656" s="30" t="s">
        <v>5242</v>
      </c>
      <c r="U1656" s="30" t="s">
        <v>94</v>
      </c>
      <c r="V1656" s="21" t="str">
        <f aca="false">HYPERLINK("https://kanzpp.ru/api/getInfo/image/d6353d6d-a7d3-11e9-a22d-ac1f6b442184")</f>
        <v>https://kanzpp.ru/api/getInfo/image/d6353d6d-a7d3-11e9-a22d-ac1f6b442184</v>
      </c>
      <c r="W1656" s="21"/>
    </row>
    <row r="1657" customFormat="false" ht="21" hidden="false" customHeight="true" outlineLevel="5" collapsed="false">
      <c r="B1657" s="52" t="n">
        <v>1237</v>
      </c>
      <c r="C1657" s="21" t="s">
        <v>5243</v>
      </c>
      <c r="D1657" s="21" t="s">
        <v>5244</v>
      </c>
      <c r="E1657" s="21"/>
      <c r="F1657" s="21"/>
      <c r="G1657" s="21"/>
      <c r="H1657" s="22" t="s">
        <v>5245</v>
      </c>
      <c r="I1657" s="23"/>
      <c r="J1657" s="23"/>
      <c r="K1657" s="24" t="n">
        <v>20</v>
      </c>
      <c r="L1657" s="24" t="n">
        <v>840</v>
      </c>
      <c r="M1657" s="20" t="n">
        <v>2</v>
      </c>
      <c r="N1657" s="25" t="n">
        <f aca="false">166.04*(1-Q3/100)</f>
        <v>166.04</v>
      </c>
      <c r="O1657" s="26"/>
      <c r="P1657" s="23" t="n">
        <f aca="false">N1657*O1657</f>
        <v>0</v>
      </c>
      <c r="Q1657" s="27" t="n">
        <f aca="false">0.252*O1657</f>
        <v>0</v>
      </c>
      <c r="R1657" s="34" t="n">
        <f aca="false">0.0081*O1657</f>
        <v>0</v>
      </c>
      <c r="S1657" s="29"/>
      <c r="T1657" s="30" t="s">
        <v>5246</v>
      </c>
      <c r="U1657" s="30" t="s">
        <v>94</v>
      </c>
      <c r="V1657" s="21" t="str">
        <f aca="false">HYPERLINK("https://kanzpp.ru/api/getInfo/image/60b6103c-a7d4-11e9-a22d-ac1f6b442184")</f>
        <v>https://kanzpp.ru/api/getInfo/image/60b6103c-a7d4-11e9-a22d-ac1f6b442184</v>
      </c>
      <c r="W1657" s="21"/>
    </row>
    <row r="1658" customFormat="false" ht="23.1" hidden="false" customHeight="true" outlineLevel="4" collapsed="false">
      <c r="B1658" s="19" t="s">
        <v>5247</v>
      </c>
      <c r="C1658" s="19"/>
      <c r="D1658" s="19"/>
      <c r="E1658" s="19"/>
      <c r="F1658" s="19"/>
      <c r="G1658" s="19"/>
    </row>
    <row r="1659" customFormat="false" ht="21" hidden="false" customHeight="true" outlineLevel="5" collapsed="false">
      <c r="B1659" s="52" t="n">
        <v>1238</v>
      </c>
      <c r="C1659" s="21" t="s">
        <v>5248</v>
      </c>
      <c r="D1659" s="21" t="s">
        <v>5249</v>
      </c>
      <c r="E1659" s="21"/>
      <c r="F1659" s="21"/>
      <c r="G1659" s="21"/>
      <c r="H1659" s="22" t="s">
        <v>5250</v>
      </c>
      <c r="I1659" s="23"/>
      <c r="J1659" s="23"/>
      <c r="K1659" s="24" t="n">
        <v>20</v>
      </c>
      <c r="L1659" s="23" t="s">
        <v>31</v>
      </c>
      <c r="M1659" s="20" t="n">
        <v>3</v>
      </c>
      <c r="N1659" s="25" t="n">
        <f aca="false">141.7*(1-Q3/100)</f>
        <v>141.7</v>
      </c>
      <c r="O1659" s="26"/>
      <c r="P1659" s="23" t="n">
        <f aca="false">N1659*O1659</f>
        <v>0</v>
      </c>
      <c r="Q1659" s="31" t="n">
        <f aca="false">0.25*O1659</f>
        <v>0</v>
      </c>
      <c r="R1659" s="28" t="n">
        <f aca="false">0.00048*O1659</f>
        <v>0</v>
      </c>
      <c r="S1659" s="29"/>
      <c r="T1659" s="30" t="s">
        <v>5251</v>
      </c>
      <c r="U1659" s="30" t="s">
        <v>94</v>
      </c>
      <c r="V1659" s="21" t="str">
        <f aca="false">HYPERLINK("https://kanzpp.ru/api/getInfo/image/72f645b2-a7d3-11e9-a22d-ac1f6b442184")</f>
        <v>https://kanzpp.ru/api/getInfo/image/72f645b2-a7d3-11e9-a22d-ac1f6b442184</v>
      </c>
      <c r="W1659" s="21"/>
    </row>
    <row r="1660" customFormat="false" ht="21" hidden="false" customHeight="true" outlineLevel="5" collapsed="false">
      <c r="B1660" s="52" t="n">
        <v>1239</v>
      </c>
      <c r="C1660" s="21" t="s">
        <v>5252</v>
      </c>
      <c r="D1660" s="21" t="s">
        <v>5253</v>
      </c>
      <c r="E1660" s="21"/>
      <c r="F1660" s="21"/>
      <c r="G1660" s="21"/>
      <c r="H1660" s="22" t="s">
        <v>5254</v>
      </c>
      <c r="I1660" s="23"/>
      <c r="J1660" s="23"/>
      <c r="K1660" s="24" t="n">
        <v>20</v>
      </c>
      <c r="L1660" s="23" t="s">
        <v>31</v>
      </c>
      <c r="M1660" s="20" t="n">
        <v>3</v>
      </c>
      <c r="N1660" s="25" t="n">
        <f aca="false">141.7*(1-Q3/100)</f>
        <v>141.7</v>
      </c>
      <c r="O1660" s="26"/>
      <c r="P1660" s="23" t="n">
        <f aca="false">N1660*O1660</f>
        <v>0</v>
      </c>
      <c r="Q1660" s="31" t="n">
        <f aca="false">0.25*O1660</f>
        <v>0</v>
      </c>
      <c r="R1660" s="28" t="n">
        <f aca="false">0.00049*O1660</f>
        <v>0</v>
      </c>
      <c r="S1660" s="29"/>
      <c r="T1660" s="30" t="s">
        <v>5255</v>
      </c>
      <c r="U1660" s="30" t="s">
        <v>94</v>
      </c>
      <c r="V1660" s="21" t="str">
        <f aca="false">HYPERLINK("https://kanzpp.ru/api/getInfo/image/0edb7da4-a7d3-11e9-a22d-ac1f6b442184")</f>
        <v>https://kanzpp.ru/api/getInfo/image/0edb7da4-a7d3-11e9-a22d-ac1f6b442184</v>
      </c>
      <c r="W1660" s="21"/>
    </row>
    <row r="1661" customFormat="false" ht="23.1" hidden="false" customHeight="true" outlineLevel="4" collapsed="false">
      <c r="B1661" s="19" t="s">
        <v>5256</v>
      </c>
      <c r="C1661" s="19"/>
      <c r="D1661" s="19"/>
      <c r="E1661" s="19"/>
      <c r="F1661" s="19"/>
      <c r="G1661" s="19"/>
    </row>
    <row r="1662" customFormat="false" ht="21" hidden="false" customHeight="true" outlineLevel="5" collapsed="false">
      <c r="B1662" s="52" t="n">
        <v>1240</v>
      </c>
      <c r="C1662" s="21" t="s">
        <v>5257</v>
      </c>
      <c r="D1662" s="21" t="s">
        <v>5258</v>
      </c>
      <c r="E1662" s="21"/>
      <c r="F1662" s="21"/>
      <c r="G1662" s="21"/>
      <c r="H1662" s="22" t="s">
        <v>5259</v>
      </c>
      <c r="I1662" s="23"/>
      <c r="J1662" s="23"/>
      <c r="K1662" s="24" t="n">
        <v>20</v>
      </c>
      <c r="L1662" s="23" t="s">
        <v>31</v>
      </c>
      <c r="M1662" s="20" t="n">
        <v>2</v>
      </c>
      <c r="N1662" s="25" t="n">
        <f aca="false">181.95*(1-Q3/100)</f>
        <v>181.95</v>
      </c>
      <c r="O1662" s="26"/>
      <c r="P1662" s="23" t="n">
        <f aca="false">N1662*O1662</f>
        <v>0</v>
      </c>
      <c r="Q1662" s="27" t="n">
        <f aca="false">0.351*O1662</f>
        <v>0</v>
      </c>
      <c r="R1662" s="28" t="n">
        <f aca="false">0.00052*O1662</f>
        <v>0</v>
      </c>
      <c r="S1662" s="29"/>
      <c r="T1662" s="30" t="s">
        <v>5260</v>
      </c>
      <c r="U1662" s="30" t="s">
        <v>94</v>
      </c>
      <c r="V1662" s="21" t="str">
        <f aca="false">HYPERLINK("https://kanzpp.ru/api/getInfo/image/2269b9b3-8cd7-11e4-9a91-5cf3fc4a2490")</f>
        <v>https://kanzpp.ru/api/getInfo/image/2269b9b3-8cd7-11e4-9a91-5cf3fc4a2490</v>
      </c>
      <c r="W1662" s="21"/>
    </row>
    <row r="1663" customFormat="false" ht="21" hidden="false" customHeight="true" outlineLevel="5" collapsed="false">
      <c r="B1663" s="52" t="n">
        <v>1241</v>
      </c>
      <c r="C1663" s="21" t="s">
        <v>5261</v>
      </c>
      <c r="D1663" s="21" t="s">
        <v>5262</v>
      </c>
      <c r="E1663" s="21"/>
      <c r="F1663" s="21"/>
      <c r="G1663" s="21"/>
      <c r="H1663" s="22" t="s">
        <v>5263</v>
      </c>
      <c r="I1663" s="23"/>
      <c r="J1663" s="23"/>
      <c r="K1663" s="24" t="n">
        <v>20</v>
      </c>
      <c r="L1663" s="23" t="s">
        <v>31</v>
      </c>
      <c r="M1663" s="20" t="n">
        <v>2</v>
      </c>
      <c r="N1663" s="25" t="n">
        <f aca="false">217.92*(1-Q3/100)</f>
        <v>217.92</v>
      </c>
      <c r="O1663" s="26"/>
      <c r="P1663" s="23" t="n">
        <f aca="false">N1663*O1663</f>
        <v>0</v>
      </c>
      <c r="Q1663" s="27" t="n">
        <f aca="false">0.351*O1663</f>
        <v>0</v>
      </c>
      <c r="R1663" s="28" t="n">
        <f aca="false">0.00041*O1663</f>
        <v>0</v>
      </c>
      <c r="S1663" s="29"/>
      <c r="T1663" s="30" t="s">
        <v>5264</v>
      </c>
      <c r="U1663" s="30" t="s">
        <v>94</v>
      </c>
      <c r="V1663" s="21" t="str">
        <f aca="false">HYPERLINK("https://kanzpp.ru/api/getInfo/image/4fb313d7-a564-11ea-a248-ac1f6b442184")</f>
        <v>https://kanzpp.ru/api/getInfo/image/4fb313d7-a564-11ea-a248-ac1f6b442184</v>
      </c>
      <c r="W1663" s="21"/>
    </row>
    <row r="1664" customFormat="false" ht="21" hidden="false" customHeight="true" outlineLevel="5" collapsed="false">
      <c r="B1664" s="52" t="n">
        <v>1242</v>
      </c>
      <c r="C1664" s="21" t="s">
        <v>5265</v>
      </c>
      <c r="D1664" s="21" t="s">
        <v>5266</v>
      </c>
      <c r="E1664" s="21"/>
      <c r="F1664" s="21"/>
      <c r="G1664" s="21"/>
      <c r="H1664" s="22" t="s">
        <v>5267</v>
      </c>
      <c r="I1664" s="23"/>
      <c r="J1664" s="23"/>
      <c r="K1664" s="24" t="n">
        <v>20</v>
      </c>
      <c r="L1664" s="23" t="s">
        <v>31</v>
      </c>
      <c r="M1664" s="20" t="n">
        <v>2</v>
      </c>
      <c r="N1664" s="25" t="n">
        <f aca="false">217.92*(1-Q3/100)</f>
        <v>217.92</v>
      </c>
      <c r="O1664" s="26"/>
      <c r="P1664" s="23" t="n">
        <f aca="false">N1664*O1664</f>
        <v>0</v>
      </c>
      <c r="Q1664" s="27" t="n">
        <f aca="false">0.355*O1664</f>
        <v>0</v>
      </c>
      <c r="R1664" s="28" t="n">
        <f aca="false">0.00049*O1664</f>
        <v>0</v>
      </c>
      <c r="S1664" s="29"/>
      <c r="T1664" s="30" t="s">
        <v>5268</v>
      </c>
      <c r="U1664" s="30" t="s">
        <v>94</v>
      </c>
      <c r="V1664" s="21" t="str">
        <f aca="false">HYPERLINK("https://kanzpp.ru/api/getInfo/image/b0f40e22-a565-11ea-a248-ac1f6b442184")</f>
        <v>https://kanzpp.ru/api/getInfo/image/b0f40e22-a565-11ea-a248-ac1f6b442184</v>
      </c>
      <c r="W1664" s="21"/>
    </row>
    <row r="1665" customFormat="false" ht="21" hidden="false" customHeight="true" outlineLevel="5" collapsed="false">
      <c r="B1665" s="52" t="n">
        <v>1243</v>
      </c>
      <c r="C1665" s="21" t="s">
        <v>5269</v>
      </c>
      <c r="D1665" s="21" t="s">
        <v>5270</v>
      </c>
      <c r="E1665" s="21"/>
      <c r="F1665" s="21"/>
      <c r="G1665" s="21"/>
      <c r="H1665" s="22" t="s">
        <v>5271</v>
      </c>
      <c r="I1665" s="23"/>
      <c r="J1665" s="23"/>
      <c r="K1665" s="24" t="n">
        <v>20</v>
      </c>
      <c r="L1665" s="23" t="s">
        <v>31</v>
      </c>
      <c r="M1665" s="20" t="n">
        <v>2</v>
      </c>
      <c r="N1665" s="25" t="n">
        <f aca="false">217.92*(1-Q3/100)</f>
        <v>217.92</v>
      </c>
      <c r="O1665" s="26"/>
      <c r="P1665" s="23" t="n">
        <f aca="false">N1665*O1665</f>
        <v>0</v>
      </c>
      <c r="Q1665" s="31" t="n">
        <f aca="false">0.35*O1665</f>
        <v>0</v>
      </c>
      <c r="R1665" s="28" t="n">
        <f aca="false">0.00045*O1665</f>
        <v>0</v>
      </c>
      <c r="S1665" s="29"/>
      <c r="T1665" s="30" t="s">
        <v>5272</v>
      </c>
      <c r="U1665" s="30" t="s">
        <v>94</v>
      </c>
      <c r="V1665" s="21" t="str">
        <f aca="false">HYPERLINK("https://kanzpp.ru/api/getInfo/image/b745895f-a564-11ea-a248-ac1f6b442184")</f>
        <v>https://kanzpp.ru/api/getInfo/image/b745895f-a564-11ea-a248-ac1f6b442184</v>
      </c>
      <c r="W1665" s="21"/>
    </row>
    <row r="1666" customFormat="false" ht="21" hidden="false" customHeight="true" outlineLevel="5" collapsed="false">
      <c r="B1666" s="52" t="n">
        <v>1244</v>
      </c>
      <c r="C1666" s="21" t="s">
        <v>5273</v>
      </c>
      <c r="D1666" s="21" t="s">
        <v>5274</v>
      </c>
      <c r="E1666" s="21"/>
      <c r="F1666" s="21"/>
      <c r="G1666" s="21"/>
      <c r="H1666" s="22" t="s">
        <v>5275</v>
      </c>
      <c r="I1666" s="23"/>
      <c r="J1666" s="23"/>
      <c r="K1666" s="24" t="n">
        <v>20</v>
      </c>
      <c r="L1666" s="23" t="s">
        <v>31</v>
      </c>
      <c r="M1666" s="20" t="n">
        <v>2</v>
      </c>
      <c r="N1666" s="25" t="n">
        <f aca="false">217.92*(1-Q3/100)</f>
        <v>217.92</v>
      </c>
      <c r="O1666" s="26"/>
      <c r="P1666" s="23" t="n">
        <f aca="false">N1666*O1666</f>
        <v>0</v>
      </c>
      <c r="Q1666" s="27" t="n">
        <f aca="false">0.353*O1666</f>
        <v>0</v>
      </c>
      <c r="R1666" s="28" t="n">
        <f aca="false">0.00049*O1666</f>
        <v>0</v>
      </c>
      <c r="S1666" s="29"/>
      <c r="T1666" s="30" t="s">
        <v>5276</v>
      </c>
      <c r="U1666" s="30" t="s">
        <v>94</v>
      </c>
      <c r="V1666" s="21" t="str">
        <f aca="false">HYPERLINK("https://kanzpp.ru/api/getInfo/image/6475a541-148e-11ed-a215-ac1f6b442185")</f>
        <v>https://kanzpp.ru/api/getInfo/image/6475a541-148e-11ed-a215-ac1f6b442185</v>
      </c>
      <c r="W1666" s="21"/>
    </row>
    <row r="1667" customFormat="false" ht="21" hidden="false" customHeight="true" outlineLevel="5" collapsed="false">
      <c r="B1667" s="52" t="n">
        <v>1245</v>
      </c>
      <c r="C1667" s="21" t="s">
        <v>5277</v>
      </c>
      <c r="D1667" s="21" t="s">
        <v>5278</v>
      </c>
      <c r="E1667" s="21"/>
      <c r="F1667" s="21"/>
      <c r="G1667" s="21"/>
      <c r="H1667" s="22" t="s">
        <v>5279</v>
      </c>
      <c r="I1667" s="23"/>
      <c r="J1667" s="23"/>
      <c r="K1667" s="24" t="n">
        <v>20</v>
      </c>
      <c r="L1667" s="23" t="s">
        <v>31</v>
      </c>
      <c r="M1667" s="20" t="n">
        <v>2</v>
      </c>
      <c r="N1667" s="25" t="n">
        <f aca="false">217.92*(1-Q3/100)</f>
        <v>217.92</v>
      </c>
      <c r="O1667" s="26"/>
      <c r="P1667" s="23" t="n">
        <f aca="false">N1667*O1667</f>
        <v>0</v>
      </c>
      <c r="Q1667" s="27" t="n">
        <f aca="false">0.346*O1667</f>
        <v>0</v>
      </c>
      <c r="R1667" s="28" t="n">
        <f aca="false">0.00049*O1667</f>
        <v>0</v>
      </c>
      <c r="S1667" s="29"/>
      <c r="T1667" s="30" t="s">
        <v>5280</v>
      </c>
      <c r="U1667" s="30" t="s">
        <v>94</v>
      </c>
      <c r="V1667" s="21" t="str">
        <f aca="false">HYPERLINK("https://kanzpp.ru/api/getInfo/image/8d79b862-148e-11ed-a215-ac1f6b442185")</f>
        <v>https://kanzpp.ru/api/getInfo/image/8d79b862-148e-11ed-a215-ac1f6b442185</v>
      </c>
      <c r="W1667" s="21"/>
    </row>
    <row r="1668" customFormat="false" ht="21" hidden="false" customHeight="true" outlineLevel="5" collapsed="false">
      <c r="B1668" s="52" t="n">
        <v>1246</v>
      </c>
      <c r="C1668" s="21" t="s">
        <v>5281</v>
      </c>
      <c r="D1668" s="21" t="s">
        <v>5282</v>
      </c>
      <c r="E1668" s="21"/>
      <c r="F1668" s="21"/>
      <c r="G1668" s="21"/>
      <c r="H1668" s="22" t="s">
        <v>5283</v>
      </c>
      <c r="I1668" s="23"/>
      <c r="J1668" s="23"/>
      <c r="K1668" s="24" t="n">
        <v>20</v>
      </c>
      <c r="L1668" s="23" t="s">
        <v>31</v>
      </c>
      <c r="M1668" s="20" t="n">
        <v>2</v>
      </c>
      <c r="N1668" s="25" t="n">
        <f aca="false">217.92*(1-Q3/100)</f>
        <v>217.92</v>
      </c>
      <c r="O1668" s="26"/>
      <c r="P1668" s="23" t="n">
        <f aca="false">N1668*O1668</f>
        <v>0</v>
      </c>
      <c r="Q1668" s="27" t="n">
        <f aca="false">0.347*O1668</f>
        <v>0</v>
      </c>
      <c r="R1668" s="28" t="n">
        <f aca="false">0.00049*O1668</f>
        <v>0</v>
      </c>
      <c r="S1668" s="29"/>
      <c r="T1668" s="30" t="s">
        <v>5284</v>
      </c>
      <c r="U1668" s="30" t="s">
        <v>94</v>
      </c>
      <c r="V1668" s="21" t="str">
        <f aca="false">HYPERLINK("https://kanzpp.ru/api/getInfo/image/fc2eead0-a565-11ea-a248-ac1f6b442184")</f>
        <v>https://kanzpp.ru/api/getInfo/image/fc2eead0-a565-11ea-a248-ac1f6b442184</v>
      </c>
      <c r="W1668" s="21"/>
    </row>
    <row r="1669" customFormat="false" ht="21" hidden="false" customHeight="true" outlineLevel="5" collapsed="false">
      <c r="B1669" s="52" t="n">
        <v>1247</v>
      </c>
      <c r="C1669" s="21" t="s">
        <v>5285</v>
      </c>
      <c r="D1669" s="21" t="s">
        <v>5286</v>
      </c>
      <c r="E1669" s="21"/>
      <c r="F1669" s="21"/>
      <c r="G1669" s="21"/>
      <c r="H1669" s="22" t="s">
        <v>5287</v>
      </c>
      <c r="I1669" s="23"/>
      <c r="J1669" s="23"/>
      <c r="K1669" s="24" t="n">
        <v>20</v>
      </c>
      <c r="L1669" s="23" t="s">
        <v>31</v>
      </c>
      <c r="M1669" s="20" t="n">
        <v>2</v>
      </c>
      <c r="N1669" s="25" t="n">
        <f aca="false">181.95*(1-Q3/100)</f>
        <v>181.95</v>
      </c>
      <c r="O1669" s="26"/>
      <c r="P1669" s="23" t="n">
        <f aca="false">N1669*O1669</f>
        <v>0</v>
      </c>
      <c r="Q1669" s="31" t="n">
        <f aca="false">0.35*O1669</f>
        <v>0</v>
      </c>
      <c r="R1669" s="28" t="n">
        <f aca="false">0.00056*O1669</f>
        <v>0</v>
      </c>
      <c r="S1669" s="29"/>
      <c r="T1669" s="30" t="s">
        <v>5288</v>
      </c>
      <c r="U1669" s="30" t="s">
        <v>94</v>
      </c>
      <c r="V1669" s="21" t="str">
        <f aca="false">HYPERLINK("https://kanzpp.ru/api/getInfo/image/c6132bf9-af0f-11ea-a248-ac1f6b442184")</f>
        <v>https://kanzpp.ru/api/getInfo/image/c6132bf9-af0f-11ea-a248-ac1f6b442184</v>
      </c>
      <c r="W1669" s="21"/>
    </row>
    <row r="1670" customFormat="false" ht="21" hidden="false" customHeight="true" outlineLevel="5" collapsed="false">
      <c r="B1670" s="52" t="n">
        <v>1248</v>
      </c>
      <c r="C1670" s="21" t="s">
        <v>5289</v>
      </c>
      <c r="D1670" s="21" t="s">
        <v>5290</v>
      </c>
      <c r="E1670" s="21"/>
      <c r="F1670" s="21"/>
      <c r="G1670" s="21"/>
      <c r="H1670" s="22" t="s">
        <v>5291</v>
      </c>
      <c r="I1670" s="23"/>
      <c r="J1670" s="23"/>
      <c r="K1670" s="24" t="n">
        <v>20</v>
      </c>
      <c r="L1670" s="23" t="s">
        <v>31</v>
      </c>
      <c r="M1670" s="20" t="n">
        <v>2</v>
      </c>
      <c r="N1670" s="25" t="n">
        <f aca="false">217.92*(1-Q3/100)</f>
        <v>217.92</v>
      </c>
      <c r="O1670" s="26"/>
      <c r="P1670" s="23" t="n">
        <f aca="false">N1670*O1670</f>
        <v>0</v>
      </c>
      <c r="Q1670" s="27" t="n">
        <f aca="false">0.355*O1670</f>
        <v>0</v>
      </c>
      <c r="R1670" s="28" t="n">
        <f aca="false">0.00051*O1670</f>
        <v>0</v>
      </c>
      <c r="S1670" s="29"/>
      <c r="T1670" s="30" t="s">
        <v>5292</v>
      </c>
      <c r="U1670" s="30" t="s">
        <v>94</v>
      </c>
      <c r="V1670" s="21" t="str">
        <f aca="false">HYPERLINK("https://kanzpp.ru/api/getInfo/image/6bd99a7c-a565-11ea-a248-ac1f6b442184")</f>
        <v>https://kanzpp.ru/api/getInfo/image/6bd99a7c-a565-11ea-a248-ac1f6b442184</v>
      </c>
      <c r="W1670" s="21"/>
    </row>
    <row r="1671" customFormat="false" ht="21" hidden="false" customHeight="true" outlineLevel="5" collapsed="false">
      <c r="B1671" s="52" t="n">
        <v>1249</v>
      </c>
      <c r="C1671" s="21" t="s">
        <v>5293</v>
      </c>
      <c r="D1671" s="21" t="s">
        <v>5294</v>
      </c>
      <c r="E1671" s="21"/>
      <c r="F1671" s="21"/>
      <c r="G1671" s="21"/>
      <c r="H1671" s="22" t="s">
        <v>5295</v>
      </c>
      <c r="I1671" s="23"/>
      <c r="J1671" s="23"/>
      <c r="K1671" s="24" t="n">
        <v>20</v>
      </c>
      <c r="L1671" s="23" t="s">
        <v>31</v>
      </c>
      <c r="M1671" s="20" t="n">
        <v>2</v>
      </c>
      <c r="N1671" s="25" t="n">
        <f aca="false">217.92*(1-Q3/100)</f>
        <v>217.92</v>
      </c>
      <c r="O1671" s="26"/>
      <c r="P1671" s="23" t="n">
        <f aca="false">N1671*O1671</f>
        <v>0</v>
      </c>
      <c r="Q1671" s="27" t="n">
        <f aca="false">0.354*O1671</f>
        <v>0</v>
      </c>
      <c r="R1671" s="28" t="n">
        <f aca="false">0.00053*O1671</f>
        <v>0</v>
      </c>
      <c r="S1671" s="29"/>
      <c r="T1671" s="30" t="s">
        <v>5296</v>
      </c>
      <c r="U1671" s="30" t="s">
        <v>94</v>
      </c>
      <c r="V1671" s="21" t="str">
        <f aca="false">HYPERLINK("https://kanzpp.ru/api/getInfo/image/f11b1223-a564-11ea-a248-ac1f6b442184")</f>
        <v>https://kanzpp.ru/api/getInfo/image/f11b1223-a564-11ea-a248-ac1f6b442184</v>
      </c>
      <c r="W1671" s="21"/>
    </row>
    <row r="1672" customFormat="false" ht="23.1" hidden="false" customHeight="true" outlineLevel="3" collapsed="false">
      <c r="B1672" s="18" t="s">
        <v>5297</v>
      </c>
      <c r="C1672" s="18"/>
      <c r="D1672" s="18"/>
      <c r="E1672" s="18"/>
      <c r="F1672" s="18"/>
      <c r="G1672" s="18"/>
    </row>
    <row r="1673" customFormat="false" ht="23.1" hidden="false" customHeight="true" outlineLevel="4" collapsed="false">
      <c r="B1673" s="19" t="s">
        <v>5298</v>
      </c>
      <c r="C1673" s="19"/>
      <c r="D1673" s="19"/>
      <c r="E1673" s="19"/>
      <c r="F1673" s="19"/>
      <c r="G1673" s="19"/>
    </row>
    <row r="1674" customFormat="false" ht="21" hidden="false" customHeight="true" outlineLevel="5" collapsed="false">
      <c r="B1674" s="52" t="n">
        <v>1250</v>
      </c>
      <c r="C1674" s="21" t="s">
        <v>5299</v>
      </c>
      <c r="D1674" s="21" t="s">
        <v>5300</v>
      </c>
      <c r="E1674" s="21"/>
      <c r="F1674" s="21"/>
      <c r="G1674" s="21"/>
      <c r="H1674" s="22" t="s">
        <v>5301</v>
      </c>
      <c r="I1674" s="23"/>
      <c r="J1674" s="23"/>
      <c r="K1674" s="24" t="n">
        <v>20</v>
      </c>
      <c r="L1674" s="23" t="s">
        <v>31</v>
      </c>
      <c r="M1674" s="20" t="n">
        <v>5</v>
      </c>
      <c r="N1674" s="25" t="n">
        <f aca="false">72.03*(1-Q3/100)</f>
        <v>72.03</v>
      </c>
      <c r="O1674" s="26"/>
      <c r="P1674" s="23" t="n">
        <f aca="false">N1674*O1674</f>
        <v>0</v>
      </c>
      <c r="Q1674" s="27" t="n">
        <f aca="false">0.187*O1674</f>
        <v>0</v>
      </c>
      <c r="R1674" s="28" t="n">
        <f aca="false">0.00041*O1674</f>
        <v>0</v>
      </c>
      <c r="S1674" s="29"/>
      <c r="T1674" s="30" t="s">
        <v>5302</v>
      </c>
      <c r="U1674" s="30" t="s">
        <v>94</v>
      </c>
      <c r="V1674" s="21" t="str">
        <f aca="false">HYPERLINK("https://kanzpp.ru/api/getInfo/image/9e39ad02-7af7-11e4-9a91-5cf3fc4a2490")</f>
        <v>https://kanzpp.ru/api/getInfo/image/9e39ad02-7af7-11e4-9a91-5cf3fc4a2490</v>
      </c>
      <c r="W1674" s="21"/>
    </row>
    <row r="1675" customFormat="false" ht="23.1" hidden="false" customHeight="true" outlineLevel="4" collapsed="false">
      <c r="B1675" s="19" t="s">
        <v>5303</v>
      </c>
      <c r="C1675" s="19"/>
      <c r="D1675" s="19"/>
      <c r="E1675" s="19"/>
      <c r="F1675" s="19"/>
      <c r="G1675" s="19"/>
    </row>
    <row r="1676" customFormat="false" ht="21" hidden="false" customHeight="true" outlineLevel="5" collapsed="false">
      <c r="B1676" s="52" t="n">
        <v>1251</v>
      </c>
      <c r="C1676" s="21" t="s">
        <v>5304</v>
      </c>
      <c r="D1676" s="21" t="s">
        <v>5305</v>
      </c>
      <c r="E1676" s="21"/>
      <c r="F1676" s="21"/>
      <c r="G1676" s="21"/>
      <c r="H1676" s="22" t="s">
        <v>5306</v>
      </c>
      <c r="I1676" s="23"/>
      <c r="J1676" s="23"/>
      <c r="K1676" s="24" t="n">
        <v>20</v>
      </c>
      <c r="L1676" s="24" t="n">
        <v>1</v>
      </c>
      <c r="M1676" s="20" t="n">
        <v>1</v>
      </c>
      <c r="N1676" s="25" t="n">
        <f aca="false">95.4*(1-Q3/100)</f>
        <v>95.4</v>
      </c>
      <c r="O1676" s="26"/>
      <c r="P1676" s="23" t="n">
        <f aca="false">N1676*O1676</f>
        <v>0</v>
      </c>
      <c r="Q1676" s="31" t="n">
        <f aca="false">0.17*O1676</f>
        <v>0</v>
      </c>
      <c r="R1676" s="28" t="n">
        <f aca="false">0.00027*O1676</f>
        <v>0</v>
      </c>
      <c r="S1676" s="29"/>
      <c r="T1676" s="30" t="s">
        <v>5307</v>
      </c>
      <c r="U1676" s="30" t="s">
        <v>94</v>
      </c>
      <c r="V1676" s="21" t="str">
        <f aca="false">HYPERLINK("https://kanzpp.ru/api/getInfo/image/e5b7dd06-a7d4-11e9-a22d-ac1f6b442184")</f>
        <v>https://kanzpp.ru/api/getInfo/image/e5b7dd06-a7d4-11e9-a22d-ac1f6b442184</v>
      </c>
      <c r="W1676" s="21"/>
    </row>
    <row r="1677" customFormat="false" ht="23.1" hidden="false" customHeight="true" outlineLevel="3" collapsed="false">
      <c r="B1677" s="18" t="s">
        <v>5308</v>
      </c>
      <c r="C1677" s="18"/>
      <c r="D1677" s="18"/>
      <c r="E1677" s="18"/>
      <c r="F1677" s="18"/>
      <c r="G1677" s="18"/>
    </row>
    <row r="1678" customFormat="false" ht="23.1" hidden="false" customHeight="true" outlineLevel="4" collapsed="false">
      <c r="B1678" s="19" t="s">
        <v>5309</v>
      </c>
      <c r="C1678" s="19"/>
      <c r="D1678" s="19"/>
      <c r="E1678" s="19"/>
      <c r="F1678" s="19"/>
      <c r="G1678" s="19"/>
    </row>
    <row r="1679" customFormat="false" ht="21" hidden="false" customHeight="true" outlineLevel="5" collapsed="false">
      <c r="B1679" s="52" t="n">
        <v>1252</v>
      </c>
      <c r="C1679" s="21" t="s">
        <v>5310</v>
      </c>
      <c r="D1679" s="21" t="s">
        <v>5311</v>
      </c>
      <c r="E1679" s="21"/>
      <c r="F1679" s="21"/>
      <c r="G1679" s="21"/>
      <c r="H1679" s="22" t="s">
        <v>5312</v>
      </c>
      <c r="I1679" s="23"/>
      <c r="J1679" s="23"/>
      <c r="K1679" s="24" t="n">
        <v>40</v>
      </c>
      <c r="L1679" s="23" t="s">
        <v>31</v>
      </c>
      <c r="M1679" s="20" t="n">
        <v>40</v>
      </c>
      <c r="N1679" s="25" t="n">
        <f aca="false">11.79*(1-Q3/100)</f>
        <v>11.79</v>
      </c>
      <c r="O1679" s="26"/>
      <c r="P1679" s="23" t="n">
        <f aca="false">N1679*O1679</f>
        <v>0</v>
      </c>
      <c r="Q1679" s="27" t="n">
        <f aca="false">0.012*O1679</f>
        <v>0</v>
      </c>
      <c r="R1679" s="28" t="n">
        <f aca="false">0.00001*O1679</f>
        <v>0</v>
      </c>
      <c r="S1679" s="29"/>
      <c r="T1679" s="30" t="s">
        <v>5313</v>
      </c>
      <c r="U1679" s="30" t="s">
        <v>94</v>
      </c>
      <c r="V1679" s="21" t="str">
        <f aca="false">HYPERLINK("https://kanzpp.ru/api/getInfo/image/b77066d6-7efe-11e5-aa49-5cf3fc4a2490")</f>
        <v>https://kanzpp.ru/api/getInfo/image/b77066d6-7efe-11e5-aa49-5cf3fc4a2490</v>
      </c>
      <c r="W1679" s="21"/>
    </row>
    <row r="1680" customFormat="false" ht="23.1" hidden="false" customHeight="true" outlineLevel="4" collapsed="false">
      <c r="B1680" s="19" t="s">
        <v>5314</v>
      </c>
      <c r="C1680" s="19"/>
      <c r="D1680" s="19"/>
      <c r="E1680" s="19"/>
      <c r="F1680" s="19"/>
      <c r="G1680" s="19"/>
    </row>
    <row r="1681" customFormat="false" ht="21" hidden="false" customHeight="true" outlineLevel="5" collapsed="false">
      <c r="B1681" s="52" t="n">
        <v>1253</v>
      </c>
      <c r="C1681" s="21" t="s">
        <v>5315</v>
      </c>
      <c r="D1681" s="21" t="s">
        <v>5316</v>
      </c>
      <c r="E1681" s="21"/>
      <c r="F1681" s="21"/>
      <c r="G1681" s="21"/>
      <c r="H1681" s="22" t="s">
        <v>5317</v>
      </c>
      <c r="I1681" s="23"/>
      <c r="J1681" s="23"/>
      <c r="K1681" s="24" t="n">
        <v>40</v>
      </c>
      <c r="L1681" s="23" t="s">
        <v>31</v>
      </c>
      <c r="M1681" s="20" t="n">
        <v>40</v>
      </c>
      <c r="N1681" s="25" t="n">
        <f aca="false">19.46*(1-Q3/100)</f>
        <v>19.46</v>
      </c>
      <c r="O1681" s="26"/>
      <c r="P1681" s="23" t="n">
        <f aca="false">N1681*O1681</f>
        <v>0</v>
      </c>
      <c r="Q1681" s="27" t="n">
        <f aca="false">0.016*O1681</f>
        <v>0</v>
      </c>
      <c r="R1681" s="28" t="n">
        <f aca="false">0.00002*O1681</f>
        <v>0</v>
      </c>
      <c r="S1681" s="29"/>
      <c r="T1681" s="30" t="s">
        <v>5318</v>
      </c>
      <c r="U1681" s="30" t="s">
        <v>94</v>
      </c>
      <c r="V1681" s="21" t="str">
        <f aca="false">HYPERLINK("https://kanzpp.ru/api/getInfo/image/e1030f86-bc26-11ee-a25a-00155d82e908")</f>
        <v>https://kanzpp.ru/api/getInfo/image/e1030f86-bc26-11ee-a25a-00155d82e908</v>
      </c>
      <c r="W1681" s="21"/>
    </row>
    <row r="1682" customFormat="false" ht="21" hidden="false" customHeight="true" outlineLevel="5" collapsed="false">
      <c r="B1682" s="52" t="n">
        <v>1254</v>
      </c>
      <c r="C1682" s="21" t="s">
        <v>5319</v>
      </c>
      <c r="D1682" s="21" t="s">
        <v>5320</v>
      </c>
      <c r="E1682" s="21"/>
      <c r="F1682" s="21"/>
      <c r="G1682" s="21"/>
      <c r="H1682" s="22" t="s">
        <v>5321</v>
      </c>
      <c r="I1682" s="23"/>
      <c r="J1682" s="23"/>
      <c r="K1682" s="24" t="n">
        <v>40</v>
      </c>
      <c r="L1682" s="23" t="s">
        <v>31</v>
      </c>
      <c r="M1682" s="20" t="n">
        <v>40</v>
      </c>
      <c r="N1682" s="25" t="n">
        <f aca="false">19.46*(1-Q3/100)</f>
        <v>19.46</v>
      </c>
      <c r="O1682" s="26"/>
      <c r="P1682" s="23" t="n">
        <f aca="false">N1682*O1682</f>
        <v>0</v>
      </c>
      <c r="Q1682" s="27" t="n">
        <f aca="false">0.016*O1682</f>
        <v>0</v>
      </c>
      <c r="R1682" s="28" t="n">
        <f aca="false">0.00005*O1682</f>
        <v>0</v>
      </c>
      <c r="S1682" s="29"/>
      <c r="T1682" s="30" t="s">
        <v>5322</v>
      </c>
      <c r="U1682" s="30" t="s">
        <v>94</v>
      </c>
      <c r="V1682" s="21" t="str">
        <f aca="false">HYPERLINK("https://kanzpp.ru/api/getInfo/image/0f8cf220-bc27-11ee-a25a-00155d82e908")</f>
        <v>https://kanzpp.ru/api/getInfo/image/0f8cf220-bc27-11ee-a25a-00155d82e908</v>
      </c>
      <c r="W1682" s="21"/>
    </row>
    <row r="1683" customFormat="false" ht="21" hidden="false" customHeight="true" outlineLevel="5" collapsed="false">
      <c r="B1683" s="52" t="n">
        <v>1255</v>
      </c>
      <c r="C1683" s="21" t="s">
        <v>5323</v>
      </c>
      <c r="D1683" s="21" t="s">
        <v>5324</v>
      </c>
      <c r="E1683" s="21"/>
      <c r="F1683" s="21"/>
      <c r="G1683" s="21"/>
      <c r="H1683" s="22" t="s">
        <v>5325</v>
      </c>
      <c r="I1683" s="23"/>
      <c r="J1683" s="23"/>
      <c r="K1683" s="24" t="n">
        <v>40</v>
      </c>
      <c r="L1683" s="23" t="s">
        <v>31</v>
      </c>
      <c r="M1683" s="20" t="n">
        <v>40</v>
      </c>
      <c r="N1683" s="25" t="n">
        <f aca="false">19.46*(1-Q3/100)</f>
        <v>19.46</v>
      </c>
      <c r="O1683" s="26"/>
      <c r="P1683" s="23" t="n">
        <f aca="false">N1683*O1683</f>
        <v>0</v>
      </c>
      <c r="Q1683" s="27" t="n">
        <f aca="false">0.016*O1683</f>
        <v>0</v>
      </c>
      <c r="R1683" s="28" t="n">
        <f aca="false">0.00002*O1683</f>
        <v>0</v>
      </c>
      <c r="S1683" s="29"/>
      <c r="T1683" s="30" t="s">
        <v>5326</v>
      </c>
      <c r="U1683" s="30" t="s">
        <v>94</v>
      </c>
      <c r="V1683" s="21" t="str">
        <f aca="false">HYPERLINK("https://kanzpp.ru/api/getInfo/image/886eec2e-bc26-11ee-a25a-00155d82e908")</f>
        <v>https://kanzpp.ru/api/getInfo/image/886eec2e-bc26-11ee-a25a-00155d82e908</v>
      </c>
      <c r="W1683" s="21"/>
    </row>
    <row r="1684" customFormat="false" ht="23.1" hidden="false" customHeight="true" outlineLevel="1" collapsed="false">
      <c r="B1684" s="16" t="s">
        <v>5327</v>
      </c>
      <c r="C1684" s="16"/>
      <c r="D1684" s="16"/>
      <c r="E1684" s="16"/>
      <c r="F1684" s="16"/>
      <c r="G1684" s="16"/>
    </row>
    <row r="1685" customFormat="false" ht="23.1" hidden="false" customHeight="true" outlineLevel="2" collapsed="false">
      <c r="B1685" s="17" t="s">
        <v>5328</v>
      </c>
      <c r="C1685" s="17"/>
      <c r="D1685" s="17"/>
      <c r="E1685" s="17"/>
      <c r="F1685" s="17"/>
      <c r="G1685" s="17"/>
    </row>
    <row r="1686" customFormat="false" ht="23.1" hidden="false" customHeight="true" outlineLevel="3" collapsed="false">
      <c r="B1686" s="18" t="s">
        <v>5329</v>
      </c>
      <c r="C1686" s="18"/>
      <c r="D1686" s="18"/>
      <c r="E1686" s="18"/>
      <c r="F1686" s="18"/>
      <c r="G1686" s="18"/>
    </row>
    <row r="1687" customFormat="false" ht="23.1" hidden="false" customHeight="true" outlineLevel="4" collapsed="false">
      <c r="B1687" s="19" t="s">
        <v>5330</v>
      </c>
      <c r="C1687" s="19"/>
      <c r="D1687" s="19"/>
      <c r="E1687" s="19"/>
      <c r="F1687" s="19"/>
      <c r="G1687" s="19"/>
    </row>
    <row r="1688" customFormat="false" ht="21" hidden="false" customHeight="true" outlineLevel="5" collapsed="false">
      <c r="B1688" s="52" t="n">
        <v>1256</v>
      </c>
      <c r="C1688" s="21" t="s">
        <v>5331</v>
      </c>
      <c r="D1688" s="21" t="s">
        <v>5332</v>
      </c>
      <c r="E1688" s="21"/>
      <c r="F1688" s="21"/>
      <c r="G1688" s="21"/>
      <c r="H1688" s="22" t="s">
        <v>5333</v>
      </c>
      <c r="I1688" s="23"/>
      <c r="J1688" s="23"/>
      <c r="K1688" s="24" t="n">
        <v>20</v>
      </c>
      <c r="L1688" s="23" t="s">
        <v>31</v>
      </c>
      <c r="M1688" s="20" t="n">
        <v>3</v>
      </c>
      <c r="N1688" s="25" t="n">
        <f aca="false">113.4*(1-Q3/100)</f>
        <v>113.4</v>
      </c>
      <c r="O1688" s="26"/>
      <c r="P1688" s="23" t="n">
        <f aca="false">N1688*O1688</f>
        <v>0</v>
      </c>
      <c r="Q1688" s="31" t="n">
        <f aca="false">0.36*O1688</f>
        <v>0</v>
      </c>
      <c r="R1688" s="28" t="n">
        <f aca="false">0.00025*O1688</f>
        <v>0</v>
      </c>
      <c r="S1688" s="29"/>
      <c r="T1688" s="30" t="s">
        <v>5334</v>
      </c>
      <c r="U1688" s="30" t="s">
        <v>94</v>
      </c>
      <c r="V1688" s="21" t="str">
        <f aca="false">HYPERLINK("https://kanzpp.ru/api/getInfo/image/67189f55-0c3f-11e5-aad1-5cf3fc4a2490")</f>
        <v>https://kanzpp.ru/api/getInfo/image/67189f55-0c3f-11e5-aad1-5cf3fc4a2490</v>
      </c>
      <c r="W1688" s="21"/>
    </row>
    <row r="1689" customFormat="false" ht="21" hidden="false" customHeight="true" outlineLevel="5" collapsed="false">
      <c r="B1689" s="52" t="n">
        <v>1257</v>
      </c>
      <c r="C1689" s="21" t="s">
        <v>5335</v>
      </c>
      <c r="D1689" s="21" t="s">
        <v>5336</v>
      </c>
      <c r="E1689" s="21"/>
      <c r="F1689" s="21"/>
      <c r="G1689" s="21"/>
      <c r="H1689" s="22" t="s">
        <v>5337</v>
      </c>
      <c r="I1689" s="23"/>
      <c r="J1689" s="23"/>
      <c r="K1689" s="24" t="n">
        <v>20</v>
      </c>
      <c r="L1689" s="24" t="n">
        <v>994</v>
      </c>
      <c r="M1689" s="20" t="n">
        <v>3</v>
      </c>
      <c r="N1689" s="25" t="n">
        <f aca="false">113.4*(1-Q3/100)</f>
        <v>113.4</v>
      </c>
      <c r="O1689" s="26"/>
      <c r="P1689" s="23" t="n">
        <f aca="false">N1689*O1689</f>
        <v>0</v>
      </c>
      <c r="Q1689" s="31" t="n">
        <f aca="false">0.36*O1689</f>
        <v>0</v>
      </c>
      <c r="R1689" s="28" t="n">
        <f aca="false">0.00025*O1689</f>
        <v>0</v>
      </c>
      <c r="S1689" s="29"/>
      <c r="T1689" s="30" t="s">
        <v>5338</v>
      </c>
      <c r="U1689" s="30" t="s">
        <v>94</v>
      </c>
      <c r="V1689" s="21" t="str">
        <f aca="false">HYPERLINK("https://kanzpp.ru/api/getInfo/image/a958a860-0c3f-11e5-aad1-5cf3fc4a2490")</f>
        <v>https://kanzpp.ru/api/getInfo/image/a958a860-0c3f-11e5-aad1-5cf3fc4a2490</v>
      </c>
      <c r="W1689" s="21"/>
    </row>
    <row r="1690" customFormat="false" ht="21" hidden="false" customHeight="true" outlineLevel="5" collapsed="false">
      <c r="B1690" s="52" t="n">
        <v>1258</v>
      </c>
      <c r="C1690" s="21" t="s">
        <v>5339</v>
      </c>
      <c r="D1690" s="21" t="s">
        <v>5340</v>
      </c>
      <c r="E1690" s="21"/>
      <c r="F1690" s="21"/>
      <c r="G1690" s="21"/>
      <c r="H1690" s="22" t="s">
        <v>5341</v>
      </c>
      <c r="I1690" s="23"/>
      <c r="J1690" s="23"/>
      <c r="K1690" s="24" t="n">
        <v>20</v>
      </c>
      <c r="L1690" s="23" t="s">
        <v>31</v>
      </c>
      <c r="M1690" s="20" t="n">
        <v>3</v>
      </c>
      <c r="N1690" s="25" t="n">
        <f aca="false">113.4*(1-Q3/100)</f>
        <v>113.4</v>
      </c>
      <c r="O1690" s="26"/>
      <c r="P1690" s="23" t="n">
        <f aca="false">N1690*O1690</f>
        <v>0</v>
      </c>
      <c r="Q1690" s="31" t="n">
        <f aca="false">0.36*O1690</f>
        <v>0</v>
      </c>
      <c r="R1690" s="28" t="n">
        <f aca="false">0.00025*O1690</f>
        <v>0</v>
      </c>
      <c r="S1690" s="29"/>
      <c r="T1690" s="30" t="s">
        <v>5342</v>
      </c>
      <c r="U1690" s="30" t="s">
        <v>94</v>
      </c>
      <c r="V1690" s="21" t="str">
        <f aca="false">HYPERLINK("https://kanzpp.ru/api/getInfo/image/cd2c2b33-0c3f-11e5-aad1-5cf3fc4a2490")</f>
        <v>https://kanzpp.ru/api/getInfo/image/cd2c2b33-0c3f-11e5-aad1-5cf3fc4a2490</v>
      </c>
      <c r="W1690" s="21"/>
    </row>
    <row r="1691" customFormat="false" ht="21" hidden="false" customHeight="true" outlineLevel="5" collapsed="false">
      <c r="B1691" s="52" t="n">
        <v>1259</v>
      </c>
      <c r="C1691" s="21" t="s">
        <v>5343</v>
      </c>
      <c r="D1691" s="21" t="s">
        <v>5344</v>
      </c>
      <c r="E1691" s="21"/>
      <c r="F1691" s="21"/>
      <c r="G1691" s="21"/>
      <c r="H1691" s="22" t="s">
        <v>5345</v>
      </c>
      <c r="I1691" s="23"/>
      <c r="J1691" s="23"/>
      <c r="K1691" s="24" t="n">
        <v>20</v>
      </c>
      <c r="L1691" s="33" t="n">
        <v>1607</v>
      </c>
      <c r="M1691" s="20" t="n">
        <v>3</v>
      </c>
      <c r="N1691" s="25" t="n">
        <f aca="false">113.4*(1-Q3/100)</f>
        <v>113.4</v>
      </c>
      <c r="O1691" s="26"/>
      <c r="P1691" s="23" t="n">
        <f aca="false">N1691*O1691</f>
        <v>0</v>
      </c>
      <c r="Q1691" s="31" t="n">
        <f aca="false">0.36*O1691</f>
        <v>0</v>
      </c>
      <c r="R1691" s="28" t="n">
        <f aca="false">0.00025*O1691</f>
        <v>0</v>
      </c>
      <c r="S1691" s="29"/>
      <c r="T1691" s="30" t="s">
        <v>5346</v>
      </c>
      <c r="U1691" s="30" t="s">
        <v>94</v>
      </c>
      <c r="V1691" s="21" t="str">
        <f aca="false">HYPERLINK("https://kanzpp.ru/api/getInfo/image/ebae6e27-f29e-11e5-b4aa-5cf3fc4a2490")</f>
        <v>https://kanzpp.ru/api/getInfo/image/ebae6e27-f29e-11e5-b4aa-5cf3fc4a2490</v>
      </c>
      <c r="W1691" s="21"/>
    </row>
    <row r="1692" customFormat="false" ht="21" hidden="false" customHeight="true" outlineLevel="5" collapsed="false">
      <c r="B1692" s="52" t="n">
        <v>1260</v>
      </c>
      <c r="C1692" s="21" t="s">
        <v>5347</v>
      </c>
      <c r="D1692" s="21" t="s">
        <v>5348</v>
      </c>
      <c r="E1692" s="21"/>
      <c r="F1692" s="21"/>
      <c r="G1692" s="21"/>
      <c r="H1692" s="22" t="s">
        <v>5349</v>
      </c>
      <c r="I1692" s="23"/>
      <c r="J1692" s="23"/>
      <c r="K1692" s="24" t="n">
        <v>20</v>
      </c>
      <c r="L1692" s="23" t="s">
        <v>31</v>
      </c>
      <c r="M1692" s="20" t="n">
        <v>3</v>
      </c>
      <c r="N1692" s="25" t="n">
        <f aca="false">113.4*(1-Q3/100)</f>
        <v>113.4</v>
      </c>
      <c r="O1692" s="26"/>
      <c r="P1692" s="23" t="n">
        <f aca="false">N1692*O1692</f>
        <v>0</v>
      </c>
      <c r="Q1692" s="27" t="n">
        <f aca="false">0.216*O1692</f>
        <v>0</v>
      </c>
      <c r="R1692" s="28" t="n">
        <f aca="false">0.00025*O1692</f>
        <v>0</v>
      </c>
      <c r="S1692" s="29"/>
      <c r="T1692" s="30" t="s">
        <v>5350</v>
      </c>
      <c r="U1692" s="30" t="s">
        <v>94</v>
      </c>
      <c r="V1692" s="21" t="str">
        <f aca="false">HYPERLINK("https://kanzpp.ru/api/getInfo/image/87176d44-0c3f-11e5-aad1-5cf3fc4a2490")</f>
        <v>https://kanzpp.ru/api/getInfo/image/87176d44-0c3f-11e5-aad1-5cf3fc4a2490</v>
      </c>
      <c r="W1692" s="21"/>
    </row>
    <row r="1693" customFormat="false" ht="21" hidden="false" customHeight="true" outlineLevel="5" collapsed="false">
      <c r="B1693" s="52" t="n">
        <v>1261</v>
      </c>
      <c r="C1693" s="21" t="s">
        <v>5351</v>
      </c>
      <c r="D1693" s="21" t="s">
        <v>5352</v>
      </c>
      <c r="E1693" s="21"/>
      <c r="F1693" s="21"/>
      <c r="G1693" s="21"/>
      <c r="H1693" s="22" t="s">
        <v>5353</v>
      </c>
      <c r="I1693" s="23"/>
      <c r="J1693" s="23"/>
      <c r="K1693" s="24" t="n">
        <v>20</v>
      </c>
      <c r="L1693" s="23" t="s">
        <v>31</v>
      </c>
      <c r="M1693" s="20" t="n">
        <v>3</v>
      </c>
      <c r="N1693" s="25" t="n">
        <f aca="false">113.4*(1-Q3/100)</f>
        <v>113.4</v>
      </c>
      <c r="O1693" s="26"/>
      <c r="P1693" s="23" t="n">
        <f aca="false">N1693*O1693</f>
        <v>0</v>
      </c>
      <c r="Q1693" s="31" t="n">
        <f aca="false">0.36*O1693</f>
        <v>0</v>
      </c>
      <c r="R1693" s="28" t="n">
        <f aca="false">0.00025*O1693</f>
        <v>0</v>
      </c>
      <c r="S1693" s="29"/>
      <c r="T1693" s="30" t="s">
        <v>5354</v>
      </c>
      <c r="U1693" s="30" t="s">
        <v>94</v>
      </c>
      <c r="V1693" s="21" t="str">
        <f aca="false">HYPERLINK("https://kanzpp.ru/api/getInfo/image/37e85108-0c3f-11e5-aad1-5cf3fc4a2490")</f>
        <v>https://kanzpp.ru/api/getInfo/image/37e85108-0c3f-11e5-aad1-5cf3fc4a2490</v>
      </c>
      <c r="W1693" s="21"/>
    </row>
    <row r="1694" customFormat="false" ht="23.1" hidden="false" customHeight="true" outlineLevel="4" collapsed="false">
      <c r="B1694" s="19" t="s">
        <v>5355</v>
      </c>
      <c r="C1694" s="19"/>
      <c r="D1694" s="19"/>
      <c r="E1694" s="19"/>
      <c r="F1694" s="19"/>
      <c r="G1694" s="19"/>
    </row>
    <row r="1695" customFormat="false" ht="21" hidden="false" customHeight="true" outlineLevel="5" collapsed="false">
      <c r="B1695" s="52" t="n">
        <v>1262</v>
      </c>
      <c r="C1695" s="21" t="s">
        <v>5356</v>
      </c>
      <c r="D1695" s="21" t="s">
        <v>5357</v>
      </c>
      <c r="E1695" s="21"/>
      <c r="F1695" s="21"/>
      <c r="G1695" s="21"/>
      <c r="H1695" s="22" t="s">
        <v>5358</v>
      </c>
      <c r="I1695" s="23"/>
      <c r="J1695" s="23"/>
      <c r="K1695" s="24" t="n">
        <v>10</v>
      </c>
      <c r="L1695" s="23" t="s">
        <v>31</v>
      </c>
      <c r="M1695" s="20" t="n">
        <v>3</v>
      </c>
      <c r="N1695" s="25" t="n">
        <f aca="false">146.86*(1-Q3/100)</f>
        <v>146.86</v>
      </c>
      <c r="O1695" s="26"/>
      <c r="P1695" s="23" t="n">
        <f aca="false">N1695*O1695</f>
        <v>0</v>
      </c>
      <c r="Q1695" s="32" t="n">
        <f aca="false">0.3*O1695</f>
        <v>0</v>
      </c>
      <c r="R1695" s="28" t="n">
        <f aca="false">0.00045*O1695</f>
        <v>0</v>
      </c>
      <c r="S1695" s="29"/>
      <c r="T1695" s="30" t="s">
        <v>5359</v>
      </c>
      <c r="U1695" s="30" t="s">
        <v>94</v>
      </c>
      <c r="V1695" s="21" t="str">
        <f aca="false">HYPERLINK("https://kanzpp.ru/api/getInfo/image/58b99263-55f6-11e9-a222-ac1f6b442184")</f>
        <v>https://kanzpp.ru/api/getInfo/image/58b99263-55f6-11e9-a222-ac1f6b442184</v>
      </c>
      <c r="W1695" s="21"/>
    </row>
    <row r="1696" customFormat="false" ht="21" hidden="false" customHeight="true" outlineLevel="5" collapsed="false">
      <c r="B1696" s="52" t="n">
        <v>1263</v>
      </c>
      <c r="C1696" s="21" t="s">
        <v>5360</v>
      </c>
      <c r="D1696" s="21" t="s">
        <v>5361</v>
      </c>
      <c r="E1696" s="21"/>
      <c r="F1696" s="21"/>
      <c r="G1696" s="21"/>
      <c r="H1696" s="22" t="s">
        <v>5362</v>
      </c>
      <c r="I1696" s="23"/>
      <c r="J1696" s="23"/>
      <c r="K1696" s="24" t="n">
        <v>10</v>
      </c>
      <c r="L1696" s="23" t="s">
        <v>31</v>
      </c>
      <c r="M1696" s="20" t="n">
        <v>3</v>
      </c>
      <c r="N1696" s="25" t="n">
        <f aca="false">146.86*(1-Q3/100)</f>
        <v>146.86</v>
      </c>
      <c r="O1696" s="26"/>
      <c r="P1696" s="23" t="n">
        <f aca="false">N1696*O1696</f>
        <v>0</v>
      </c>
      <c r="Q1696" s="32" t="n">
        <f aca="false">0.3*O1696</f>
        <v>0</v>
      </c>
      <c r="R1696" s="28" t="n">
        <f aca="false">0.00045*O1696</f>
        <v>0</v>
      </c>
      <c r="S1696" s="29"/>
      <c r="T1696" s="30" t="s">
        <v>5363</v>
      </c>
      <c r="U1696" s="30" t="s">
        <v>94</v>
      </c>
      <c r="V1696" s="21" t="str">
        <f aca="false">HYPERLINK("https://kanzpp.ru/api/getInfo/image/ed5bfeeb-55f6-11e9-a222-ac1f6b442184")</f>
        <v>https://kanzpp.ru/api/getInfo/image/ed5bfeeb-55f6-11e9-a222-ac1f6b442184</v>
      </c>
      <c r="W1696" s="21"/>
    </row>
    <row r="1697" customFormat="false" ht="21" hidden="false" customHeight="true" outlineLevel="5" collapsed="false">
      <c r="B1697" s="52" t="n">
        <v>1264</v>
      </c>
      <c r="C1697" s="21" t="s">
        <v>5364</v>
      </c>
      <c r="D1697" s="21" t="s">
        <v>5365</v>
      </c>
      <c r="E1697" s="21"/>
      <c r="F1697" s="21"/>
      <c r="G1697" s="21"/>
      <c r="H1697" s="22" t="s">
        <v>5366</v>
      </c>
      <c r="I1697" s="23"/>
      <c r="J1697" s="23"/>
      <c r="K1697" s="24" t="n">
        <v>10</v>
      </c>
      <c r="L1697" s="23" t="s">
        <v>31</v>
      </c>
      <c r="M1697" s="20" t="n">
        <v>3</v>
      </c>
      <c r="N1697" s="25" t="n">
        <f aca="false">146.86*(1-Q3/100)</f>
        <v>146.86</v>
      </c>
      <c r="O1697" s="26"/>
      <c r="P1697" s="23" t="n">
        <f aca="false">N1697*O1697</f>
        <v>0</v>
      </c>
      <c r="Q1697" s="32" t="n">
        <f aca="false">0.3*O1697</f>
        <v>0</v>
      </c>
      <c r="R1697" s="28" t="n">
        <f aca="false">0.00045*O1697</f>
        <v>0</v>
      </c>
      <c r="S1697" s="29"/>
      <c r="T1697" s="30" t="s">
        <v>5367</v>
      </c>
      <c r="U1697" s="30" t="s">
        <v>94</v>
      </c>
      <c r="V1697" s="21" t="str">
        <f aca="false">HYPERLINK("https://kanzpp.ru/api/getInfo/image/18b04484-55f7-11e9-a222-ac1f6b442184")</f>
        <v>https://kanzpp.ru/api/getInfo/image/18b04484-55f7-11e9-a222-ac1f6b442184</v>
      </c>
      <c r="W1697" s="21"/>
    </row>
    <row r="1698" customFormat="false" ht="21" hidden="false" customHeight="true" outlineLevel="5" collapsed="false">
      <c r="B1698" s="52" t="n">
        <v>1265</v>
      </c>
      <c r="C1698" s="21" t="s">
        <v>5368</v>
      </c>
      <c r="D1698" s="21" t="s">
        <v>5369</v>
      </c>
      <c r="E1698" s="21"/>
      <c r="F1698" s="21"/>
      <c r="G1698" s="21"/>
      <c r="H1698" s="22" t="s">
        <v>5370</v>
      </c>
      <c r="I1698" s="23"/>
      <c r="J1698" s="23"/>
      <c r="K1698" s="24" t="n">
        <v>10</v>
      </c>
      <c r="L1698" s="23" t="s">
        <v>31</v>
      </c>
      <c r="M1698" s="20" t="n">
        <v>3</v>
      </c>
      <c r="N1698" s="25" t="n">
        <f aca="false">146.86*(1-Q3/100)</f>
        <v>146.86</v>
      </c>
      <c r="O1698" s="26"/>
      <c r="P1698" s="23" t="n">
        <f aca="false">N1698*O1698</f>
        <v>0</v>
      </c>
      <c r="Q1698" s="32" t="n">
        <f aca="false">0.3*O1698</f>
        <v>0</v>
      </c>
      <c r="R1698" s="28" t="n">
        <f aca="false">0.00045*O1698</f>
        <v>0</v>
      </c>
      <c r="S1698" s="29"/>
      <c r="T1698" s="30" t="s">
        <v>5371</v>
      </c>
      <c r="U1698" s="30" t="s">
        <v>94</v>
      </c>
      <c r="V1698" s="21" t="str">
        <f aca="false">HYPERLINK("https://kanzpp.ru/api/getInfo/image/3e750d20-55f7-11e9-a222-ac1f6b442184")</f>
        <v>https://kanzpp.ru/api/getInfo/image/3e750d20-55f7-11e9-a222-ac1f6b442184</v>
      </c>
      <c r="W1698" s="21"/>
    </row>
    <row r="1699" customFormat="false" ht="21" hidden="false" customHeight="true" outlineLevel="5" collapsed="false">
      <c r="B1699" s="52" t="n">
        <v>1266</v>
      </c>
      <c r="C1699" s="21" t="s">
        <v>5372</v>
      </c>
      <c r="D1699" s="21" t="s">
        <v>5373</v>
      </c>
      <c r="E1699" s="21"/>
      <c r="F1699" s="21"/>
      <c r="G1699" s="21"/>
      <c r="H1699" s="22" t="s">
        <v>5374</v>
      </c>
      <c r="I1699" s="23"/>
      <c r="J1699" s="23"/>
      <c r="K1699" s="24" t="n">
        <v>10</v>
      </c>
      <c r="L1699" s="33" t="n">
        <v>1492</v>
      </c>
      <c r="M1699" s="20" t="n">
        <v>3</v>
      </c>
      <c r="N1699" s="25" t="n">
        <f aca="false">146.86*(1-Q3/100)</f>
        <v>146.86</v>
      </c>
      <c r="O1699" s="26"/>
      <c r="P1699" s="23" t="n">
        <f aca="false">N1699*O1699</f>
        <v>0</v>
      </c>
      <c r="Q1699" s="32" t="n">
        <f aca="false">0.3*O1699</f>
        <v>0</v>
      </c>
      <c r="R1699" s="28" t="n">
        <f aca="false">0.00045*O1699</f>
        <v>0</v>
      </c>
      <c r="S1699" s="29"/>
      <c r="T1699" s="30" t="s">
        <v>5375</v>
      </c>
      <c r="U1699" s="30" t="s">
        <v>94</v>
      </c>
      <c r="V1699" s="21" t="str">
        <f aca="false">HYPERLINK("https://kanzpp.ru/api/getInfo/image/59c685f5-55f7-11e9-a222-ac1f6b442184")</f>
        <v>https://kanzpp.ru/api/getInfo/image/59c685f5-55f7-11e9-a222-ac1f6b442184</v>
      </c>
      <c r="W1699" s="21"/>
    </row>
    <row r="1700" customFormat="false" ht="21" hidden="false" customHeight="true" outlineLevel="5" collapsed="false">
      <c r="B1700" s="52" t="n">
        <v>1267</v>
      </c>
      <c r="C1700" s="21" t="s">
        <v>5376</v>
      </c>
      <c r="D1700" s="21" t="s">
        <v>5377</v>
      </c>
      <c r="E1700" s="21"/>
      <c r="F1700" s="21"/>
      <c r="G1700" s="21"/>
      <c r="H1700" s="22" t="s">
        <v>5378</v>
      </c>
      <c r="I1700" s="23"/>
      <c r="J1700" s="23"/>
      <c r="K1700" s="24" t="n">
        <v>10</v>
      </c>
      <c r="L1700" s="33" t="n">
        <v>1364</v>
      </c>
      <c r="M1700" s="20" t="n">
        <v>3</v>
      </c>
      <c r="N1700" s="25" t="n">
        <f aca="false">146.86*(1-Q3/100)</f>
        <v>146.86</v>
      </c>
      <c r="O1700" s="26"/>
      <c r="P1700" s="23" t="n">
        <f aca="false">N1700*O1700</f>
        <v>0</v>
      </c>
      <c r="Q1700" s="32" t="n">
        <f aca="false">0.3*O1700</f>
        <v>0</v>
      </c>
      <c r="R1700" s="28" t="n">
        <f aca="false">0.00045*O1700</f>
        <v>0</v>
      </c>
      <c r="S1700" s="29"/>
      <c r="T1700" s="30" t="s">
        <v>5379</v>
      </c>
      <c r="U1700" s="30" t="s">
        <v>94</v>
      </c>
      <c r="V1700" s="21" t="str">
        <f aca="false">HYPERLINK("https://kanzpp.ru/api/getInfo/image/773a05ae-55f7-11e9-a222-ac1f6b442184")</f>
        <v>https://kanzpp.ru/api/getInfo/image/773a05ae-55f7-11e9-a222-ac1f6b442184</v>
      </c>
      <c r="W1700" s="21"/>
    </row>
    <row r="1701" customFormat="false" ht="23.1" hidden="false" customHeight="true" outlineLevel="4" collapsed="false">
      <c r="B1701" s="19" t="s">
        <v>5380</v>
      </c>
      <c r="C1701" s="19"/>
      <c r="D1701" s="19"/>
      <c r="E1701" s="19"/>
      <c r="F1701" s="19"/>
      <c r="G1701" s="19"/>
    </row>
    <row r="1702" customFormat="false" ht="21" hidden="false" customHeight="true" outlineLevel="5" collapsed="false">
      <c r="B1702" s="52" t="n">
        <v>1268</v>
      </c>
      <c r="C1702" s="21" t="s">
        <v>5381</v>
      </c>
      <c r="D1702" s="21" t="s">
        <v>5382</v>
      </c>
      <c r="E1702" s="21"/>
      <c r="F1702" s="21"/>
      <c r="G1702" s="21"/>
      <c r="H1702" s="22" t="s">
        <v>5383</v>
      </c>
      <c r="I1702" s="23"/>
      <c r="J1702" s="23"/>
      <c r="K1702" s="24" t="n">
        <v>20</v>
      </c>
      <c r="L1702" s="24" t="n">
        <v>456</v>
      </c>
      <c r="M1702" s="20" t="n">
        <v>3</v>
      </c>
      <c r="N1702" s="25" t="n">
        <f aca="false">111.3*(1-Q3/100)</f>
        <v>111.3</v>
      </c>
      <c r="O1702" s="26"/>
      <c r="P1702" s="23" t="n">
        <f aca="false">N1702*O1702</f>
        <v>0</v>
      </c>
      <c r="Q1702" s="27" t="n">
        <f aca="false">0.216*O1702</f>
        <v>0</v>
      </c>
      <c r="R1702" s="28" t="n">
        <f aca="false">0.00022*O1702</f>
        <v>0</v>
      </c>
      <c r="S1702" s="29"/>
      <c r="T1702" s="30" t="s">
        <v>5384</v>
      </c>
      <c r="U1702" s="30" t="s">
        <v>94</v>
      </c>
      <c r="V1702" s="21" t="str">
        <f aca="false">HYPERLINK("https://kanzpp.ru/api/getInfo/image/2baae03f-00a3-11ef-a25d-00155d82e908")</f>
        <v>https://kanzpp.ru/api/getInfo/image/2baae03f-00a3-11ef-a25d-00155d82e908</v>
      </c>
      <c r="W1702" s="21"/>
    </row>
    <row r="1703" customFormat="false" ht="21" hidden="false" customHeight="true" outlineLevel="5" collapsed="false">
      <c r="B1703" s="52" t="n">
        <v>1269</v>
      </c>
      <c r="C1703" s="21" t="s">
        <v>5385</v>
      </c>
      <c r="D1703" s="21" t="s">
        <v>5386</v>
      </c>
      <c r="E1703" s="21"/>
      <c r="F1703" s="21"/>
      <c r="G1703" s="21"/>
      <c r="H1703" s="22" t="s">
        <v>5387</v>
      </c>
      <c r="I1703" s="23"/>
      <c r="J1703" s="23"/>
      <c r="K1703" s="24" t="n">
        <v>20</v>
      </c>
      <c r="L1703" s="23" t="s">
        <v>31</v>
      </c>
      <c r="M1703" s="20" t="n">
        <v>3</v>
      </c>
      <c r="N1703" s="25" t="n">
        <f aca="false">111.3*(1-Q3/100)</f>
        <v>111.3</v>
      </c>
      <c r="O1703" s="26"/>
      <c r="P1703" s="23" t="n">
        <f aca="false">N1703*O1703</f>
        <v>0</v>
      </c>
      <c r="Q1703" s="27" t="n">
        <f aca="false">0.216*O1703</f>
        <v>0</v>
      </c>
      <c r="R1703" s="28" t="n">
        <f aca="false">0.00022*O1703</f>
        <v>0</v>
      </c>
      <c r="S1703" s="29"/>
      <c r="T1703" s="30" t="s">
        <v>5388</v>
      </c>
      <c r="U1703" s="30" t="s">
        <v>94</v>
      </c>
      <c r="V1703" s="21" t="str">
        <f aca="false">HYPERLINK("https://kanzpp.ru/api/getInfo/image/89eb2523-00a3-11ef-a25d-00155d82e908")</f>
        <v>https://kanzpp.ru/api/getInfo/image/89eb2523-00a3-11ef-a25d-00155d82e908</v>
      </c>
      <c r="W1703" s="21"/>
    </row>
    <row r="1704" customFormat="false" ht="21" hidden="false" customHeight="true" outlineLevel="5" collapsed="false">
      <c r="B1704" s="52" t="n">
        <v>1270</v>
      </c>
      <c r="C1704" s="21" t="s">
        <v>5389</v>
      </c>
      <c r="D1704" s="21" t="s">
        <v>5390</v>
      </c>
      <c r="E1704" s="21"/>
      <c r="F1704" s="21"/>
      <c r="G1704" s="21"/>
      <c r="H1704" s="22" t="s">
        <v>5391</v>
      </c>
      <c r="I1704" s="23"/>
      <c r="J1704" s="23"/>
      <c r="K1704" s="24" t="n">
        <v>20</v>
      </c>
      <c r="L1704" s="23" t="s">
        <v>31</v>
      </c>
      <c r="M1704" s="20" t="n">
        <v>3</v>
      </c>
      <c r="N1704" s="25" t="n">
        <f aca="false">111.3*(1-Q3/100)</f>
        <v>111.3</v>
      </c>
      <c r="O1704" s="26"/>
      <c r="P1704" s="23" t="n">
        <f aca="false">N1704*O1704</f>
        <v>0</v>
      </c>
      <c r="Q1704" s="27" t="n">
        <f aca="false">0.227*O1704</f>
        <v>0</v>
      </c>
      <c r="R1704" s="28" t="n">
        <f aca="false">0.00026*O1704</f>
        <v>0</v>
      </c>
      <c r="S1704" s="29"/>
      <c r="T1704" s="30" t="s">
        <v>5392</v>
      </c>
      <c r="U1704" s="30" t="s">
        <v>94</v>
      </c>
      <c r="V1704" s="21" t="str">
        <f aca="false">HYPERLINK("https://kanzpp.ru/api/getInfo/image/8f8a05d4-00a4-11ef-a25d-00155d82e908")</f>
        <v>https://kanzpp.ru/api/getInfo/image/8f8a05d4-00a4-11ef-a25d-00155d82e908</v>
      </c>
      <c r="W1704" s="21"/>
    </row>
    <row r="1705" customFormat="false" ht="23.1" hidden="false" customHeight="true" outlineLevel="4" collapsed="false">
      <c r="B1705" s="19" t="s">
        <v>5393</v>
      </c>
      <c r="C1705" s="19"/>
      <c r="D1705" s="19"/>
      <c r="E1705" s="19"/>
      <c r="F1705" s="19"/>
      <c r="G1705" s="19"/>
    </row>
    <row r="1706" customFormat="false" ht="21" hidden="false" customHeight="true" outlineLevel="5" collapsed="false">
      <c r="B1706" s="52" t="n">
        <v>1271</v>
      </c>
      <c r="C1706" s="21" t="s">
        <v>5394</v>
      </c>
      <c r="D1706" s="21" t="s">
        <v>5395</v>
      </c>
      <c r="E1706" s="21"/>
      <c r="F1706" s="21"/>
      <c r="G1706" s="21"/>
      <c r="H1706" s="22" t="s">
        <v>5396</v>
      </c>
      <c r="I1706" s="23"/>
      <c r="J1706" s="23"/>
      <c r="K1706" s="24" t="n">
        <v>20</v>
      </c>
      <c r="L1706" s="23" t="s">
        <v>31</v>
      </c>
      <c r="M1706" s="20" t="n">
        <v>3</v>
      </c>
      <c r="N1706" s="25" t="n">
        <f aca="false">139.72*(1-Q3/100)</f>
        <v>139.72</v>
      </c>
      <c r="O1706" s="26"/>
      <c r="P1706" s="23" t="n">
        <f aca="false">N1706*O1706</f>
        <v>0</v>
      </c>
      <c r="Q1706" s="27" t="n">
        <f aca="false">0.288*O1706</f>
        <v>0</v>
      </c>
      <c r="R1706" s="34" t="n">
        <f aca="false">0.0004*O1706</f>
        <v>0</v>
      </c>
      <c r="S1706" s="29"/>
      <c r="T1706" s="30" t="s">
        <v>5397</v>
      </c>
      <c r="U1706" s="30" t="s">
        <v>94</v>
      </c>
      <c r="V1706" s="21" t="str">
        <f aca="false">HYPERLINK("https://kanzpp.ru/api/getInfo/image/834addfb-f0f6-11ee-a25b-00155d82e908")</f>
        <v>https://kanzpp.ru/api/getInfo/image/834addfb-f0f6-11ee-a25b-00155d82e908</v>
      </c>
      <c r="W1706" s="21"/>
    </row>
    <row r="1707" customFormat="false" ht="21" hidden="false" customHeight="true" outlineLevel="5" collapsed="false">
      <c r="B1707" s="52" t="n">
        <v>1272</v>
      </c>
      <c r="C1707" s="21" t="s">
        <v>5398</v>
      </c>
      <c r="D1707" s="21" t="s">
        <v>5399</v>
      </c>
      <c r="E1707" s="21"/>
      <c r="F1707" s="21"/>
      <c r="G1707" s="21"/>
      <c r="H1707" s="22" t="s">
        <v>5400</v>
      </c>
      <c r="I1707" s="23"/>
      <c r="J1707" s="23"/>
      <c r="K1707" s="24" t="n">
        <v>20</v>
      </c>
      <c r="L1707" s="23" t="s">
        <v>31</v>
      </c>
      <c r="M1707" s="20" t="n">
        <v>3</v>
      </c>
      <c r="N1707" s="25" t="n">
        <f aca="false">139.72*(1-Q3/100)</f>
        <v>139.72</v>
      </c>
      <c r="O1707" s="26"/>
      <c r="P1707" s="23" t="n">
        <f aca="false">N1707*O1707</f>
        <v>0</v>
      </c>
      <c r="Q1707" s="27" t="n">
        <f aca="false">0.304*O1707</f>
        <v>0</v>
      </c>
      <c r="R1707" s="28" t="n">
        <f aca="false">0.00041*O1707</f>
        <v>0</v>
      </c>
      <c r="S1707" s="29"/>
      <c r="T1707" s="30" t="s">
        <v>5401</v>
      </c>
      <c r="U1707" s="30" t="s">
        <v>94</v>
      </c>
      <c r="V1707" s="21" t="str">
        <f aca="false">HYPERLINK("https://kanzpp.ru/api/getInfo/image/54777129-f0f6-11ee-a25b-00155d82e908")</f>
        <v>https://kanzpp.ru/api/getInfo/image/54777129-f0f6-11ee-a25b-00155d82e908</v>
      </c>
      <c r="W1707" s="21"/>
    </row>
    <row r="1708" customFormat="false" ht="21" hidden="false" customHeight="true" outlineLevel="5" collapsed="false">
      <c r="B1708" s="52" t="n">
        <v>1273</v>
      </c>
      <c r="C1708" s="21" t="s">
        <v>5402</v>
      </c>
      <c r="D1708" s="21" t="s">
        <v>5403</v>
      </c>
      <c r="E1708" s="21"/>
      <c r="F1708" s="21"/>
      <c r="G1708" s="21"/>
      <c r="H1708" s="22" t="s">
        <v>5404</v>
      </c>
      <c r="I1708" s="23"/>
      <c r="J1708" s="23"/>
      <c r="K1708" s="24" t="n">
        <v>20</v>
      </c>
      <c r="L1708" s="23" t="s">
        <v>31</v>
      </c>
      <c r="M1708" s="20" t="n">
        <v>3</v>
      </c>
      <c r="N1708" s="25" t="n">
        <f aca="false">139.72*(1-Q3/100)</f>
        <v>139.72</v>
      </c>
      <c r="O1708" s="26"/>
      <c r="P1708" s="23" t="n">
        <f aca="false">N1708*O1708</f>
        <v>0</v>
      </c>
      <c r="Q1708" s="27" t="n">
        <f aca="false">0.288*O1708</f>
        <v>0</v>
      </c>
      <c r="R1708" s="34" t="n">
        <f aca="false">0.0004*O1708</f>
        <v>0</v>
      </c>
      <c r="S1708" s="29"/>
      <c r="T1708" s="30" t="s">
        <v>5405</v>
      </c>
      <c r="U1708" s="30" t="s">
        <v>94</v>
      </c>
      <c r="V1708" s="21" t="str">
        <f aca="false">HYPERLINK("https://kanzpp.ru/api/getInfo/image/d26d1402-f0f6-11ee-a25b-00155d82e908")</f>
        <v>https://kanzpp.ru/api/getInfo/image/d26d1402-f0f6-11ee-a25b-00155d82e908</v>
      </c>
      <c r="W1708" s="21"/>
    </row>
    <row r="1709" customFormat="false" ht="21" hidden="false" customHeight="true" outlineLevel="5" collapsed="false">
      <c r="B1709" s="52" t="n">
        <v>1274</v>
      </c>
      <c r="C1709" s="21" t="s">
        <v>5406</v>
      </c>
      <c r="D1709" s="21" t="s">
        <v>5407</v>
      </c>
      <c r="E1709" s="21"/>
      <c r="F1709" s="21"/>
      <c r="G1709" s="21"/>
      <c r="H1709" s="22" t="s">
        <v>5408</v>
      </c>
      <c r="I1709" s="23"/>
      <c r="J1709" s="23"/>
      <c r="K1709" s="24" t="n">
        <v>20</v>
      </c>
      <c r="L1709" s="23" t="s">
        <v>31</v>
      </c>
      <c r="M1709" s="20" t="n">
        <v>3</v>
      </c>
      <c r="N1709" s="25" t="n">
        <f aca="false">139.72*(1-Q3/100)</f>
        <v>139.72</v>
      </c>
      <c r="O1709" s="26"/>
      <c r="P1709" s="23" t="n">
        <f aca="false">N1709*O1709</f>
        <v>0</v>
      </c>
      <c r="Q1709" s="27" t="n">
        <f aca="false">0.288*O1709</f>
        <v>0</v>
      </c>
      <c r="R1709" s="34" t="n">
        <f aca="false">0.0004*O1709</f>
        <v>0</v>
      </c>
      <c r="S1709" s="29"/>
      <c r="T1709" s="30" t="s">
        <v>5409</v>
      </c>
      <c r="U1709" s="30" t="s">
        <v>94</v>
      </c>
      <c r="V1709" s="21" t="str">
        <f aca="false">HYPERLINK("https://kanzpp.ru/api/getInfo/image/abc2038f-f0f6-11ee-a25b-00155d82e908")</f>
        <v>https://kanzpp.ru/api/getInfo/image/abc2038f-f0f6-11ee-a25b-00155d82e908</v>
      </c>
      <c r="W1709" s="21"/>
    </row>
    <row r="1710" customFormat="false" ht="23.1" hidden="false" customHeight="true" outlineLevel="4" collapsed="false">
      <c r="B1710" s="19" t="s">
        <v>5410</v>
      </c>
      <c r="C1710" s="19"/>
      <c r="D1710" s="19"/>
      <c r="E1710" s="19"/>
      <c r="F1710" s="19"/>
      <c r="G1710" s="19"/>
    </row>
    <row r="1711" customFormat="false" ht="21" hidden="false" customHeight="true" outlineLevel="5" collapsed="false">
      <c r="B1711" s="52" t="n">
        <v>1275</v>
      </c>
      <c r="C1711" s="21" t="s">
        <v>5411</v>
      </c>
      <c r="D1711" s="21" t="s">
        <v>5412</v>
      </c>
      <c r="E1711" s="21"/>
      <c r="F1711" s="21"/>
      <c r="G1711" s="21"/>
      <c r="H1711" s="22" t="s">
        <v>5413</v>
      </c>
      <c r="I1711" s="23"/>
      <c r="J1711" s="23"/>
      <c r="K1711" s="24" t="n">
        <v>20</v>
      </c>
      <c r="L1711" s="23" t="s">
        <v>31</v>
      </c>
      <c r="M1711" s="20" t="n">
        <v>2</v>
      </c>
      <c r="N1711" s="25" t="n">
        <f aca="false">217*(1-Q3/100)</f>
        <v>217</v>
      </c>
      <c r="O1711" s="26"/>
      <c r="P1711" s="23" t="n">
        <f aca="false">N1711*O1711</f>
        <v>0</v>
      </c>
      <c r="Q1711" s="27" t="n">
        <f aca="false">0.277*O1711</f>
        <v>0</v>
      </c>
      <c r="R1711" s="28" t="n">
        <f aca="false">0.00036*O1711</f>
        <v>0</v>
      </c>
      <c r="S1711" s="29"/>
      <c r="T1711" s="30" t="s">
        <v>5414</v>
      </c>
      <c r="U1711" s="30" t="s">
        <v>94</v>
      </c>
      <c r="V1711" s="21" t="str">
        <f aca="false">HYPERLINK("https://kanzpp.ru/api/getInfo/image/e5e8d2f2-f715-11ee-a25d-00155d82e908")</f>
        <v>https://kanzpp.ru/api/getInfo/image/e5e8d2f2-f715-11ee-a25d-00155d82e908</v>
      </c>
      <c r="W1711" s="21"/>
    </row>
    <row r="1712" customFormat="false" ht="21" hidden="false" customHeight="true" outlineLevel="5" collapsed="false">
      <c r="B1712" s="52" t="n">
        <v>1276</v>
      </c>
      <c r="C1712" s="21" t="s">
        <v>5415</v>
      </c>
      <c r="D1712" s="21" t="s">
        <v>5416</v>
      </c>
      <c r="E1712" s="21"/>
      <c r="F1712" s="21"/>
      <c r="G1712" s="21"/>
      <c r="H1712" s="22" t="s">
        <v>5417</v>
      </c>
      <c r="I1712" s="23"/>
      <c r="J1712" s="23"/>
      <c r="K1712" s="24" t="n">
        <v>20</v>
      </c>
      <c r="L1712" s="23" t="s">
        <v>31</v>
      </c>
      <c r="M1712" s="20" t="n">
        <v>2</v>
      </c>
      <c r="N1712" s="25" t="n">
        <f aca="false">217*(1-Q3/100)</f>
        <v>217</v>
      </c>
      <c r="O1712" s="26"/>
      <c r="P1712" s="23" t="n">
        <f aca="false">N1712*O1712</f>
        <v>0</v>
      </c>
      <c r="Q1712" s="27" t="n">
        <f aca="false">0.288*O1712</f>
        <v>0</v>
      </c>
      <c r="R1712" s="34" t="n">
        <f aca="false">0.0004*O1712</f>
        <v>0</v>
      </c>
      <c r="S1712" s="29"/>
      <c r="T1712" s="30" t="s">
        <v>5418</v>
      </c>
      <c r="U1712" s="30" t="s">
        <v>94</v>
      </c>
      <c r="V1712" s="21" t="str">
        <f aca="false">HYPERLINK("https://kanzpp.ru/api/getInfo/image/04c603c9-f716-11ee-a25d-00155d82e908")</f>
        <v>https://kanzpp.ru/api/getInfo/image/04c603c9-f716-11ee-a25d-00155d82e908</v>
      </c>
      <c r="W1712" s="21"/>
    </row>
    <row r="1713" customFormat="false" ht="23.1" hidden="false" customHeight="true" outlineLevel="4" collapsed="false">
      <c r="B1713" s="19" t="s">
        <v>5419</v>
      </c>
      <c r="C1713" s="19"/>
      <c r="D1713" s="19"/>
      <c r="E1713" s="19"/>
      <c r="F1713" s="19"/>
      <c r="G1713" s="19"/>
    </row>
    <row r="1714" customFormat="false" ht="21" hidden="false" customHeight="true" outlineLevel="5" collapsed="false">
      <c r="B1714" s="52" t="n">
        <v>1278</v>
      </c>
      <c r="C1714" s="21" t="s">
        <v>5420</v>
      </c>
      <c r="D1714" s="21" t="s">
        <v>5421</v>
      </c>
      <c r="E1714" s="21"/>
      <c r="F1714" s="21"/>
      <c r="G1714" s="21"/>
      <c r="H1714" s="22" t="s">
        <v>5422</v>
      </c>
      <c r="I1714" s="23"/>
      <c r="J1714" s="23"/>
      <c r="K1714" s="24" t="n">
        <v>20</v>
      </c>
      <c r="L1714" s="23" t="s">
        <v>31</v>
      </c>
      <c r="M1714" s="20" t="n">
        <v>3</v>
      </c>
      <c r="N1714" s="25" t="n">
        <f aca="false">137.2*(1-Q3/100)</f>
        <v>137.2</v>
      </c>
      <c r="O1714" s="26"/>
      <c r="P1714" s="23" t="n">
        <f aca="false">N1714*O1714</f>
        <v>0</v>
      </c>
      <c r="Q1714" s="27" t="n">
        <f aca="false">0.216*O1714</f>
        <v>0</v>
      </c>
      <c r="R1714" s="28" t="n">
        <f aca="false">0.00022*O1714</f>
        <v>0</v>
      </c>
      <c r="S1714" s="29"/>
      <c r="T1714" s="30" t="s">
        <v>5423</v>
      </c>
      <c r="U1714" s="30" t="s">
        <v>94</v>
      </c>
      <c r="V1714" s="21" t="str">
        <f aca="false">HYPERLINK("https://kanzpp.ru/api/getInfo/image/c4151fd0-f0fa-11ee-a25b-00155d82e908")</f>
        <v>https://kanzpp.ru/api/getInfo/image/c4151fd0-f0fa-11ee-a25b-00155d82e908</v>
      </c>
      <c r="W1714" s="21"/>
    </row>
    <row r="1715" customFormat="false" ht="21" hidden="false" customHeight="true" outlineLevel="5" collapsed="false">
      <c r="B1715" s="52" t="n">
        <v>1279</v>
      </c>
      <c r="C1715" s="21" t="s">
        <v>5424</v>
      </c>
      <c r="D1715" s="21" t="s">
        <v>5425</v>
      </c>
      <c r="E1715" s="21"/>
      <c r="F1715" s="21"/>
      <c r="G1715" s="21"/>
      <c r="H1715" s="22" t="s">
        <v>5426</v>
      </c>
      <c r="I1715" s="23"/>
      <c r="J1715" s="23"/>
      <c r="K1715" s="24" t="n">
        <v>20</v>
      </c>
      <c r="L1715" s="23" t="s">
        <v>31</v>
      </c>
      <c r="M1715" s="20" t="n">
        <v>3</v>
      </c>
      <c r="N1715" s="25" t="n">
        <f aca="false">137.2*(1-Q3/100)</f>
        <v>137.2</v>
      </c>
      <c r="O1715" s="26"/>
      <c r="P1715" s="23" t="n">
        <f aca="false">N1715*O1715</f>
        <v>0</v>
      </c>
      <c r="Q1715" s="27" t="n">
        <f aca="false">0.218*O1715</f>
        <v>0</v>
      </c>
      <c r="R1715" s="28" t="n">
        <f aca="false">0.00025*O1715</f>
        <v>0</v>
      </c>
      <c r="S1715" s="29"/>
      <c r="T1715" s="30" t="s">
        <v>5427</v>
      </c>
      <c r="U1715" s="30" t="s">
        <v>94</v>
      </c>
      <c r="V1715" s="21" t="str">
        <f aca="false">HYPERLINK("https://kanzpp.ru/api/getInfo/image/e6c5ebc1-f0fa-11ee-a25b-00155d82e908")</f>
        <v>https://kanzpp.ru/api/getInfo/image/e6c5ebc1-f0fa-11ee-a25b-00155d82e908</v>
      </c>
      <c r="W1715" s="21"/>
    </row>
    <row r="1716" customFormat="false" ht="23.1" hidden="false" customHeight="true" outlineLevel="4" collapsed="false">
      <c r="B1716" s="19" t="s">
        <v>5428</v>
      </c>
      <c r="C1716" s="19"/>
      <c r="D1716" s="19"/>
      <c r="E1716" s="19"/>
      <c r="F1716" s="19"/>
      <c r="G1716" s="19"/>
    </row>
    <row r="1717" customFormat="false" ht="21" hidden="false" customHeight="true" outlineLevel="5" collapsed="false">
      <c r="B1717" s="52" t="n">
        <v>1280</v>
      </c>
      <c r="C1717" s="21" t="s">
        <v>5429</v>
      </c>
      <c r="D1717" s="21" t="s">
        <v>5430</v>
      </c>
      <c r="E1717" s="21"/>
      <c r="F1717" s="21"/>
      <c r="G1717" s="21"/>
      <c r="H1717" s="22" t="s">
        <v>5431</v>
      </c>
      <c r="I1717" s="23"/>
      <c r="J1717" s="23"/>
      <c r="K1717" s="24" t="n">
        <v>20</v>
      </c>
      <c r="L1717" s="23" t="s">
        <v>31</v>
      </c>
      <c r="M1717" s="20" t="n">
        <v>3</v>
      </c>
      <c r="N1717" s="25" t="n">
        <f aca="false">147.21*(1-Q3/100)</f>
        <v>147.21</v>
      </c>
      <c r="O1717" s="26"/>
      <c r="P1717" s="23" t="n">
        <f aca="false">N1717*O1717</f>
        <v>0</v>
      </c>
      <c r="Q1717" s="27" t="n">
        <f aca="false">0.309*O1717</f>
        <v>0</v>
      </c>
      <c r="R1717" s="28" t="n">
        <f aca="false">0.00041*O1717</f>
        <v>0</v>
      </c>
      <c r="S1717" s="29"/>
      <c r="T1717" s="30" t="s">
        <v>5432</v>
      </c>
      <c r="U1717" s="30" t="s">
        <v>94</v>
      </c>
      <c r="V1717" s="21" t="str">
        <f aca="false">HYPERLINK("https://kanzpp.ru/api/getInfo/image/f8ea0f6e-fb06-11ee-a25d-00155d82e908")</f>
        <v>https://kanzpp.ru/api/getInfo/image/f8ea0f6e-fb06-11ee-a25d-00155d82e908</v>
      </c>
      <c r="W1717" s="21"/>
    </row>
    <row r="1718" customFormat="false" ht="21" hidden="false" customHeight="true" outlineLevel="5" collapsed="false">
      <c r="B1718" s="52" t="n">
        <v>1281</v>
      </c>
      <c r="C1718" s="21" t="s">
        <v>5433</v>
      </c>
      <c r="D1718" s="21" t="s">
        <v>5434</v>
      </c>
      <c r="E1718" s="21"/>
      <c r="F1718" s="21"/>
      <c r="G1718" s="21"/>
      <c r="H1718" s="22" t="s">
        <v>5435</v>
      </c>
      <c r="I1718" s="23"/>
      <c r="J1718" s="23"/>
      <c r="K1718" s="24" t="n">
        <v>20</v>
      </c>
      <c r="L1718" s="23" t="s">
        <v>31</v>
      </c>
      <c r="M1718" s="20" t="n">
        <v>3</v>
      </c>
      <c r="N1718" s="25" t="n">
        <f aca="false">147.21*(1-Q3/100)</f>
        <v>147.21</v>
      </c>
      <c r="O1718" s="26"/>
      <c r="P1718" s="23" t="n">
        <f aca="false">N1718*O1718</f>
        <v>0</v>
      </c>
      <c r="Q1718" s="27" t="n">
        <f aca="false">0.308*O1718</f>
        <v>0</v>
      </c>
      <c r="R1718" s="28" t="n">
        <f aca="false">0.00036*O1718</f>
        <v>0</v>
      </c>
      <c r="S1718" s="29"/>
      <c r="T1718" s="30" t="s">
        <v>5436</v>
      </c>
      <c r="U1718" s="30" t="s">
        <v>94</v>
      </c>
      <c r="V1718" s="21" t="str">
        <f aca="false">HYPERLINK("https://kanzpp.ru/api/getInfo/image/82faf6ae-fb06-11ee-a25d-00155d82e908")</f>
        <v>https://kanzpp.ru/api/getInfo/image/82faf6ae-fb06-11ee-a25d-00155d82e908</v>
      </c>
      <c r="W1718" s="21"/>
    </row>
    <row r="1719" customFormat="false" ht="21" hidden="false" customHeight="true" outlineLevel="5" collapsed="false">
      <c r="B1719" s="52" t="n">
        <v>1282</v>
      </c>
      <c r="C1719" s="21" t="s">
        <v>5437</v>
      </c>
      <c r="D1719" s="21" t="s">
        <v>5438</v>
      </c>
      <c r="E1719" s="21"/>
      <c r="F1719" s="21"/>
      <c r="G1719" s="21"/>
      <c r="H1719" s="22" t="s">
        <v>5439</v>
      </c>
      <c r="I1719" s="23"/>
      <c r="J1719" s="23"/>
      <c r="K1719" s="24" t="n">
        <v>20</v>
      </c>
      <c r="L1719" s="23" t="s">
        <v>31</v>
      </c>
      <c r="M1719" s="20" t="n">
        <v>3</v>
      </c>
      <c r="N1719" s="25" t="n">
        <f aca="false">147.21*(1-Q3/100)</f>
        <v>147.21</v>
      </c>
      <c r="O1719" s="26"/>
      <c r="P1719" s="23" t="n">
        <f aca="false">N1719*O1719</f>
        <v>0</v>
      </c>
      <c r="Q1719" s="27" t="n">
        <f aca="false">0.309*O1719</f>
        <v>0</v>
      </c>
      <c r="R1719" s="28" t="n">
        <f aca="false">0.00041*O1719</f>
        <v>0</v>
      </c>
      <c r="S1719" s="29"/>
      <c r="T1719" s="30" t="s">
        <v>5440</v>
      </c>
      <c r="U1719" s="30" t="s">
        <v>94</v>
      </c>
      <c r="V1719" s="21" t="str">
        <f aca="false">HYPERLINK("https://kanzpp.ru/api/getInfo/image/abcf3bd4-fb06-11ee-a25d-00155d82e908")</f>
        <v>https://kanzpp.ru/api/getInfo/image/abcf3bd4-fb06-11ee-a25d-00155d82e908</v>
      </c>
      <c r="W1719" s="21"/>
    </row>
    <row r="1720" customFormat="false" ht="23.1" hidden="false" customHeight="true" outlineLevel="4" collapsed="false">
      <c r="B1720" s="19" t="s">
        <v>5441</v>
      </c>
      <c r="C1720" s="19"/>
      <c r="D1720" s="19"/>
      <c r="E1720" s="19"/>
      <c r="F1720" s="19"/>
      <c r="G1720" s="19"/>
    </row>
    <row r="1721" customFormat="false" ht="21" hidden="false" customHeight="true" outlineLevel="5" collapsed="false">
      <c r="B1721" s="52" t="n">
        <v>1283</v>
      </c>
      <c r="C1721" s="21" t="s">
        <v>5442</v>
      </c>
      <c r="D1721" s="21" t="s">
        <v>5443</v>
      </c>
      <c r="E1721" s="21"/>
      <c r="F1721" s="21"/>
      <c r="G1721" s="21"/>
      <c r="H1721" s="22" t="s">
        <v>5444</v>
      </c>
      <c r="I1721" s="23"/>
      <c r="J1721" s="23"/>
      <c r="K1721" s="24" t="n">
        <v>20</v>
      </c>
      <c r="L1721" s="23" t="s">
        <v>31</v>
      </c>
      <c r="M1721" s="20" t="n">
        <v>2</v>
      </c>
      <c r="N1721" s="25" t="n">
        <f aca="false">181.72*(1-Q3/100)</f>
        <v>181.72</v>
      </c>
      <c r="O1721" s="26"/>
      <c r="P1721" s="23" t="n">
        <f aca="false">N1721*O1721</f>
        <v>0</v>
      </c>
      <c r="Q1721" s="27" t="n">
        <f aca="false">0.309*O1721</f>
        <v>0</v>
      </c>
      <c r="R1721" s="28" t="n">
        <f aca="false">0.00041*O1721</f>
        <v>0</v>
      </c>
      <c r="S1721" s="29"/>
      <c r="T1721" s="30" t="s">
        <v>5445</v>
      </c>
      <c r="U1721" s="30" t="s">
        <v>94</v>
      </c>
      <c r="V1721" s="21" t="str">
        <f aca="false">HYPERLINK("https://kanzpp.ru/api/getInfo/image/bfac05c8-f716-11ee-a25d-00155d82e908")</f>
        <v>https://kanzpp.ru/api/getInfo/image/bfac05c8-f716-11ee-a25d-00155d82e908</v>
      </c>
      <c r="W1721" s="21"/>
    </row>
    <row r="1722" customFormat="false" ht="21" hidden="false" customHeight="true" outlineLevel="5" collapsed="false">
      <c r="B1722" s="52" t="n">
        <v>1284</v>
      </c>
      <c r="C1722" s="21" t="s">
        <v>5446</v>
      </c>
      <c r="D1722" s="21" t="s">
        <v>5447</v>
      </c>
      <c r="E1722" s="21"/>
      <c r="F1722" s="21"/>
      <c r="G1722" s="21"/>
      <c r="H1722" s="22" t="s">
        <v>5448</v>
      </c>
      <c r="I1722" s="23"/>
      <c r="J1722" s="23"/>
      <c r="K1722" s="24" t="n">
        <v>20</v>
      </c>
      <c r="L1722" s="23" t="s">
        <v>31</v>
      </c>
      <c r="M1722" s="20" t="n">
        <v>2</v>
      </c>
      <c r="N1722" s="25" t="n">
        <f aca="false">181.72*(1-Q3/100)</f>
        <v>181.72</v>
      </c>
      <c r="O1722" s="26"/>
      <c r="P1722" s="23" t="n">
        <f aca="false">N1722*O1722</f>
        <v>0</v>
      </c>
      <c r="Q1722" s="27" t="n">
        <f aca="false">0.309*O1722</f>
        <v>0</v>
      </c>
      <c r="R1722" s="28" t="n">
        <f aca="false">0.00041*O1722</f>
        <v>0</v>
      </c>
      <c r="S1722" s="29"/>
      <c r="T1722" s="30" t="s">
        <v>5449</v>
      </c>
      <c r="U1722" s="30" t="s">
        <v>94</v>
      </c>
      <c r="V1722" s="21" t="str">
        <f aca="false">HYPERLINK("https://kanzpp.ru/api/getInfo/image/f986ae5a-f716-11ee-a25d-00155d82e908")</f>
        <v>https://kanzpp.ru/api/getInfo/image/f986ae5a-f716-11ee-a25d-00155d82e908</v>
      </c>
      <c r="W1722" s="21"/>
    </row>
    <row r="1723" customFormat="false" ht="23.1" hidden="false" customHeight="true" outlineLevel="4" collapsed="false">
      <c r="B1723" s="19" t="s">
        <v>5450</v>
      </c>
      <c r="C1723" s="19"/>
      <c r="D1723" s="19"/>
      <c r="E1723" s="19"/>
      <c r="F1723" s="19"/>
      <c r="G1723" s="19"/>
    </row>
    <row r="1724" customFormat="false" ht="21" hidden="false" customHeight="true" outlineLevel="5" collapsed="false">
      <c r="B1724" s="52" t="n">
        <v>1285</v>
      </c>
      <c r="C1724" s="21" t="s">
        <v>5451</v>
      </c>
      <c r="D1724" s="21" t="s">
        <v>5452</v>
      </c>
      <c r="E1724" s="21"/>
      <c r="F1724" s="21"/>
      <c r="G1724" s="21"/>
      <c r="H1724" s="22" t="s">
        <v>5453</v>
      </c>
      <c r="I1724" s="23"/>
      <c r="J1724" s="23"/>
      <c r="K1724" s="24" t="n">
        <v>20</v>
      </c>
      <c r="L1724" s="23" t="s">
        <v>31</v>
      </c>
      <c r="M1724" s="20" t="n">
        <v>2</v>
      </c>
      <c r="N1724" s="25" t="n">
        <f aca="false">167.86*(1-Q3/100)</f>
        <v>167.86</v>
      </c>
      <c r="O1724" s="26"/>
      <c r="P1724" s="23" t="n">
        <f aca="false">N1724*O1724</f>
        <v>0</v>
      </c>
      <c r="Q1724" s="27" t="n">
        <f aca="false">0.323*O1724</f>
        <v>0</v>
      </c>
      <c r="R1724" s="28" t="n">
        <f aca="false">0.00044*O1724</f>
        <v>0</v>
      </c>
      <c r="S1724" s="29"/>
      <c r="T1724" s="30" t="s">
        <v>5454</v>
      </c>
      <c r="U1724" s="30" t="s">
        <v>94</v>
      </c>
      <c r="V1724" s="21" t="str">
        <f aca="false">HYPERLINK("https://kanzpp.ru/api/getInfo/image/ac55757c-fb07-11ee-a25d-00155d82e908")</f>
        <v>https://kanzpp.ru/api/getInfo/image/ac55757c-fb07-11ee-a25d-00155d82e908</v>
      </c>
      <c r="W1724" s="21"/>
    </row>
    <row r="1725" customFormat="false" ht="21" hidden="false" customHeight="true" outlineLevel="5" collapsed="false">
      <c r="B1725" s="52" t="n">
        <v>1286</v>
      </c>
      <c r="C1725" s="21" t="s">
        <v>5455</v>
      </c>
      <c r="D1725" s="21" t="s">
        <v>5456</v>
      </c>
      <c r="E1725" s="21"/>
      <c r="F1725" s="21"/>
      <c r="G1725" s="21"/>
      <c r="H1725" s="22" t="s">
        <v>5457</v>
      </c>
      <c r="I1725" s="23"/>
      <c r="J1725" s="23"/>
      <c r="K1725" s="24" t="n">
        <v>20</v>
      </c>
      <c r="L1725" s="23" t="s">
        <v>31</v>
      </c>
      <c r="M1725" s="20" t="n">
        <v>2</v>
      </c>
      <c r="N1725" s="25" t="n">
        <f aca="false">167.86*(1-Q3/100)</f>
        <v>167.86</v>
      </c>
      <c r="O1725" s="26"/>
      <c r="P1725" s="23" t="n">
        <f aca="false">N1725*O1725</f>
        <v>0</v>
      </c>
      <c r="Q1725" s="27" t="n">
        <f aca="false">0.323*O1725</f>
        <v>0</v>
      </c>
      <c r="R1725" s="28" t="n">
        <f aca="false">0.00044*O1725</f>
        <v>0</v>
      </c>
      <c r="S1725" s="29"/>
      <c r="T1725" s="30" t="s">
        <v>5458</v>
      </c>
      <c r="U1725" s="30" t="s">
        <v>94</v>
      </c>
      <c r="V1725" s="21" t="str">
        <f aca="false">HYPERLINK("https://kanzpp.ru/api/getInfo/image/ca1bbff7-fb07-11ee-a25d-00155d82e908")</f>
        <v>https://kanzpp.ru/api/getInfo/image/ca1bbff7-fb07-11ee-a25d-00155d82e908</v>
      </c>
      <c r="W1725" s="21"/>
    </row>
    <row r="1726" customFormat="false" ht="21" hidden="false" customHeight="true" outlineLevel="5" collapsed="false">
      <c r="B1726" s="52" t="n">
        <v>1287</v>
      </c>
      <c r="C1726" s="21" t="s">
        <v>5459</v>
      </c>
      <c r="D1726" s="21" t="s">
        <v>5460</v>
      </c>
      <c r="E1726" s="21"/>
      <c r="F1726" s="21"/>
      <c r="G1726" s="21"/>
      <c r="H1726" s="22" t="s">
        <v>5461</v>
      </c>
      <c r="I1726" s="23"/>
      <c r="J1726" s="23"/>
      <c r="K1726" s="24" t="n">
        <v>20</v>
      </c>
      <c r="L1726" s="23" t="s">
        <v>31</v>
      </c>
      <c r="M1726" s="20" t="n">
        <v>2</v>
      </c>
      <c r="N1726" s="25" t="n">
        <f aca="false">167.86*(1-Q3/100)</f>
        <v>167.86</v>
      </c>
      <c r="O1726" s="26"/>
      <c r="P1726" s="23" t="n">
        <f aca="false">N1726*O1726</f>
        <v>0</v>
      </c>
      <c r="Q1726" s="27" t="n">
        <f aca="false">0.323*O1726</f>
        <v>0</v>
      </c>
      <c r="R1726" s="28" t="n">
        <f aca="false">0.00044*O1726</f>
        <v>0</v>
      </c>
      <c r="S1726" s="29"/>
      <c r="T1726" s="30" t="s">
        <v>5462</v>
      </c>
      <c r="U1726" s="30" t="s">
        <v>94</v>
      </c>
      <c r="V1726" s="21" t="str">
        <f aca="false">HYPERLINK("https://kanzpp.ru/api/getInfo/image/8efcd77a-fb07-11ee-a25d-00155d82e908")</f>
        <v>https://kanzpp.ru/api/getInfo/image/8efcd77a-fb07-11ee-a25d-00155d82e908</v>
      </c>
      <c r="W1726" s="21"/>
    </row>
    <row r="1727" customFormat="false" ht="21" hidden="false" customHeight="true" outlineLevel="5" collapsed="false">
      <c r="B1727" s="52" t="n">
        <v>1288</v>
      </c>
      <c r="C1727" s="21" t="s">
        <v>5463</v>
      </c>
      <c r="D1727" s="21" t="s">
        <v>5464</v>
      </c>
      <c r="E1727" s="21"/>
      <c r="F1727" s="21"/>
      <c r="G1727" s="21"/>
      <c r="H1727" s="22" t="s">
        <v>5465</v>
      </c>
      <c r="I1727" s="23"/>
      <c r="J1727" s="23"/>
      <c r="K1727" s="24" t="n">
        <v>20</v>
      </c>
      <c r="L1727" s="23" t="s">
        <v>31</v>
      </c>
      <c r="M1727" s="20" t="n">
        <v>2</v>
      </c>
      <c r="N1727" s="25" t="n">
        <f aca="false">167.86*(1-Q3/100)</f>
        <v>167.86</v>
      </c>
      <c r="O1727" s="26"/>
      <c r="P1727" s="23" t="n">
        <f aca="false">N1727*O1727</f>
        <v>0</v>
      </c>
      <c r="Q1727" s="27" t="n">
        <f aca="false">0.323*O1727</f>
        <v>0</v>
      </c>
      <c r="R1727" s="28" t="n">
        <f aca="false">0.00044*O1727</f>
        <v>0</v>
      </c>
      <c r="S1727" s="29"/>
      <c r="T1727" s="30" t="s">
        <v>5466</v>
      </c>
      <c r="U1727" s="30" t="s">
        <v>94</v>
      </c>
      <c r="V1727" s="21" t="str">
        <f aca="false">HYPERLINK("https://kanzpp.ru/api/getInfo/image/6d2e30de-fb07-11ee-a25d-00155d82e908")</f>
        <v>https://kanzpp.ru/api/getInfo/image/6d2e30de-fb07-11ee-a25d-00155d82e908</v>
      </c>
      <c r="W1727" s="21"/>
    </row>
    <row r="1728" customFormat="false" ht="23.1" hidden="false" customHeight="true" outlineLevel="4" collapsed="false">
      <c r="B1728" s="19" t="s">
        <v>5467</v>
      </c>
      <c r="C1728" s="19"/>
      <c r="D1728" s="19"/>
      <c r="E1728" s="19"/>
      <c r="F1728" s="19"/>
      <c r="G1728" s="19"/>
    </row>
    <row r="1729" customFormat="false" ht="21" hidden="false" customHeight="true" outlineLevel="5" collapsed="false">
      <c r="B1729" s="52" t="n">
        <v>1289</v>
      </c>
      <c r="C1729" s="21" t="s">
        <v>5468</v>
      </c>
      <c r="D1729" s="21" t="s">
        <v>5469</v>
      </c>
      <c r="E1729" s="21"/>
      <c r="F1729" s="21"/>
      <c r="G1729" s="21"/>
      <c r="H1729" s="22" t="s">
        <v>5470</v>
      </c>
      <c r="I1729" s="23"/>
      <c r="J1729" s="23"/>
      <c r="K1729" s="24" t="n">
        <v>20</v>
      </c>
      <c r="L1729" s="23" t="s">
        <v>31</v>
      </c>
      <c r="M1729" s="20" t="n">
        <v>2</v>
      </c>
      <c r="N1729" s="25" t="n">
        <f aca="false">185.6*(1-Q3/100)</f>
        <v>185.6</v>
      </c>
      <c r="O1729" s="26"/>
      <c r="P1729" s="23" t="n">
        <f aca="false">N1729*O1729</f>
        <v>0</v>
      </c>
      <c r="Q1729" s="27" t="n">
        <f aca="false">0.284*O1729</f>
        <v>0</v>
      </c>
      <c r="R1729" s="28" t="n">
        <f aca="false">0.00037*O1729</f>
        <v>0</v>
      </c>
      <c r="S1729" s="29"/>
      <c r="T1729" s="30" t="s">
        <v>5471</v>
      </c>
      <c r="U1729" s="30" t="s">
        <v>94</v>
      </c>
      <c r="V1729" s="21" t="str">
        <f aca="false">HYPERLINK("https://kanzpp.ru/api/getInfo/image/f56411c2-f718-11ee-a25d-00155d82e908")</f>
        <v>https://kanzpp.ru/api/getInfo/image/f56411c2-f718-11ee-a25d-00155d82e908</v>
      </c>
      <c r="W1729" s="21"/>
    </row>
    <row r="1730" customFormat="false" ht="21" hidden="false" customHeight="true" outlineLevel="5" collapsed="false">
      <c r="B1730" s="52" t="n">
        <v>1290</v>
      </c>
      <c r="C1730" s="21" t="s">
        <v>5472</v>
      </c>
      <c r="D1730" s="21" t="s">
        <v>5473</v>
      </c>
      <c r="E1730" s="21"/>
      <c r="F1730" s="21"/>
      <c r="G1730" s="21"/>
      <c r="H1730" s="22" t="s">
        <v>5474</v>
      </c>
      <c r="I1730" s="23"/>
      <c r="J1730" s="23"/>
      <c r="K1730" s="24" t="n">
        <v>20</v>
      </c>
      <c r="L1730" s="23" t="s">
        <v>31</v>
      </c>
      <c r="M1730" s="20" t="n">
        <v>2</v>
      </c>
      <c r="N1730" s="25" t="n">
        <f aca="false">185.6*(1-Q3/100)</f>
        <v>185.6</v>
      </c>
      <c r="O1730" s="26"/>
      <c r="P1730" s="23" t="n">
        <f aca="false">N1730*O1730</f>
        <v>0</v>
      </c>
      <c r="Q1730" s="27" t="n">
        <f aca="false">0.284*O1730</f>
        <v>0</v>
      </c>
      <c r="R1730" s="28" t="n">
        <f aca="false">0.00037*O1730</f>
        <v>0</v>
      </c>
      <c r="S1730" s="29"/>
      <c r="T1730" s="30" t="s">
        <v>5475</v>
      </c>
      <c r="U1730" s="30" t="s">
        <v>94</v>
      </c>
      <c r="V1730" s="21" t="str">
        <f aca="false">HYPERLINK("https://kanzpp.ru/api/getInfo/image/1306a5fb-f719-11ee-a25d-00155d82e908")</f>
        <v>https://kanzpp.ru/api/getInfo/image/1306a5fb-f719-11ee-a25d-00155d82e908</v>
      </c>
      <c r="W1730" s="21"/>
    </row>
    <row r="1731" customFormat="false" ht="21" hidden="false" customHeight="true" outlineLevel="5" collapsed="false">
      <c r="B1731" s="52" t="n">
        <v>1291</v>
      </c>
      <c r="C1731" s="21" t="s">
        <v>5476</v>
      </c>
      <c r="D1731" s="21" t="s">
        <v>5477</v>
      </c>
      <c r="E1731" s="21"/>
      <c r="F1731" s="21"/>
      <c r="G1731" s="21"/>
      <c r="H1731" s="22" t="s">
        <v>5478</v>
      </c>
      <c r="I1731" s="23"/>
      <c r="J1731" s="23"/>
      <c r="K1731" s="24" t="n">
        <v>20</v>
      </c>
      <c r="L1731" s="23" t="s">
        <v>31</v>
      </c>
      <c r="M1731" s="20" t="n">
        <v>2</v>
      </c>
      <c r="N1731" s="25" t="n">
        <f aca="false">185.6*(1-Q3/100)</f>
        <v>185.6</v>
      </c>
      <c r="O1731" s="26"/>
      <c r="P1731" s="23" t="n">
        <f aca="false">N1731*O1731</f>
        <v>0</v>
      </c>
      <c r="Q1731" s="27" t="n">
        <f aca="false">0.292*O1731</f>
        <v>0</v>
      </c>
      <c r="R1731" s="28" t="n">
        <f aca="false">0.00037*O1731</f>
        <v>0</v>
      </c>
      <c r="S1731" s="29"/>
      <c r="T1731" s="30" t="s">
        <v>5479</v>
      </c>
      <c r="U1731" s="30" t="s">
        <v>94</v>
      </c>
      <c r="V1731" s="21" t="str">
        <f aca="false">HYPERLINK("https://kanzpp.ru/api/getInfo/image/d1d27636-f718-11ee-a25d-00155d82e908")</f>
        <v>https://kanzpp.ru/api/getInfo/image/d1d27636-f718-11ee-a25d-00155d82e908</v>
      </c>
      <c r="W1731" s="21"/>
    </row>
    <row r="1732" customFormat="false" ht="21" hidden="false" customHeight="true" outlineLevel="5" collapsed="false">
      <c r="B1732" s="52" t="n">
        <v>1292</v>
      </c>
      <c r="C1732" s="21" t="s">
        <v>5480</v>
      </c>
      <c r="D1732" s="21" t="s">
        <v>5481</v>
      </c>
      <c r="E1732" s="21"/>
      <c r="F1732" s="21"/>
      <c r="G1732" s="21"/>
      <c r="H1732" s="22" t="s">
        <v>5482</v>
      </c>
      <c r="I1732" s="23"/>
      <c r="J1732" s="23"/>
      <c r="K1732" s="24" t="n">
        <v>20</v>
      </c>
      <c r="L1732" s="23" t="s">
        <v>31</v>
      </c>
      <c r="M1732" s="20" t="n">
        <v>2</v>
      </c>
      <c r="N1732" s="25" t="n">
        <f aca="false">185.6*(1-Q3/100)</f>
        <v>185.6</v>
      </c>
      <c r="O1732" s="26"/>
      <c r="P1732" s="23" t="n">
        <f aca="false">N1732*O1732</f>
        <v>0</v>
      </c>
      <c r="Q1732" s="27" t="n">
        <f aca="false">0.284*O1732</f>
        <v>0</v>
      </c>
      <c r="R1732" s="28" t="n">
        <f aca="false">0.00037*O1732</f>
        <v>0</v>
      </c>
      <c r="S1732" s="29"/>
      <c r="T1732" s="30" t="s">
        <v>5483</v>
      </c>
      <c r="U1732" s="30" t="s">
        <v>94</v>
      </c>
      <c r="V1732" s="21" t="str">
        <f aca="false">HYPERLINK("https://kanzpp.ru/api/getInfo/image/a7179b7c-f718-11ee-a25d-00155d82e908")</f>
        <v>https://kanzpp.ru/api/getInfo/image/a7179b7c-f718-11ee-a25d-00155d82e908</v>
      </c>
      <c r="W1732" s="21"/>
    </row>
    <row r="1733" customFormat="false" ht="23.1" hidden="false" customHeight="true" outlineLevel="3" collapsed="false">
      <c r="B1733" s="18" t="s">
        <v>5484</v>
      </c>
      <c r="C1733" s="18"/>
      <c r="D1733" s="18"/>
      <c r="E1733" s="18"/>
      <c r="F1733" s="18"/>
      <c r="G1733" s="18"/>
    </row>
    <row r="1734" customFormat="false" ht="23.1" hidden="false" customHeight="true" outlineLevel="4" collapsed="false">
      <c r="B1734" s="19" t="s">
        <v>5485</v>
      </c>
      <c r="C1734" s="19"/>
      <c r="D1734" s="19"/>
      <c r="E1734" s="19"/>
      <c r="F1734" s="19"/>
      <c r="G1734" s="19"/>
    </row>
    <row r="1735" customFormat="false" ht="21" hidden="false" customHeight="true" outlineLevel="5" collapsed="false">
      <c r="B1735" s="52" t="n">
        <v>1293</v>
      </c>
      <c r="C1735" s="21" t="s">
        <v>5486</v>
      </c>
      <c r="D1735" s="21" t="s">
        <v>5487</v>
      </c>
      <c r="E1735" s="21"/>
      <c r="F1735" s="21"/>
      <c r="G1735" s="21"/>
      <c r="H1735" s="22" t="s">
        <v>5488</v>
      </c>
      <c r="I1735" s="23"/>
      <c r="J1735" s="23"/>
      <c r="K1735" s="24" t="n">
        <v>20</v>
      </c>
      <c r="L1735" s="24" t="n">
        <v>141</v>
      </c>
      <c r="M1735" s="20" t="n">
        <v>4</v>
      </c>
      <c r="N1735" s="25" t="n">
        <f aca="false">80.87*(1-Q3/100)</f>
        <v>80.87</v>
      </c>
      <c r="O1735" s="26"/>
      <c r="P1735" s="23" t="n">
        <f aca="false">N1735*O1735</f>
        <v>0</v>
      </c>
      <c r="Q1735" s="27" t="n">
        <f aca="false">0.094*O1735</f>
        <v>0</v>
      </c>
      <c r="R1735" s="34" t="n">
        <f aca="false">0.0001*O1735</f>
        <v>0</v>
      </c>
      <c r="S1735" s="29"/>
      <c r="T1735" s="30" t="s">
        <v>5489</v>
      </c>
      <c r="U1735" s="30" t="s">
        <v>94</v>
      </c>
      <c r="V1735" s="21" t="str">
        <f aca="false">HYPERLINK("https://kanzpp.ru/api/getInfo/image/4842f68a-d909-11ed-a232-00155d82e902")</f>
        <v>https://kanzpp.ru/api/getInfo/image/4842f68a-d909-11ed-a232-00155d82e902</v>
      </c>
      <c r="W1735" s="21"/>
    </row>
    <row r="1736" customFormat="false" ht="21" hidden="false" customHeight="true" outlineLevel="5" collapsed="false">
      <c r="B1736" s="52" t="n">
        <v>1294</v>
      </c>
      <c r="C1736" s="21" t="s">
        <v>5490</v>
      </c>
      <c r="D1736" s="21" t="s">
        <v>5491</v>
      </c>
      <c r="E1736" s="21"/>
      <c r="F1736" s="21"/>
      <c r="G1736" s="21"/>
      <c r="H1736" s="22" t="s">
        <v>5492</v>
      </c>
      <c r="I1736" s="23"/>
      <c r="J1736" s="23"/>
      <c r="K1736" s="24" t="n">
        <v>20</v>
      </c>
      <c r="L1736" s="23" t="s">
        <v>31</v>
      </c>
      <c r="M1736" s="20" t="n">
        <v>4</v>
      </c>
      <c r="N1736" s="25" t="n">
        <f aca="false">91.7*(1-Q3/100)</f>
        <v>91.7</v>
      </c>
      <c r="O1736" s="26"/>
      <c r="P1736" s="23" t="n">
        <f aca="false">N1736*O1736</f>
        <v>0</v>
      </c>
      <c r="Q1736" s="27" t="n">
        <f aca="false">0.094*O1736</f>
        <v>0</v>
      </c>
      <c r="R1736" s="34" t="n">
        <f aca="false">0.0001*O1736</f>
        <v>0</v>
      </c>
      <c r="S1736" s="29"/>
      <c r="T1736" s="30" t="s">
        <v>5493</v>
      </c>
      <c r="U1736" s="30" t="s">
        <v>94</v>
      </c>
      <c r="V1736" s="21" t="str">
        <f aca="false">HYPERLINK("https://kanzpp.ru/api/getInfo/image/57b0a2c1-fb08-11ee-a25d-00155d82e908")</f>
        <v>https://kanzpp.ru/api/getInfo/image/57b0a2c1-fb08-11ee-a25d-00155d82e908</v>
      </c>
      <c r="W1736" s="21"/>
    </row>
    <row r="1737" customFormat="false" ht="21" hidden="false" customHeight="true" outlineLevel="5" collapsed="false">
      <c r="B1737" s="52" t="n">
        <v>1295</v>
      </c>
      <c r="C1737" s="21" t="s">
        <v>5494</v>
      </c>
      <c r="D1737" s="21" t="s">
        <v>5495</v>
      </c>
      <c r="E1737" s="21"/>
      <c r="F1737" s="21"/>
      <c r="G1737" s="21"/>
      <c r="H1737" s="22" t="s">
        <v>5496</v>
      </c>
      <c r="I1737" s="23"/>
      <c r="J1737" s="23"/>
      <c r="K1737" s="24" t="n">
        <v>20</v>
      </c>
      <c r="L1737" s="24" t="n">
        <v>492</v>
      </c>
      <c r="M1737" s="20" t="n">
        <v>4</v>
      </c>
      <c r="N1737" s="25" t="n">
        <f aca="false">91.7*(1-Q3/100)</f>
        <v>91.7</v>
      </c>
      <c r="O1737" s="26"/>
      <c r="P1737" s="23" t="n">
        <f aca="false">N1737*O1737</f>
        <v>0</v>
      </c>
      <c r="Q1737" s="27" t="n">
        <f aca="false">0.094*O1737</f>
        <v>0</v>
      </c>
      <c r="R1737" s="34" t="n">
        <f aca="false">0.0001*O1737</f>
        <v>0</v>
      </c>
      <c r="S1737" s="29"/>
      <c r="T1737" s="30" t="s">
        <v>5497</v>
      </c>
      <c r="U1737" s="30" t="s">
        <v>94</v>
      </c>
      <c r="V1737" s="21" t="str">
        <f aca="false">HYPERLINK("https://kanzpp.ru/api/getInfo/image/363a258d-fb08-11ee-a25d-00155d82e908")</f>
        <v>https://kanzpp.ru/api/getInfo/image/363a258d-fb08-11ee-a25d-00155d82e908</v>
      </c>
      <c r="W1737" s="21"/>
    </row>
    <row r="1738" customFormat="false" ht="23.1" hidden="false" customHeight="true" outlineLevel="4" collapsed="false">
      <c r="B1738" s="19" t="s">
        <v>5498</v>
      </c>
      <c r="C1738" s="19"/>
      <c r="D1738" s="19"/>
      <c r="E1738" s="19"/>
      <c r="F1738" s="19"/>
      <c r="G1738" s="19"/>
    </row>
    <row r="1739" customFormat="false" ht="21" hidden="false" customHeight="true" outlineLevel="5" collapsed="false">
      <c r="B1739" s="52" t="n">
        <v>1296</v>
      </c>
      <c r="C1739" s="21" t="s">
        <v>5499</v>
      </c>
      <c r="D1739" s="21" t="s">
        <v>5500</v>
      </c>
      <c r="E1739" s="21"/>
      <c r="F1739" s="21"/>
      <c r="G1739" s="21"/>
      <c r="H1739" s="22" t="s">
        <v>5501</v>
      </c>
      <c r="I1739" s="23"/>
      <c r="J1739" s="23"/>
      <c r="K1739" s="24" t="n">
        <v>20</v>
      </c>
      <c r="L1739" s="23" t="s">
        <v>31</v>
      </c>
      <c r="M1739" s="20" t="n">
        <v>3</v>
      </c>
      <c r="N1739" s="25" t="n">
        <f aca="false">108.64*(1-Q3/100)</f>
        <v>108.64</v>
      </c>
      <c r="O1739" s="26"/>
      <c r="P1739" s="23" t="n">
        <f aca="false">N1739*O1739</f>
        <v>0</v>
      </c>
      <c r="Q1739" s="27" t="n">
        <f aca="false">3.678*O1739</f>
        <v>0</v>
      </c>
      <c r="R1739" s="28" t="n">
        <f aca="false">0.00569*O1739</f>
        <v>0</v>
      </c>
      <c r="S1739" s="29"/>
      <c r="T1739" s="30" t="s">
        <v>5502</v>
      </c>
      <c r="U1739" s="30" t="s">
        <v>94</v>
      </c>
      <c r="V1739" s="21" t="str">
        <f aca="false">HYPERLINK("https://kanzpp.ru/api/getInfo/image/df801105-009f-11ef-a25d-00155d82e908")</f>
        <v>https://kanzpp.ru/api/getInfo/image/df801105-009f-11ef-a25d-00155d82e908</v>
      </c>
      <c r="W1739" s="21"/>
    </row>
    <row r="1740" customFormat="false" ht="21" hidden="false" customHeight="true" outlineLevel="5" collapsed="false">
      <c r="B1740" s="52" t="n">
        <v>1297</v>
      </c>
      <c r="C1740" s="21" t="s">
        <v>5503</v>
      </c>
      <c r="D1740" s="21" t="s">
        <v>5504</v>
      </c>
      <c r="E1740" s="21"/>
      <c r="F1740" s="21"/>
      <c r="G1740" s="21"/>
      <c r="H1740" s="22" t="s">
        <v>5505</v>
      </c>
      <c r="I1740" s="23"/>
      <c r="J1740" s="23"/>
      <c r="K1740" s="24" t="n">
        <v>20</v>
      </c>
      <c r="L1740" s="23" t="s">
        <v>31</v>
      </c>
      <c r="M1740" s="20" t="n">
        <v>3</v>
      </c>
      <c r="N1740" s="25" t="n">
        <f aca="false">108.64*(1-Q3/100)</f>
        <v>108.64</v>
      </c>
      <c r="O1740" s="26"/>
      <c r="P1740" s="23" t="n">
        <f aca="false">N1740*O1740</f>
        <v>0</v>
      </c>
      <c r="Q1740" s="27" t="n">
        <f aca="false">0.181*O1740</f>
        <v>0</v>
      </c>
      <c r="R1740" s="28" t="n">
        <f aca="false">0.00024*O1740</f>
        <v>0</v>
      </c>
      <c r="S1740" s="29"/>
      <c r="T1740" s="30" t="s">
        <v>5506</v>
      </c>
      <c r="U1740" s="30" t="s">
        <v>94</v>
      </c>
      <c r="V1740" s="21" t="str">
        <f aca="false">HYPERLINK("https://kanzpp.ru/api/getInfo/image/06399318-00a0-11ef-a25d-00155d82e908")</f>
        <v>https://kanzpp.ru/api/getInfo/image/06399318-00a0-11ef-a25d-00155d82e908</v>
      </c>
      <c r="W1740" s="21"/>
    </row>
    <row r="1741" customFormat="false" ht="21" hidden="false" customHeight="true" outlineLevel="5" collapsed="false">
      <c r="B1741" s="52" t="n">
        <v>1298</v>
      </c>
      <c r="C1741" s="21" t="s">
        <v>5507</v>
      </c>
      <c r="D1741" s="21" t="s">
        <v>5508</v>
      </c>
      <c r="E1741" s="21"/>
      <c r="F1741" s="21"/>
      <c r="G1741" s="21"/>
      <c r="H1741" s="22" t="s">
        <v>5509</v>
      </c>
      <c r="I1741" s="23"/>
      <c r="J1741" s="23"/>
      <c r="K1741" s="24" t="n">
        <v>20</v>
      </c>
      <c r="L1741" s="23" t="s">
        <v>31</v>
      </c>
      <c r="M1741" s="20" t="n">
        <v>3</v>
      </c>
      <c r="N1741" s="25" t="n">
        <f aca="false">108.64*(1-Q3/100)</f>
        <v>108.64</v>
      </c>
      <c r="O1741" s="26"/>
      <c r="P1741" s="23" t="n">
        <f aca="false">N1741*O1741</f>
        <v>0</v>
      </c>
      <c r="Q1741" s="27" t="n">
        <f aca="false">0.181*O1741</f>
        <v>0</v>
      </c>
      <c r="R1741" s="28" t="n">
        <f aca="false">0.00024*O1741</f>
        <v>0</v>
      </c>
      <c r="S1741" s="29"/>
      <c r="T1741" s="30" t="s">
        <v>5510</v>
      </c>
      <c r="U1741" s="30" t="s">
        <v>94</v>
      </c>
      <c r="V1741" s="21" t="str">
        <f aca="false">HYPERLINK("https://kanzpp.ru/api/getInfo/image/2915a3b3-00a0-11ef-a25d-00155d82e908")</f>
        <v>https://kanzpp.ru/api/getInfo/image/2915a3b3-00a0-11ef-a25d-00155d82e908</v>
      </c>
      <c r="W1741" s="21"/>
    </row>
    <row r="1742" customFormat="false" ht="21" hidden="false" customHeight="true" outlineLevel="5" collapsed="false">
      <c r="B1742" s="52" t="n">
        <v>1299</v>
      </c>
      <c r="C1742" s="21" t="s">
        <v>5511</v>
      </c>
      <c r="D1742" s="21" t="s">
        <v>5512</v>
      </c>
      <c r="E1742" s="21"/>
      <c r="F1742" s="21"/>
      <c r="G1742" s="21"/>
      <c r="H1742" s="22" t="s">
        <v>5513</v>
      </c>
      <c r="I1742" s="23"/>
      <c r="J1742" s="23"/>
      <c r="K1742" s="24" t="n">
        <v>20</v>
      </c>
      <c r="L1742" s="23" t="s">
        <v>31</v>
      </c>
      <c r="M1742" s="20" t="n">
        <v>3</v>
      </c>
      <c r="N1742" s="25" t="n">
        <f aca="false">108.64*(1-Q3/100)</f>
        <v>108.64</v>
      </c>
      <c r="O1742" s="26"/>
      <c r="P1742" s="23" t="n">
        <f aca="false">N1742*O1742</f>
        <v>0</v>
      </c>
      <c r="Q1742" s="27" t="n">
        <f aca="false">0.181*O1742</f>
        <v>0</v>
      </c>
      <c r="R1742" s="28" t="n">
        <f aca="false">0.00024*O1742</f>
        <v>0</v>
      </c>
      <c r="S1742" s="29"/>
      <c r="T1742" s="30" t="s">
        <v>5514</v>
      </c>
      <c r="U1742" s="30" t="s">
        <v>94</v>
      </c>
      <c r="V1742" s="21" t="str">
        <f aca="false">HYPERLINK("https://kanzpp.ru/api/getInfo/image/4d7d7b1a-00a0-11ef-a25d-00155d82e908")</f>
        <v>https://kanzpp.ru/api/getInfo/image/4d7d7b1a-00a0-11ef-a25d-00155d82e908</v>
      </c>
      <c r="W1742" s="21"/>
    </row>
    <row r="1743" customFormat="false" ht="23.1" hidden="false" customHeight="true" outlineLevel="4" collapsed="false">
      <c r="B1743" s="19" t="s">
        <v>5515</v>
      </c>
      <c r="C1743" s="19"/>
      <c r="D1743" s="19"/>
      <c r="E1743" s="19"/>
      <c r="F1743" s="19"/>
      <c r="G1743" s="19"/>
    </row>
    <row r="1744" customFormat="false" ht="21" hidden="false" customHeight="true" outlineLevel="5" collapsed="false">
      <c r="B1744" s="52" t="n">
        <v>1300</v>
      </c>
      <c r="C1744" s="21" t="s">
        <v>5516</v>
      </c>
      <c r="D1744" s="21" t="s">
        <v>5517</v>
      </c>
      <c r="E1744" s="21"/>
      <c r="F1744" s="21"/>
      <c r="G1744" s="21"/>
      <c r="H1744" s="22" t="s">
        <v>5518</v>
      </c>
      <c r="I1744" s="23"/>
      <c r="J1744" s="23"/>
      <c r="K1744" s="24" t="n">
        <v>20</v>
      </c>
      <c r="L1744" s="23" t="s">
        <v>31</v>
      </c>
      <c r="M1744" s="20" t="n">
        <v>4</v>
      </c>
      <c r="N1744" s="25" t="n">
        <f aca="false">90.97*(1-Q3/100)</f>
        <v>90.97</v>
      </c>
      <c r="O1744" s="26"/>
      <c r="P1744" s="23" t="n">
        <f aca="false">N1744*O1744</f>
        <v>0</v>
      </c>
      <c r="Q1744" s="27" t="n">
        <f aca="false">0.132*O1744</f>
        <v>0</v>
      </c>
      <c r="R1744" s="34" t="n">
        <f aca="false">0.0002*O1744</f>
        <v>0</v>
      </c>
      <c r="S1744" s="29"/>
      <c r="T1744" s="30" t="s">
        <v>5519</v>
      </c>
      <c r="U1744" s="30" t="s">
        <v>94</v>
      </c>
      <c r="V1744" s="21" t="str">
        <f aca="false">HYPERLINK("https://kanzpp.ru/api/getInfo/image/fd60d3a0-fcc3-11e6-81a9-5cf3fc4a2490")</f>
        <v>https://kanzpp.ru/api/getInfo/image/fd60d3a0-fcc3-11e6-81a9-5cf3fc4a2490</v>
      </c>
      <c r="W1744" s="21"/>
    </row>
    <row r="1745" customFormat="false" ht="21" hidden="false" customHeight="true" outlineLevel="5" collapsed="false">
      <c r="B1745" s="52" t="n">
        <v>1301</v>
      </c>
      <c r="C1745" s="21" t="s">
        <v>5520</v>
      </c>
      <c r="D1745" s="21" t="s">
        <v>5521</v>
      </c>
      <c r="E1745" s="21"/>
      <c r="F1745" s="21"/>
      <c r="G1745" s="21"/>
      <c r="H1745" s="22" t="s">
        <v>5522</v>
      </c>
      <c r="I1745" s="23"/>
      <c r="J1745" s="23"/>
      <c r="K1745" s="24" t="n">
        <v>20</v>
      </c>
      <c r="L1745" s="23" t="s">
        <v>31</v>
      </c>
      <c r="M1745" s="20" t="n">
        <v>4</v>
      </c>
      <c r="N1745" s="25" t="n">
        <f aca="false">90.97*(1-Q3/100)</f>
        <v>90.97</v>
      </c>
      <c r="O1745" s="26"/>
      <c r="P1745" s="23" t="n">
        <f aca="false">N1745*O1745</f>
        <v>0</v>
      </c>
      <c r="Q1745" s="27" t="n">
        <f aca="false">0.132*O1745</f>
        <v>0</v>
      </c>
      <c r="R1745" s="34" t="n">
        <f aca="false">0.0002*O1745</f>
        <v>0</v>
      </c>
      <c r="S1745" s="29"/>
      <c r="T1745" s="30" t="s">
        <v>5523</v>
      </c>
      <c r="U1745" s="30" t="s">
        <v>94</v>
      </c>
      <c r="V1745" s="21" t="str">
        <f aca="false">HYPERLINK("https://kanzpp.ru/api/getInfo/image/340b0740-fcc4-11e6-81a9-5cf3fc4a2490")</f>
        <v>https://kanzpp.ru/api/getInfo/image/340b0740-fcc4-11e6-81a9-5cf3fc4a2490</v>
      </c>
      <c r="W1745" s="21"/>
    </row>
    <row r="1746" customFormat="false" ht="21" hidden="false" customHeight="true" outlineLevel="5" collapsed="false">
      <c r="B1746" s="52" t="n">
        <v>1302</v>
      </c>
      <c r="C1746" s="21" t="s">
        <v>5524</v>
      </c>
      <c r="D1746" s="21" t="s">
        <v>5525</v>
      </c>
      <c r="E1746" s="21"/>
      <c r="F1746" s="21"/>
      <c r="G1746" s="21"/>
      <c r="H1746" s="22" t="s">
        <v>5526</v>
      </c>
      <c r="I1746" s="23"/>
      <c r="J1746" s="23"/>
      <c r="K1746" s="24" t="n">
        <v>20</v>
      </c>
      <c r="L1746" s="23" t="s">
        <v>31</v>
      </c>
      <c r="M1746" s="20" t="n">
        <v>4</v>
      </c>
      <c r="N1746" s="25" t="n">
        <f aca="false">90.97*(1-Q3/100)</f>
        <v>90.97</v>
      </c>
      <c r="O1746" s="26"/>
      <c r="P1746" s="23" t="n">
        <f aca="false">N1746*O1746</f>
        <v>0</v>
      </c>
      <c r="Q1746" s="27" t="n">
        <f aca="false">0.132*O1746</f>
        <v>0</v>
      </c>
      <c r="R1746" s="34" t="n">
        <f aca="false">0.0002*O1746</f>
        <v>0</v>
      </c>
      <c r="S1746" s="29"/>
      <c r="T1746" s="30" t="s">
        <v>5527</v>
      </c>
      <c r="U1746" s="30" t="s">
        <v>94</v>
      </c>
      <c r="V1746" s="21" t="str">
        <f aca="false">HYPERLINK("https://kanzpp.ru/api/getInfo/image/62b61c60-fcc4-11e6-81a9-5cf3fc4a2490")</f>
        <v>https://kanzpp.ru/api/getInfo/image/62b61c60-fcc4-11e6-81a9-5cf3fc4a2490</v>
      </c>
      <c r="W1746" s="21"/>
    </row>
    <row r="1747" customFormat="false" ht="21" hidden="false" customHeight="true" outlineLevel="5" collapsed="false">
      <c r="B1747" s="52" t="n">
        <v>1303</v>
      </c>
      <c r="C1747" s="21" t="s">
        <v>5528</v>
      </c>
      <c r="D1747" s="21" t="s">
        <v>5529</v>
      </c>
      <c r="E1747" s="21"/>
      <c r="F1747" s="21"/>
      <c r="G1747" s="21"/>
      <c r="H1747" s="22" t="s">
        <v>5530</v>
      </c>
      <c r="I1747" s="23"/>
      <c r="J1747" s="23"/>
      <c r="K1747" s="24" t="n">
        <v>20</v>
      </c>
      <c r="L1747" s="23" t="s">
        <v>31</v>
      </c>
      <c r="M1747" s="20" t="n">
        <v>4</v>
      </c>
      <c r="N1747" s="25" t="n">
        <f aca="false">90.97*(1-Q3/100)</f>
        <v>90.97</v>
      </c>
      <c r="O1747" s="26"/>
      <c r="P1747" s="23" t="n">
        <f aca="false">N1747*O1747</f>
        <v>0</v>
      </c>
      <c r="Q1747" s="27" t="n">
        <f aca="false">0.132*O1747</f>
        <v>0</v>
      </c>
      <c r="R1747" s="34" t="n">
        <f aca="false">0.0002*O1747</f>
        <v>0</v>
      </c>
      <c r="S1747" s="29"/>
      <c r="T1747" s="30" t="s">
        <v>5531</v>
      </c>
      <c r="U1747" s="30" t="s">
        <v>94</v>
      </c>
      <c r="V1747" s="21" t="str">
        <f aca="false">HYPERLINK("https://kanzpp.ru/api/getInfo/image/a4a2f120-fcc4-11e6-81a9-5cf3fc4a2490")</f>
        <v>https://kanzpp.ru/api/getInfo/image/a4a2f120-fcc4-11e6-81a9-5cf3fc4a2490</v>
      </c>
      <c r="W1747" s="21"/>
    </row>
    <row r="1748" customFormat="false" ht="21" hidden="false" customHeight="true" outlineLevel="5" collapsed="false">
      <c r="B1748" s="52" t="n">
        <v>1304</v>
      </c>
      <c r="C1748" s="21" t="s">
        <v>5532</v>
      </c>
      <c r="D1748" s="21" t="s">
        <v>5533</v>
      </c>
      <c r="E1748" s="21"/>
      <c r="F1748" s="21"/>
      <c r="G1748" s="21"/>
      <c r="H1748" s="22" t="s">
        <v>5534</v>
      </c>
      <c r="I1748" s="23"/>
      <c r="J1748" s="23"/>
      <c r="K1748" s="24" t="n">
        <v>20</v>
      </c>
      <c r="L1748" s="23" t="s">
        <v>31</v>
      </c>
      <c r="M1748" s="20" t="n">
        <v>4</v>
      </c>
      <c r="N1748" s="25" t="n">
        <f aca="false">90.97*(1-Q3/100)</f>
        <v>90.97</v>
      </c>
      <c r="O1748" s="26"/>
      <c r="P1748" s="23" t="n">
        <f aca="false">N1748*O1748</f>
        <v>0</v>
      </c>
      <c r="Q1748" s="27" t="n">
        <f aca="false">0.132*O1748</f>
        <v>0</v>
      </c>
      <c r="R1748" s="34" t="n">
        <f aca="false">0.0002*O1748</f>
        <v>0</v>
      </c>
      <c r="S1748" s="29"/>
      <c r="T1748" s="30" t="s">
        <v>5535</v>
      </c>
      <c r="U1748" s="30" t="s">
        <v>94</v>
      </c>
      <c r="V1748" s="21" t="str">
        <f aca="false">HYPERLINK("https://kanzpp.ru/api/getInfo/image/14e267a1-fcc4-11e6-81a9-5cf3fc4a2490")</f>
        <v>https://kanzpp.ru/api/getInfo/image/14e267a1-fcc4-11e6-81a9-5cf3fc4a2490</v>
      </c>
      <c r="W1748" s="21"/>
    </row>
    <row r="1749" customFormat="false" ht="21" hidden="false" customHeight="true" outlineLevel="5" collapsed="false">
      <c r="B1749" s="52" t="n">
        <v>1305</v>
      </c>
      <c r="C1749" s="21" t="s">
        <v>5536</v>
      </c>
      <c r="D1749" s="21" t="s">
        <v>5537</v>
      </c>
      <c r="E1749" s="21"/>
      <c r="F1749" s="21"/>
      <c r="G1749" s="21"/>
      <c r="H1749" s="22" t="s">
        <v>5538</v>
      </c>
      <c r="I1749" s="23"/>
      <c r="J1749" s="23"/>
      <c r="K1749" s="24" t="n">
        <v>20</v>
      </c>
      <c r="L1749" s="23" t="s">
        <v>31</v>
      </c>
      <c r="M1749" s="20" t="n">
        <v>4</v>
      </c>
      <c r="N1749" s="25" t="n">
        <f aca="false">90.97*(1-Q3/100)</f>
        <v>90.97</v>
      </c>
      <c r="O1749" s="26"/>
      <c r="P1749" s="23" t="n">
        <f aca="false">N1749*O1749</f>
        <v>0</v>
      </c>
      <c r="Q1749" s="27" t="n">
        <f aca="false">0.132*O1749</f>
        <v>0</v>
      </c>
      <c r="R1749" s="34" t="n">
        <f aca="false">0.0002*O1749</f>
        <v>0</v>
      </c>
      <c r="S1749" s="29"/>
      <c r="T1749" s="30" t="s">
        <v>5539</v>
      </c>
      <c r="U1749" s="30" t="s">
        <v>94</v>
      </c>
      <c r="V1749" s="21" t="str">
        <f aca="false">HYPERLINK("https://kanzpp.ru/api/getInfo/image/c9ebda60-fcc3-11e6-81a9-5cf3fc4a2490")</f>
        <v>https://kanzpp.ru/api/getInfo/image/c9ebda60-fcc3-11e6-81a9-5cf3fc4a2490</v>
      </c>
      <c r="W1749" s="21"/>
    </row>
    <row r="1750" customFormat="false" ht="23.1" hidden="false" customHeight="true" outlineLevel="2" collapsed="false">
      <c r="B1750" s="17" t="s">
        <v>5540</v>
      </c>
      <c r="C1750" s="17"/>
      <c r="D1750" s="17"/>
      <c r="E1750" s="17"/>
      <c r="F1750" s="17"/>
      <c r="G1750" s="17"/>
    </row>
    <row r="1751" customFormat="false" ht="23.1" hidden="false" customHeight="true" outlineLevel="3" collapsed="false">
      <c r="B1751" s="18" t="s">
        <v>5541</v>
      </c>
      <c r="C1751" s="18"/>
      <c r="D1751" s="18"/>
      <c r="E1751" s="18"/>
      <c r="F1751" s="18"/>
      <c r="G1751" s="18"/>
    </row>
    <row r="1752" customFormat="false" ht="23.1" hidden="false" customHeight="true" outlineLevel="4" collapsed="false">
      <c r="B1752" s="19" t="s">
        <v>5542</v>
      </c>
      <c r="C1752" s="19"/>
      <c r="D1752" s="19"/>
      <c r="E1752" s="19"/>
      <c r="F1752" s="19"/>
      <c r="G1752" s="19"/>
    </row>
    <row r="1753" customFormat="false" ht="23.1" hidden="false" customHeight="true" outlineLevel="5" collapsed="false">
      <c r="B1753" s="45" t="s">
        <v>5543</v>
      </c>
      <c r="C1753" s="45"/>
      <c r="D1753" s="45"/>
      <c r="E1753" s="45"/>
      <c r="F1753" s="45"/>
      <c r="G1753" s="45"/>
    </row>
    <row r="1754" customFormat="false" ht="21" hidden="false" customHeight="true" outlineLevel="6" collapsed="false">
      <c r="B1754" s="52" t="n">
        <v>1306</v>
      </c>
      <c r="C1754" s="21" t="s">
        <v>5544</v>
      </c>
      <c r="D1754" s="21" t="s">
        <v>5545</v>
      </c>
      <c r="E1754" s="21"/>
      <c r="F1754" s="21"/>
      <c r="G1754" s="21"/>
      <c r="H1754" s="22" t="s">
        <v>5546</v>
      </c>
      <c r="I1754" s="33" t="n">
        <v>1440</v>
      </c>
      <c r="J1754" s="24" t="n">
        <v>20</v>
      </c>
      <c r="K1754" s="24" t="n">
        <v>10</v>
      </c>
      <c r="L1754" s="23" t="s">
        <v>31</v>
      </c>
      <c r="M1754" s="20" t="n">
        <v>2</v>
      </c>
      <c r="N1754" s="25" t="n">
        <f aca="false">231.28*(1-Q3/100)</f>
        <v>231.28</v>
      </c>
      <c r="O1754" s="26"/>
      <c r="P1754" s="23" t="n">
        <f aca="false">N1754*O1754</f>
        <v>0</v>
      </c>
      <c r="Q1754" s="27" t="n">
        <f aca="false">0.273*O1754</f>
        <v>0</v>
      </c>
      <c r="R1754" s="28" t="n">
        <f aca="false">0.00051*O1754</f>
        <v>0</v>
      </c>
      <c r="S1754" s="29"/>
      <c r="T1754" s="30" t="s">
        <v>5547</v>
      </c>
      <c r="U1754" s="30" t="s">
        <v>94</v>
      </c>
      <c r="V1754" s="21" t="str">
        <f aca="false">HYPERLINK("https://kanzpp.ru/api/getInfo/image/2ab972ab-8123-11ed-a22a-00155d82e902")</f>
        <v>https://kanzpp.ru/api/getInfo/image/2ab972ab-8123-11ed-a22a-00155d82e902</v>
      </c>
      <c r="W1754" s="21"/>
    </row>
    <row r="1755" customFormat="false" ht="21" hidden="false" customHeight="true" outlineLevel="6" collapsed="false">
      <c r="B1755" s="52" t="n">
        <v>1307</v>
      </c>
      <c r="C1755" s="21" t="s">
        <v>5548</v>
      </c>
      <c r="D1755" s="21" t="s">
        <v>5549</v>
      </c>
      <c r="E1755" s="21"/>
      <c r="F1755" s="21"/>
      <c r="G1755" s="21"/>
      <c r="H1755" s="22" t="s">
        <v>5550</v>
      </c>
      <c r="I1755" s="33" t="n">
        <v>1440</v>
      </c>
      <c r="J1755" s="24" t="n">
        <v>20</v>
      </c>
      <c r="K1755" s="24" t="n">
        <v>10</v>
      </c>
      <c r="L1755" s="23" t="s">
        <v>31</v>
      </c>
      <c r="M1755" s="20" t="n">
        <v>2</v>
      </c>
      <c r="N1755" s="25" t="n">
        <f aca="false">231.28*(1-Q3/100)</f>
        <v>231.28</v>
      </c>
      <c r="O1755" s="26"/>
      <c r="P1755" s="23" t="n">
        <f aca="false">N1755*O1755</f>
        <v>0</v>
      </c>
      <c r="Q1755" s="31" t="n">
        <f aca="false">0.27*O1755</f>
        <v>0</v>
      </c>
      <c r="R1755" s="28" t="n">
        <f aca="false">0.00058*O1755</f>
        <v>0</v>
      </c>
      <c r="S1755" s="29"/>
      <c r="T1755" s="30" t="s">
        <v>5551</v>
      </c>
      <c r="U1755" s="30" t="s">
        <v>94</v>
      </c>
      <c r="V1755" s="21" t="str">
        <f aca="false">HYPERLINK("https://kanzpp.ru/api/getInfo/image/5558b308-812b-11ed-a22a-00155d82e902")</f>
        <v>https://kanzpp.ru/api/getInfo/image/5558b308-812b-11ed-a22a-00155d82e902</v>
      </c>
      <c r="W1755" s="21"/>
    </row>
    <row r="1756" customFormat="false" ht="21" hidden="false" customHeight="true" outlineLevel="6" collapsed="false">
      <c r="B1756" s="52" t="n">
        <v>1308</v>
      </c>
      <c r="C1756" s="21" t="s">
        <v>5552</v>
      </c>
      <c r="D1756" s="21" t="s">
        <v>5553</v>
      </c>
      <c r="E1756" s="21"/>
      <c r="F1756" s="21"/>
      <c r="G1756" s="21"/>
      <c r="H1756" s="22" t="s">
        <v>5554</v>
      </c>
      <c r="I1756" s="23"/>
      <c r="J1756" s="24" t="n">
        <v>20</v>
      </c>
      <c r="K1756" s="24" t="n">
        <v>10</v>
      </c>
      <c r="L1756" s="23" t="s">
        <v>31</v>
      </c>
      <c r="M1756" s="20" t="n">
        <v>2</v>
      </c>
      <c r="N1756" s="25" t="n">
        <f aca="false">231.28*(1-Q3/100)</f>
        <v>231.28</v>
      </c>
      <c r="O1756" s="26"/>
      <c r="P1756" s="23" t="n">
        <f aca="false">N1756*O1756</f>
        <v>0</v>
      </c>
      <c r="Q1756" s="27" t="n">
        <f aca="false">0.269*O1756</f>
        <v>0</v>
      </c>
      <c r="R1756" s="28" t="n">
        <f aca="false">0.00055*O1756</f>
        <v>0</v>
      </c>
      <c r="S1756" s="29"/>
      <c r="T1756" s="30" t="s">
        <v>5555</v>
      </c>
      <c r="U1756" s="30" t="s">
        <v>94</v>
      </c>
      <c r="V1756" s="21" t="str">
        <f aca="false">HYPERLINK("https://kanzpp.ru/api/getInfo/image/f1d48d4c-8129-11ed-a22a-00155d82e902")</f>
        <v>https://kanzpp.ru/api/getInfo/image/f1d48d4c-8129-11ed-a22a-00155d82e902</v>
      </c>
      <c r="W1756" s="21"/>
    </row>
    <row r="1757" customFormat="false" ht="21" hidden="false" customHeight="true" outlineLevel="6" collapsed="false">
      <c r="B1757" s="52" t="n">
        <v>1309</v>
      </c>
      <c r="C1757" s="21" t="s">
        <v>5556</v>
      </c>
      <c r="D1757" s="21" t="s">
        <v>5557</v>
      </c>
      <c r="E1757" s="21"/>
      <c r="F1757" s="21"/>
      <c r="G1757" s="21"/>
      <c r="H1757" s="22" t="s">
        <v>5558</v>
      </c>
      <c r="I1757" s="23"/>
      <c r="J1757" s="24" t="n">
        <v>20</v>
      </c>
      <c r="K1757" s="24" t="n">
        <v>10</v>
      </c>
      <c r="L1757" s="23" t="s">
        <v>31</v>
      </c>
      <c r="M1757" s="20" t="n">
        <v>2</v>
      </c>
      <c r="N1757" s="25" t="n">
        <f aca="false">231.28*(1-Q3/100)</f>
        <v>231.28</v>
      </c>
      <c r="O1757" s="26"/>
      <c r="P1757" s="23" t="n">
        <f aca="false">N1757*O1757</f>
        <v>0</v>
      </c>
      <c r="Q1757" s="27" t="n">
        <f aca="false">0.272*O1757</f>
        <v>0</v>
      </c>
      <c r="R1757" s="28" t="n">
        <f aca="false">0.00052*O1757</f>
        <v>0</v>
      </c>
      <c r="S1757" s="29"/>
      <c r="T1757" s="30" t="s">
        <v>5559</v>
      </c>
      <c r="U1757" s="30" t="s">
        <v>94</v>
      </c>
      <c r="V1757" s="21" t="str">
        <f aca="false">HYPERLINK("https://kanzpp.ru/api/getInfo/image/9de14800-8129-11ed-a22a-00155d82e902")</f>
        <v>https://kanzpp.ru/api/getInfo/image/9de14800-8129-11ed-a22a-00155d82e902</v>
      </c>
      <c r="W1757" s="21"/>
    </row>
    <row r="1758" customFormat="false" ht="21" hidden="false" customHeight="true" outlineLevel="6" collapsed="false">
      <c r="B1758" s="52" t="n">
        <v>1310</v>
      </c>
      <c r="C1758" s="21" t="s">
        <v>5560</v>
      </c>
      <c r="D1758" s="21" t="s">
        <v>5561</v>
      </c>
      <c r="E1758" s="21"/>
      <c r="F1758" s="21"/>
      <c r="G1758" s="21"/>
      <c r="H1758" s="22" t="s">
        <v>5562</v>
      </c>
      <c r="I1758" s="23"/>
      <c r="J1758" s="24" t="n">
        <v>20</v>
      </c>
      <c r="K1758" s="24" t="n">
        <v>10</v>
      </c>
      <c r="L1758" s="23" t="s">
        <v>31</v>
      </c>
      <c r="M1758" s="20" t="n">
        <v>2</v>
      </c>
      <c r="N1758" s="25" t="n">
        <f aca="false">231.28*(1-Q3/100)</f>
        <v>231.28</v>
      </c>
      <c r="O1758" s="26"/>
      <c r="P1758" s="23" t="n">
        <f aca="false">N1758*O1758</f>
        <v>0</v>
      </c>
      <c r="Q1758" s="27" t="n">
        <f aca="false">0.271*O1758</f>
        <v>0</v>
      </c>
      <c r="R1758" s="28" t="n">
        <f aca="false">0.00054*O1758</f>
        <v>0</v>
      </c>
      <c r="S1758" s="29"/>
      <c r="T1758" s="30" t="s">
        <v>5563</v>
      </c>
      <c r="U1758" s="30" t="s">
        <v>94</v>
      </c>
      <c r="V1758" s="21" t="str">
        <f aca="false">HYPERLINK("https://kanzpp.ru/api/getInfo/image/fa144740-812a-11ed-a22a-00155d82e902")</f>
        <v>https://kanzpp.ru/api/getInfo/image/fa144740-812a-11ed-a22a-00155d82e902</v>
      </c>
      <c r="W1758" s="21"/>
    </row>
    <row r="1759" customFormat="false" ht="21" hidden="false" customHeight="true" outlineLevel="6" collapsed="false">
      <c r="B1759" s="52" t="n">
        <v>1311</v>
      </c>
      <c r="C1759" s="21" t="s">
        <v>5564</v>
      </c>
      <c r="D1759" s="21" t="s">
        <v>5565</v>
      </c>
      <c r="E1759" s="21"/>
      <c r="F1759" s="21"/>
      <c r="G1759" s="21"/>
      <c r="H1759" s="22" t="s">
        <v>5566</v>
      </c>
      <c r="I1759" s="23"/>
      <c r="J1759" s="24" t="n">
        <v>20</v>
      </c>
      <c r="K1759" s="24" t="n">
        <v>10</v>
      </c>
      <c r="L1759" s="23" t="s">
        <v>31</v>
      </c>
      <c r="M1759" s="20" t="n">
        <v>2</v>
      </c>
      <c r="N1759" s="25" t="n">
        <f aca="false">231.28*(1-Q3/100)</f>
        <v>231.28</v>
      </c>
      <c r="O1759" s="26"/>
      <c r="P1759" s="23" t="n">
        <f aca="false">N1759*O1759</f>
        <v>0</v>
      </c>
      <c r="Q1759" s="27" t="n">
        <f aca="false">0.273*O1759</f>
        <v>0</v>
      </c>
      <c r="R1759" s="28" t="n">
        <f aca="false">0.00052*O1759</f>
        <v>0</v>
      </c>
      <c r="S1759" s="29"/>
      <c r="T1759" s="30" t="s">
        <v>5567</v>
      </c>
      <c r="U1759" s="30" t="s">
        <v>94</v>
      </c>
      <c r="V1759" s="21" t="str">
        <f aca="false">HYPERLINK("https://kanzpp.ru/api/getInfo/image/5238ef31-8129-11ed-a22a-00155d82e902")</f>
        <v>https://kanzpp.ru/api/getInfo/image/5238ef31-8129-11ed-a22a-00155d82e902</v>
      </c>
      <c r="W1759" s="21"/>
    </row>
    <row r="1760" customFormat="false" ht="23.1" hidden="false" customHeight="true" outlineLevel="4" collapsed="false">
      <c r="B1760" s="19" t="s">
        <v>5568</v>
      </c>
      <c r="C1760" s="19"/>
      <c r="D1760" s="19"/>
      <c r="E1760" s="19"/>
      <c r="F1760" s="19"/>
      <c r="G1760" s="19"/>
    </row>
    <row r="1761" customFormat="false" ht="23.1" hidden="false" customHeight="true" outlineLevel="5" collapsed="false">
      <c r="B1761" s="45" t="s">
        <v>5569</v>
      </c>
      <c r="C1761" s="45"/>
      <c r="D1761" s="45"/>
      <c r="E1761" s="45"/>
      <c r="F1761" s="45"/>
      <c r="G1761" s="45"/>
    </row>
    <row r="1762" customFormat="false" ht="21" hidden="false" customHeight="true" outlineLevel="6" collapsed="false">
      <c r="B1762" s="52" t="n">
        <v>1312</v>
      </c>
      <c r="C1762" s="21" t="s">
        <v>5570</v>
      </c>
      <c r="D1762" s="21" t="s">
        <v>5571</v>
      </c>
      <c r="E1762" s="21"/>
      <c r="F1762" s="21"/>
      <c r="G1762" s="21"/>
      <c r="H1762" s="22" t="s">
        <v>5572</v>
      </c>
      <c r="I1762" s="23"/>
      <c r="J1762" s="24" t="n">
        <v>20</v>
      </c>
      <c r="K1762" s="24" t="n">
        <v>10</v>
      </c>
      <c r="L1762" s="23" t="s">
        <v>31</v>
      </c>
      <c r="M1762" s="20" t="n">
        <v>2</v>
      </c>
      <c r="N1762" s="25" t="n">
        <f aca="false">253.2*(1-Q3/100)</f>
        <v>253.2</v>
      </c>
      <c r="O1762" s="26"/>
      <c r="P1762" s="23" t="n">
        <f aca="false">N1762*O1762</f>
        <v>0</v>
      </c>
      <c r="Q1762" s="27" t="n">
        <f aca="false">0.359*O1762</f>
        <v>0</v>
      </c>
      <c r="R1762" s="28" t="n">
        <f aca="false">0.00065*O1762</f>
        <v>0</v>
      </c>
      <c r="S1762" s="29"/>
      <c r="T1762" s="30" t="s">
        <v>5573</v>
      </c>
      <c r="U1762" s="30" t="s">
        <v>94</v>
      </c>
      <c r="V1762" s="21" t="str">
        <f aca="false">HYPERLINK("https://kanzpp.ru/api/getInfo/image/6ac77980-8132-11ed-a22a-00155d82e902")</f>
        <v>https://kanzpp.ru/api/getInfo/image/6ac77980-8132-11ed-a22a-00155d82e902</v>
      </c>
      <c r="W1762" s="21"/>
    </row>
    <row r="1763" customFormat="false" ht="21" hidden="false" customHeight="true" outlineLevel="6" collapsed="false">
      <c r="B1763" s="52" t="n">
        <v>1313</v>
      </c>
      <c r="C1763" s="21" t="s">
        <v>5574</v>
      </c>
      <c r="D1763" s="21" t="s">
        <v>5575</v>
      </c>
      <c r="E1763" s="21"/>
      <c r="F1763" s="21"/>
      <c r="G1763" s="21"/>
      <c r="H1763" s="22" t="s">
        <v>5576</v>
      </c>
      <c r="I1763" s="23"/>
      <c r="J1763" s="24" t="n">
        <v>20</v>
      </c>
      <c r="K1763" s="24" t="n">
        <v>10</v>
      </c>
      <c r="L1763" s="23" t="s">
        <v>31</v>
      </c>
      <c r="M1763" s="20" t="n">
        <v>2</v>
      </c>
      <c r="N1763" s="25" t="n">
        <f aca="false">253.2*(1-Q3/100)</f>
        <v>253.2</v>
      </c>
      <c r="O1763" s="26"/>
      <c r="P1763" s="23" t="n">
        <f aca="false">N1763*O1763</f>
        <v>0</v>
      </c>
      <c r="Q1763" s="31" t="n">
        <f aca="false">0.36*O1763</f>
        <v>0</v>
      </c>
      <c r="R1763" s="28" t="n">
        <f aca="false">0.00064*O1763</f>
        <v>0</v>
      </c>
      <c r="S1763" s="29"/>
      <c r="T1763" s="30" t="s">
        <v>5577</v>
      </c>
      <c r="U1763" s="30" t="s">
        <v>94</v>
      </c>
      <c r="V1763" s="21" t="str">
        <f aca="false">HYPERLINK("https://kanzpp.ru/api/getInfo/image/eaae6b5b-8133-11ed-a22a-00155d82e902")</f>
        <v>https://kanzpp.ru/api/getInfo/image/eaae6b5b-8133-11ed-a22a-00155d82e902</v>
      </c>
      <c r="W1763" s="21"/>
    </row>
    <row r="1764" customFormat="false" ht="21" hidden="false" customHeight="true" outlineLevel="6" collapsed="false">
      <c r="B1764" s="52" t="n">
        <v>1314</v>
      </c>
      <c r="C1764" s="21" t="s">
        <v>5578</v>
      </c>
      <c r="D1764" s="21" t="s">
        <v>5579</v>
      </c>
      <c r="E1764" s="21"/>
      <c r="F1764" s="21"/>
      <c r="G1764" s="21"/>
      <c r="H1764" s="22" t="s">
        <v>5580</v>
      </c>
      <c r="I1764" s="23"/>
      <c r="J1764" s="24" t="n">
        <v>20</v>
      </c>
      <c r="K1764" s="24" t="n">
        <v>10</v>
      </c>
      <c r="L1764" s="23" t="s">
        <v>31</v>
      </c>
      <c r="M1764" s="20" t="n">
        <v>2</v>
      </c>
      <c r="N1764" s="25" t="n">
        <f aca="false">253.2*(1-Q3/100)</f>
        <v>253.2</v>
      </c>
      <c r="O1764" s="26"/>
      <c r="P1764" s="23" t="n">
        <f aca="false">N1764*O1764</f>
        <v>0</v>
      </c>
      <c r="Q1764" s="27" t="n">
        <f aca="false">0.362*O1764</f>
        <v>0</v>
      </c>
      <c r="R1764" s="34" t="n">
        <f aca="false">0.0006*O1764</f>
        <v>0</v>
      </c>
      <c r="S1764" s="29"/>
      <c r="T1764" s="30" t="s">
        <v>5581</v>
      </c>
      <c r="U1764" s="30" t="s">
        <v>94</v>
      </c>
      <c r="V1764" s="21" t="str">
        <f aca="false">HYPERLINK("https://kanzpp.ru/api/getInfo/image/6b71760a-8133-11ed-a22a-00155d82e902")</f>
        <v>https://kanzpp.ru/api/getInfo/image/6b71760a-8133-11ed-a22a-00155d82e902</v>
      </c>
      <c r="W1764" s="21"/>
    </row>
    <row r="1765" customFormat="false" ht="21" hidden="false" customHeight="true" outlineLevel="6" collapsed="false">
      <c r="B1765" s="52" t="n">
        <v>1315</v>
      </c>
      <c r="C1765" s="21" t="s">
        <v>5582</v>
      </c>
      <c r="D1765" s="21" t="s">
        <v>5583</v>
      </c>
      <c r="E1765" s="21"/>
      <c r="F1765" s="21"/>
      <c r="G1765" s="21"/>
      <c r="H1765" s="22" t="s">
        <v>5584</v>
      </c>
      <c r="I1765" s="23"/>
      <c r="J1765" s="24" t="n">
        <v>20</v>
      </c>
      <c r="K1765" s="24" t="n">
        <v>10</v>
      </c>
      <c r="L1765" s="23" t="s">
        <v>31</v>
      </c>
      <c r="M1765" s="20" t="n">
        <v>2</v>
      </c>
      <c r="N1765" s="25" t="n">
        <f aca="false">253.2*(1-Q3/100)</f>
        <v>253.2</v>
      </c>
      <c r="O1765" s="26"/>
      <c r="P1765" s="23" t="n">
        <f aca="false">N1765*O1765</f>
        <v>0</v>
      </c>
      <c r="Q1765" s="27" t="n">
        <f aca="false">0.358*O1765</f>
        <v>0</v>
      </c>
      <c r="R1765" s="28" t="n">
        <f aca="false">0.00073*O1765</f>
        <v>0</v>
      </c>
      <c r="S1765" s="29"/>
      <c r="T1765" s="30" t="s">
        <v>5585</v>
      </c>
      <c r="U1765" s="30" t="s">
        <v>94</v>
      </c>
      <c r="V1765" s="21" t="str">
        <f aca="false">HYPERLINK("https://kanzpp.ru/api/getInfo/image/2eb79050-8133-11ed-a22a-00155d82e902")</f>
        <v>https://kanzpp.ru/api/getInfo/image/2eb79050-8133-11ed-a22a-00155d82e902</v>
      </c>
      <c r="W1765" s="21"/>
    </row>
    <row r="1766" customFormat="false" ht="21" hidden="false" customHeight="true" outlineLevel="6" collapsed="false">
      <c r="B1766" s="52" t="n">
        <v>1316</v>
      </c>
      <c r="C1766" s="21" t="s">
        <v>5586</v>
      </c>
      <c r="D1766" s="21" t="s">
        <v>5587</v>
      </c>
      <c r="E1766" s="21"/>
      <c r="F1766" s="21"/>
      <c r="G1766" s="21"/>
      <c r="H1766" s="22" t="s">
        <v>5588</v>
      </c>
      <c r="I1766" s="23"/>
      <c r="J1766" s="24" t="n">
        <v>20</v>
      </c>
      <c r="K1766" s="24" t="n">
        <v>10</v>
      </c>
      <c r="L1766" s="23" t="s">
        <v>31</v>
      </c>
      <c r="M1766" s="20" t="n">
        <v>2</v>
      </c>
      <c r="N1766" s="25" t="n">
        <f aca="false">253.2*(1-Q3/100)</f>
        <v>253.2</v>
      </c>
      <c r="O1766" s="26"/>
      <c r="P1766" s="23" t="n">
        <f aca="false">N1766*O1766</f>
        <v>0</v>
      </c>
      <c r="Q1766" s="31" t="n">
        <f aca="false">0.36*O1766</f>
        <v>0</v>
      </c>
      <c r="R1766" s="28" t="n">
        <f aca="false">0.00063*O1766</f>
        <v>0</v>
      </c>
      <c r="S1766" s="29"/>
      <c r="T1766" s="30" t="s">
        <v>5589</v>
      </c>
      <c r="U1766" s="30" t="s">
        <v>94</v>
      </c>
      <c r="V1766" s="21" t="str">
        <f aca="false">HYPERLINK("https://kanzpp.ru/api/getInfo/image/ae2c444d-8133-11ed-a22a-00155d82e902")</f>
        <v>https://kanzpp.ru/api/getInfo/image/ae2c444d-8133-11ed-a22a-00155d82e902</v>
      </c>
      <c r="W1766" s="21"/>
    </row>
    <row r="1767" customFormat="false" ht="21" hidden="false" customHeight="true" outlineLevel="6" collapsed="false">
      <c r="B1767" s="52" t="n">
        <v>1317</v>
      </c>
      <c r="C1767" s="21" t="s">
        <v>5590</v>
      </c>
      <c r="D1767" s="21" t="s">
        <v>5591</v>
      </c>
      <c r="E1767" s="21"/>
      <c r="F1767" s="21"/>
      <c r="G1767" s="21"/>
      <c r="H1767" s="22" t="s">
        <v>5592</v>
      </c>
      <c r="I1767" s="23"/>
      <c r="J1767" s="24" t="n">
        <v>20</v>
      </c>
      <c r="K1767" s="24" t="n">
        <v>10</v>
      </c>
      <c r="L1767" s="23" t="s">
        <v>31</v>
      </c>
      <c r="M1767" s="20" t="n">
        <v>2</v>
      </c>
      <c r="N1767" s="25" t="n">
        <f aca="false">253.2*(1-Q3/100)</f>
        <v>253.2</v>
      </c>
      <c r="O1767" s="26"/>
      <c r="P1767" s="23" t="n">
        <f aca="false">N1767*O1767</f>
        <v>0</v>
      </c>
      <c r="Q1767" s="27" t="n">
        <f aca="false">0.358*O1767</f>
        <v>0</v>
      </c>
      <c r="R1767" s="28" t="n">
        <f aca="false">0.00063*O1767</f>
        <v>0</v>
      </c>
      <c r="S1767" s="29"/>
      <c r="T1767" s="30" t="s">
        <v>5593</v>
      </c>
      <c r="U1767" s="30" t="s">
        <v>94</v>
      </c>
      <c r="V1767" s="21" t="str">
        <f aca="false">HYPERLINK("https://kanzpp.ru/api/getInfo/image/ed94762e-8132-11ed-a22a-00155d82e902")</f>
        <v>https://kanzpp.ru/api/getInfo/image/ed94762e-8132-11ed-a22a-00155d82e902</v>
      </c>
      <c r="W1767" s="21"/>
    </row>
    <row r="1768" customFormat="false" ht="23.1" hidden="false" customHeight="true" outlineLevel="4" collapsed="false">
      <c r="B1768" s="19" t="s">
        <v>5594</v>
      </c>
      <c r="C1768" s="19"/>
      <c r="D1768" s="19"/>
      <c r="E1768" s="19"/>
      <c r="F1768" s="19"/>
      <c r="G1768" s="19"/>
    </row>
    <row r="1769" customFormat="false" ht="21" hidden="false" customHeight="true" outlineLevel="5" collapsed="false">
      <c r="B1769" s="52" t="n">
        <v>1318</v>
      </c>
      <c r="C1769" s="21" t="s">
        <v>5595</v>
      </c>
      <c r="D1769" s="21" t="s">
        <v>5596</v>
      </c>
      <c r="E1769" s="21"/>
      <c r="F1769" s="21"/>
      <c r="G1769" s="21"/>
      <c r="H1769" s="22" t="s">
        <v>5597</v>
      </c>
      <c r="I1769" s="23"/>
      <c r="J1769" s="24" t="n">
        <v>20</v>
      </c>
      <c r="K1769" s="24" t="n">
        <v>10</v>
      </c>
      <c r="L1769" s="24" t="n">
        <v>56</v>
      </c>
      <c r="M1769" s="20" t="n">
        <v>1</v>
      </c>
      <c r="N1769" s="25" t="n">
        <f aca="false">292.67*(1-Q3/100)</f>
        <v>292.67</v>
      </c>
      <c r="O1769" s="26"/>
      <c r="P1769" s="23" t="n">
        <f aca="false">N1769*O1769</f>
        <v>0</v>
      </c>
      <c r="Q1769" s="27" t="n">
        <f aca="false">0.478*O1769</f>
        <v>0</v>
      </c>
      <c r="R1769" s="27" t="n">
        <f aca="false">0.001*O1769</f>
        <v>0</v>
      </c>
      <c r="S1769" s="29"/>
      <c r="T1769" s="30" t="s">
        <v>5598</v>
      </c>
      <c r="U1769" s="30" t="s">
        <v>94</v>
      </c>
      <c r="V1769" s="21" t="str">
        <f aca="false">HYPERLINK("https://kanzpp.ru/api/getInfo/image/e9edaa9b-e5ca-11ee-a25a-00155d82e908")</f>
        <v>https://kanzpp.ru/api/getInfo/image/e9edaa9b-e5ca-11ee-a25a-00155d82e908</v>
      </c>
      <c r="W1769" s="21"/>
    </row>
    <row r="1770" customFormat="false" ht="21" hidden="false" customHeight="true" outlineLevel="5" collapsed="false">
      <c r="B1770" s="52" t="n">
        <v>1319</v>
      </c>
      <c r="C1770" s="21" t="s">
        <v>5599</v>
      </c>
      <c r="D1770" s="21" t="s">
        <v>5600</v>
      </c>
      <c r="E1770" s="21"/>
      <c r="F1770" s="21"/>
      <c r="G1770" s="21"/>
      <c r="H1770" s="22" t="s">
        <v>5601</v>
      </c>
      <c r="I1770" s="23"/>
      <c r="J1770" s="24" t="n">
        <v>20</v>
      </c>
      <c r="K1770" s="24" t="n">
        <v>10</v>
      </c>
      <c r="L1770" s="24" t="n">
        <v>4</v>
      </c>
      <c r="M1770" s="20" t="n">
        <v>1</v>
      </c>
      <c r="N1770" s="25" t="n">
        <f aca="false">292.67*(1-Q3/100)</f>
        <v>292.67</v>
      </c>
      <c r="O1770" s="26"/>
      <c r="P1770" s="23" t="n">
        <f aca="false">N1770*O1770</f>
        <v>0</v>
      </c>
      <c r="Q1770" s="32" t="n">
        <f aca="false">0.4*O1770</f>
        <v>0</v>
      </c>
      <c r="R1770" s="28" t="n">
        <f aca="false">0.00097*O1770</f>
        <v>0</v>
      </c>
      <c r="S1770" s="29"/>
      <c r="T1770" s="30" t="s">
        <v>5602</v>
      </c>
      <c r="U1770" s="30" t="s">
        <v>94</v>
      </c>
      <c r="V1770" s="21" t="str">
        <f aca="false">HYPERLINK("https://kanzpp.ru/api/getInfo/image/c460b0c3-e5ca-11ee-a25a-00155d82e908")</f>
        <v>https://kanzpp.ru/api/getInfo/image/c460b0c3-e5ca-11ee-a25a-00155d82e908</v>
      </c>
      <c r="W1770" s="21"/>
    </row>
    <row r="1771" customFormat="false" ht="21" hidden="false" customHeight="true" outlineLevel="5" collapsed="false">
      <c r="B1771" s="52" t="n">
        <v>1320</v>
      </c>
      <c r="C1771" s="21" t="s">
        <v>5603</v>
      </c>
      <c r="D1771" s="21" t="s">
        <v>5604</v>
      </c>
      <c r="E1771" s="21"/>
      <c r="F1771" s="21"/>
      <c r="G1771" s="21"/>
      <c r="H1771" s="22" t="s">
        <v>5605</v>
      </c>
      <c r="I1771" s="23"/>
      <c r="J1771" s="24" t="n">
        <v>20</v>
      </c>
      <c r="K1771" s="24" t="n">
        <v>10</v>
      </c>
      <c r="L1771" s="24" t="n">
        <v>8</v>
      </c>
      <c r="M1771" s="20" t="n">
        <v>1</v>
      </c>
      <c r="N1771" s="25" t="n">
        <f aca="false">292.67*(1-Q3/100)</f>
        <v>292.67</v>
      </c>
      <c r="O1771" s="26"/>
      <c r="P1771" s="23" t="n">
        <f aca="false">N1771*O1771</f>
        <v>0</v>
      </c>
      <c r="Q1771" s="27" t="n">
        <f aca="false">0.479*O1771</f>
        <v>0</v>
      </c>
      <c r="R1771" s="28" t="n">
        <f aca="false">0.00104*O1771</f>
        <v>0</v>
      </c>
      <c r="S1771" s="29"/>
      <c r="T1771" s="30" t="s">
        <v>5606</v>
      </c>
      <c r="U1771" s="30" t="s">
        <v>94</v>
      </c>
      <c r="V1771" s="21" t="str">
        <f aca="false">HYPERLINK("https://kanzpp.ru/api/getInfo/image/961768be-e5ca-11ee-a25a-00155d82e908")</f>
        <v>https://kanzpp.ru/api/getInfo/image/961768be-e5ca-11ee-a25a-00155d82e908</v>
      </c>
      <c r="W1771" s="21"/>
    </row>
    <row r="1772" customFormat="false" ht="21" hidden="false" customHeight="true" outlineLevel="5" collapsed="false">
      <c r="B1772" s="52" t="n">
        <v>1321</v>
      </c>
      <c r="C1772" s="21" t="s">
        <v>5607</v>
      </c>
      <c r="D1772" s="21" t="s">
        <v>5608</v>
      </c>
      <c r="E1772" s="21"/>
      <c r="F1772" s="21"/>
      <c r="G1772" s="21"/>
      <c r="H1772" s="22" t="s">
        <v>5609</v>
      </c>
      <c r="I1772" s="23"/>
      <c r="J1772" s="24" t="n">
        <v>20</v>
      </c>
      <c r="K1772" s="24" t="n">
        <v>10</v>
      </c>
      <c r="L1772" s="24" t="n">
        <v>55</v>
      </c>
      <c r="M1772" s="20" t="n">
        <v>1</v>
      </c>
      <c r="N1772" s="25" t="n">
        <f aca="false">292.67*(1-Q3/100)</f>
        <v>292.67</v>
      </c>
      <c r="O1772" s="26"/>
      <c r="P1772" s="23" t="n">
        <f aca="false">N1772*O1772</f>
        <v>0</v>
      </c>
      <c r="Q1772" s="31" t="n">
        <f aca="false">0.47*O1772</f>
        <v>0</v>
      </c>
      <c r="R1772" s="28" t="n">
        <f aca="false">0.00101*O1772</f>
        <v>0</v>
      </c>
      <c r="S1772" s="29"/>
      <c r="T1772" s="30" t="s">
        <v>5610</v>
      </c>
      <c r="U1772" s="30" t="s">
        <v>94</v>
      </c>
      <c r="V1772" s="21" t="str">
        <f aca="false">HYPERLINK("https://kanzpp.ru/api/getInfo/image/710664fe-e5ca-11ee-a25a-00155d82e908")</f>
        <v>https://kanzpp.ru/api/getInfo/image/710664fe-e5ca-11ee-a25a-00155d82e908</v>
      </c>
      <c r="W1772" s="21"/>
    </row>
    <row r="1773" customFormat="false" ht="21" hidden="false" customHeight="true" outlineLevel="5" collapsed="false">
      <c r="B1773" s="52" t="n">
        <v>1322</v>
      </c>
      <c r="C1773" s="21" t="s">
        <v>5611</v>
      </c>
      <c r="D1773" s="21" t="s">
        <v>5612</v>
      </c>
      <c r="E1773" s="21"/>
      <c r="F1773" s="21"/>
      <c r="G1773" s="21"/>
      <c r="H1773" s="22" t="s">
        <v>5613</v>
      </c>
      <c r="I1773" s="23"/>
      <c r="J1773" s="24" t="n">
        <v>20</v>
      </c>
      <c r="K1773" s="24" t="n">
        <v>10</v>
      </c>
      <c r="L1773" s="24" t="n">
        <v>147</v>
      </c>
      <c r="M1773" s="20" t="n">
        <v>1</v>
      </c>
      <c r="N1773" s="25" t="n">
        <f aca="false">292.67*(1-Q3/100)</f>
        <v>292.67</v>
      </c>
      <c r="O1773" s="26"/>
      <c r="P1773" s="23" t="n">
        <f aca="false">N1773*O1773</f>
        <v>0</v>
      </c>
      <c r="Q1773" s="31" t="n">
        <f aca="false">0.48*O1773</f>
        <v>0</v>
      </c>
      <c r="R1773" s="28" t="n">
        <f aca="false">0.00105*O1773</f>
        <v>0</v>
      </c>
      <c r="S1773" s="29"/>
      <c r="T1773" s="30" t="s">
        <v>5614</v>
      </c>
      <c r="U1773" s="30" t="s">
        <v>94</v>
      </c>
      <c r="V1773" s="21" t="str">
        <f aca="false">HYPERLINK("https://kanzpp.ru/api/getInfo/image/48772201-e5ca-11ee-a25a-00155d82e908")</f>
        <v>https://kanzpp.ru/api/getInfo/image/48772201-e5ca-11ee-a25a-00155d82e908</v>
      </c>
      <c r="W1773" s="21"/>
    </row>
    <row r="1774" customFormat="false" ht="21" hidden="false" customHeight="true" outlineLevel="5" collapsed="false">
      <c r="B1774" s="52" t="n">
        <v>1323</v>
      </c>
      <c r="C1774" s="21" t="s">
        <v>5615</v>
      </c>
      <c r="D1774" s="21" t="s">
        <v>5616</v>
      </c>
      <c r="E1774" s="21"/>
      <c r="F1774" s="21"/>
      <c r="G1774" s="21"/>
      <c r="H1774" s="22" t="s">
        <v>5617</v>
      </c>
      <c r="I1774" s="23"/>
      <c r="J1774" s="24" t="n">
        <v>20</v>
      </c>
      <c r="K1774" s="24" t="n">
        <v>10</v>
      </c>
      <c r="L1774" s="24" t="n">
        <v>107</v>
      </c>
      <c r="M1774" s="20" t="n">
        <v>1</v>
      </c>
      <c r="N1774" s="25" t="n">
        <f aca="false">292.67*(1-Q3/100)</f>
        <v>292.67</v>
      </c>
      <c r="O1774" s="26"/>
      <c r="P1774" s="23" t="n">
        <f aca="false">N1774*O1774</f>
        <v>0</v>
      </c>
      <c r="Q1774" s="27" t="n">
        <f aca="false">0.477*O1774</f>
        <v>0</v>
      </c>
      <c r="R1774" s="28" t="n">
        <f aca="false">0.00104*O1774</f>
        <v>0</v>
      </c>
      <c r="S1774" s="29"/>
      <c r="T1774" s="30" t="s">
        <v>5618</v>
      </c>
      <c r="U1774" s="30" t="s">
        <v>94</v>
      </c>
      <c r="V1774" s="21" t="str">
        <f aca="false">HYPERLINK("https://kanzpp.ru/api/getInfo/image/fd2f833f-e5c9-11ee-a25a-00155d82e908")</f>
        <v>https://kanzpp.ru/api/getInfo/image/fd2f833f-e5c9-11ee-a25a-00155d82e908</v>
      </c>
      <c r="W1774" s="21"/>
    </row>
    <row r="1775" customFormat="false" ht="23.1" hidden="false" customHeight="true" outlineLevel="4" collapsed="false">
      <c r="B1775" s="19" t="s">
        <v>5619</v>
      </c>
      <c r="C1775" s="19"/>
      <c r="D1775" s="19"/>
      <c r="E1775" s="19"/>
      <c r="F1775" s="19"/>
      <c r="G1775" s="19"/>
    </row>
    <row r="1776" customFormat="false" ht="23.1" hidden="false" customHeight="true" outlineLevel="5" collapsed="false">
      <c r="B1776" s="45" t="s">
        <v>5620</v>
      </c>
      <c r="C1776" s="45"/>
      <c r="D1776" s="45"/>
      <c r="E1776" s="45"/>
      <c r="F1776" s="45"/>
      <c r="G1776" s="45"/>
    </row>
    <row r="1777" customFormat="false" ht="21" hidden="false" customHeight="true" outlineLevel="6" collapsed="false">
      <c r="B1777" s="52" t="n">
        <v>1324</v>
      </c>
      <c r="C1777" s="21" t="s">
        <v>5621</v>
      </c>
      <c r="D1777" s="21" t="s">
        <v>5622</v>
      </c>
      <c r="E1777" s="21"/>
      <c r="F1777" s="21"/>
      <c r="G1777" s="21"/>
      <c r="H1777" s="22" t="s">
        <v>5623</v>
      </c>
      <c r="I1777" s="23"/>
      <c r="J1777" s="24" t="n">
        <v>20</v>
      </c>
      <c r="K1777" s="24" t="n">
        <v>10</v>
      </c>
      <c r="L1777" s="23" t="s">
        <v>31</v>
      </c>
      <c r="M1777" s="20" t="n">
        <v>1</v>
      </c>
      <c r="N1777" s="25" t="n">
        <f aca="false">340.77*(1-Q3/100)</f>
        <v>340.77</v>
      </c>
      <c r="O1777" s="26"/>
      <c r="P1777" s="23" t="n">
        <f aca="false">N1777*O1777</f>
        <v>0</v>
      </c>
      <c r="Q1777" s="27" t="n">
        <f aca="false">0.413*O1777</f>
        <v>0</v>
      </c>
      <c r="R1777" s="34" t="n">
        <f aca="false">0.0009*O1777</f>
        <v>0</v>
      </c>
      <c r="S1777" s="29"/>
      <c r="T1777" s="30" t="s">
        <v>5624</v>
      </c>
      <c r="U1777" s="30" t="s">
        <v>94</v>
      </c>
      <c r="V1777" s="21" t="str">
        <f aca="false">HYPERLINK("https://kanzpp.ru/api/getInfo/image/29ee3742-943b-11ee-a250-00155d82e908")</f>
        <v>https://kanzpp.ru/api/getInfo/image/29ee3742-943b-11ee-a250-00155d82e908</v>
      </c>
      <c r="W1777" s="21"/>
    </row>
    <row r="1778" customFormat="false" ht="21" hidden="false" customHeight="true" outlineLevel="6" collapsed="false">
      <c r="B1778" s="52" t="n">
        <v>1325</v>
      </c>
      <c r="C1778" s="21" t="s">
        <v>5625</v>
      </c>
      <c r="D1778" s="21" t="s">
        <v>5626</v>
      </c>
      <c r="E1778" s="21"/>
      <c r="F1778" s="21"/>
      <c r="G1778" s="21"/>
      <c r="H1778" s="22" t="s">
        <v>5627</v>
      </c>
      <c r="I1778" s="23"/>
      <c r="J1778" s="24" t="n">
        <v>20</v>
      </c>
      <c r="K1778" s="24" t="n">
        <v>10</v>
      </c>
      <c r="L1778" s="23" t="s">
        <v>31</v>
      </c>
      <c r="M1778" s="20" t="n">
        <v>1</v>
      </c>
      <c r="N1778" s="25" t="n">
        <f aca="false">340.77*(1-Q3/100)</f>
        <v>340.77</v>
      </c>
      <c r="O1778" s="26"/>
      <c r="P1778" s="23" t="n">
        <f aca="false">N1778*O1778</f>
        <v>0</v>
      </c>
      <c r="Q1778" s="27" t="n">
        <f aca="false">0.419*O1778</f>
        <v>0</v>
      </c>
      <c r="R1778" s="28" t="n">
        <f aca="false">0.00091*O1778</f>
        <v>0</v>
      </c>
      <c r="S1778" s="29"/>
      <c r="T1778" s="30" t="s">
        <v>5628</v>
      </c>
      <c r="U1778" s="30" t="s">
        <v>94</v>
      </c>
      <c r="V1778" s="21" t="str">
        <f aca="false">HYPERLINK("https://kanzpp.ru/api/getInfo/image/41f7d6cf-943b-11ee-a250-00155d82e908")</f>
        <v>https://kanzpp.ru/api/getInfo/image/41f7d6cf-943b-11ee-a250-00155d82e908</v>
      </c>
      <c r="W1778" s="21"/>
    </row>
    <row r="1779" customFormat="false" ht="21" hidden="false" customHeight="true" outlineLevel="6" collapsed="false">
      <c r="B1779" s="52" t="n">
        <v>1326</v>
      </c>
      <c r="C1779" s="21" t="s">
        <v>5629</v>
      </c>
      <c r="D1779" s="21" t="s">
        <v>5630</v>
      </c>
      <c r="E1779" s="21"/>
      <c r="F1779" s="21"/>
      <c r="G1779" s="21"/>
      <c r="H1779" s="22" t="s">
        <v>5631</v>
      </c>
      <c r="I1779" s="23"/>
      <c r="J1779" s="24" t="n">
        <v>20</v>
      </c>
      <c r="K1779" s="24" t="n">
        <v>10</v>
      </c>
      <c r="L1779" s="23" t="s">
        <v>31</v>
      </c>
      <c r="M1779" s="20" t="n">
        <v>1</v>
      </c>
      <c r="N1779" s="25" t="n">
        <f aca="false">340.77*(1-Q3/100)</f>
        <v>340.77</v>
      </c>
      <c r="O1779" s="26"/>
      <c r="P1779" s="23" t="n">
        <f aca="false">N1779*O1779</f>
        <v>0</v>
      </c>
      <c r="Q1779" s="27" t="n">
        <f aca="false">0.414*O1779</f>
        <v>0</v>
      </c>
      <c r="R1779" s="28" t="n">
        <f aca="false">0.00084*O1779</f>
        <v>0</v>
      </c>
      <c r="S1779" s="29"/>
      <c r="T1779" s="30" t="s">
        <v>5632</v>
      </c>
      <c r="U1779" s="30" t="s">
        <v>94</v>
      </c>
      <c r="V1779" s="21" t="str">
        <f aca="false">HYPERLINK("https://kanzpp.ru/api/getInfo/image/5deadccc-943b-11ee-a250-00155d82e908")</f>
        <v>https://kanzpp.ru/api/getInfo/image/5deadccc-943b-11ee-a250-00155d82e908</v>
      </c>
      <c r="W1779" s="21"/>
    </row>
    <row r="1780" customFormat="false" ht="21" hidden="false" customHeight="true" outlineLevel="6" collapsed="false">
      <c r="B1780" s="52" t="n">
        <v>1327</v>
      </c>
      <c r="C1780" s="21" t="s">
        <v>5633</v>
      </c>
      <c r="D1780" s="21" t="s">
        <v>5634</v>
      </c>
      <c r="E1780" s="21"/>
      <c r="F1780" s="21"/>
      <c r="G1780" s="21"/>
      <c r="H1780" s="22" t="s">
        <v>5635</v>
      </c>
      <c r="I1780" s="23"/>
      <c r="J1780" s="24" t="n">
        <v>20</v>
      </c>
      <c r="K1780" s="24" t="n">
        <v>10</v>
      </c>
      <c r="L1780" s="23" t="s">
        <v>31</v>
      </c>
      <c r="M1780" s="20" t="n">
        <v>1</v>
      </c>
      <c r="N1780" s="25" t="n">
        <f aca="false">340.77*(1-Q3/100)</f>
        <v>340.77</v>
      </c>
      <c r="O1780" s="26"/>
      <c r="P1780" s="23" t="n">
        <f aca="false">N1780*O1780</f>
        <v>0</v>
      </c>
      <c r="Q1780" s="27" t="n">
        <f aca="false">0.398*O1780</f>
        <v>0</v>
      </c>
      <c r="R1780" s="28" t="n">
        <f aca="false">0.00086*O1780</f>
        <v>0</v>
      </c>
      <c r="S1780" s="29"/>
      <c r="T1780" s="30" t="s">
        <v>5636</v>
      </c>
      <c r="U1780" s="30" t="s">
        <v>94</v>
      </c>
      <c r="V1780" s="21" t="str">
        <f aca="false">HYPERLINK("https://kanzpp.ru/api/getInfo/image/0ad7c0b0-943b-11ee-a250-00155d82e908")</f>
        <v>https://kanzpp.ru/api/getInfo/image/0ad7c0b0-943b-11ee-a250-00155d82e908</v>
      </c>
      <c r="W1780" s="21"/>
    </row>
    <row r="1781" customFormat="false" ht="23.1" hidden="false" customHeight="true" outlineLevel="5" collapsed="false">
      <c r="B1781" s="45" t="s">
        <v>5637</v>
      </c>
      <c r="C1781" s="45"/>
      <c r="D1781" s="45"/>
      <c r="E1781" s="45"/>
      <c r="F1781" s="45"/>
      <c r="G1781" s="45"/>
    </row>
    <row r="1782" customFormat="false" ht="21" hidden="false" customHeight="true" outlineLevel="6" collapsed="false">
      <c r="B1782" s="52" t="n">
        <v>1328</v>
      </c>
      <c r="C1782" s="21" t="s">
        <v>5638</v>
      </c>
      <c r="D1782" s="21" t="s">
        <v>5639</v>
      </c>
      <c r="E1782" s="21"/>
      <c r="F1782" s="21"/>
      <c r="G1782" s="21"/>
      <c r="H1782" s="22" t="s">
        <v>5640</v>
      </c>
      <c r="I1782" s="23"/>
      <c r="J1782" s="24" t="n">
        <v>20</v>
      </c>
      <c r="K1782" s="24" t="n">
        <v>10</v>
      </c>
      <c r="L1782" s="24" t="n">
        <v>127</v>
      </c>
      <c r="M1782" s="20" t="n">
        <v>1</v>
      </c>
      <c r="N1782" s="25" t="n">
        <f aca="false">390.36*(1-Q3/100)</f>
        <v>390.36</v>
      </c>
      <c r="O1782" s="26"/>
      <c r="P1782" s="23" t="n">
        <f aca="false">N1782*O1782</f>
        <v>0</v>
      </c>
      <c r="Q1782" s="27" t="n">
        <f aca="false">0.331*O1782</f>
        <v>0</v>
      </c>
      <c r="R1782" s="28" t="n">
        <f aca="false">0.00056*O1782</f>
        <v>0</v>
      </c>
      <c r="S1782" s="29"/>
      <c r="T1782" s="30" t="s">
        <v>5641</v>
      </c>
      <c r="U1782" s="30" t="s">
        <v>94</v>
      </c>
      <c r="V1782" s="21" t="str">
        <f aca="false">HYPERLINK("https://kanzpp.ru/api/getInfo/image/43a3b9a5-deaa-11ed-a233-00155d82e902")</f>
        <v>https://kanzpp.ru/api/getInfo/image/43a3b9a5-deaa-11ed-a233-00155d82e902</v>
      </c>
      <c r="W1782" s="21"/>
    </row>
    <row r="1783" customFormat="false" ht="21" hidden="false" customHeight="true" outlineLevel="6" collapsed="false">
      <c r="B1783" s="52" t="n">
        <v>1329</v>
      </c>
      <c r="C1783" s="21" t="s">
        <v>5642</v>
      </c>
      <c r="D1783" s="21" t="s">
        <v>5643</v>
      </c>
      <c r="E1783" s="21"/>
      <c r="F1783" s="21"/>
      <c r="G1783" s="21"/>
      <c r="H1783" s="22" t="s">
        <v>5644</v>
      </c>
      <c r="I1783" s="23"/>
      <c r="J1783" s="24" t="n">
        <v>20</v>
      </c>
      <c r="K1783" s="24" t="n">
        <v>10</v>
      </c>
      <c r="L1783" s="24" t="n">
        <v>23</v>
      </c>
      <c r="M1783" s="20" t="n">
        <v>1</v>
      </c>
      <c r="N1783" s="25" t="n">
        <f aca="false">390.36*(1-Q3/100)</f>
        <v>390.36</v>
      </c>
      <c r="O1783" s="26"/>
      <c r="P1783" s="23" t="n">
        <f aca="false">N1783*O1783</f>
        <v>0</v>
      </c>
      <c r="Q1783" s="27" t="n">
        <f aca="false">0.329*O1783</f>
        <v>0</v>
      </c>
      <c r="R1783" s="28" t="n">
        <f aca="false">0.00055*O1783</f>
        <v>0</v>
      </c>
      <c r="S1783" s="29"/>
      <c r="T1783" s="30" t="s">
        <v>5645</v>
      </c>
      <c r="U1783" s="30" t="s">
        <v>94</v>
      </c>
      <c r="V1783" s="21" t="str">
        <f aca="false">HYPERLINK("https://kanzpp.ru/api/getInfo/image/8c8911a6-deaa-11ed-a233-00155d82e902")</f>
        <v>https://kanzpp.ru/api/getInfo/image/8c8911a6-deaa-11ed-a233-00155d82e902</v>
      </c>
      <c r="W1783" s="21"/>
    </row>
    <row r="1784" customFormat="false" ht="23.1" hidden="false" customHeight="true" outlineLevel="5" collapsed="false">
      <c r="B1784" s="45" t="s">
        <v>5646</v>
      </c>
      <c r="C1784" s="45"/>
      <c r="D1784" s="45"/>
      <c r="E1784" s="45"/>
      <c r="F1784" s="45"/>
      <c r="G1784" s="45"/>
    </row>
    <row r="1785" customFormat="false" ht="21" hidden="false" customHeight="true" outlineLevel="6" collapsed="false">
      <c r="B1785" s="52" t="n">
        <v>1330</v>
      </c>
      <c r="C1785" s="21" t="s">
        <v>5647</v>
      </c>
      <c r="D1785" s="21" t="s">
        <v>5648</v>
      </c>
      <c r="E1785" s="21"/>
      <c r="F1785" s="21"/>
      <c r="G1785" s="21"/>
      <c r="H1785" s="22" t="s">
        <v>5649</v>
      </c>
      <c r="I1785" s="23"/>
      <c r="J1785" s="24" t="n">
        <v>20</v>
      </c>
      <c r="K1785" s="24" t="n">
        <v>10</v>
      </c>
      <c r="L1785" s="23" t="s">
        <v>31</v>
      </c>
      <c r="M1785" s="20" t="n">
        <v>1</v>
      </c>
      <c r="N1785" s="25" t="n">
        <f aca="false">378.62*(1-Q3/100)</f>
        <v>378.62</v>
      </c>
      <c r="O1785" s="26"/>
      <c r="P1785" s="23" t="n">
        <f aca="false">N1785*O1785</f>
        <v>0</v>
      </c>
      <c r="Q1785" s="27" t="n">
        <f aca="false">0.403*O1785</f>
        <v>0</v>
      </c>
      <c r="R1785" s="28" t="n">
        <f aca="false">0.00087*O1785</f>
        <v>0</v>
      </c>
      <c r="S1785" s="29"/>
      <c r="T1785" s="30" t="s">
        <v>5650</v>
      </c>
      <c r="U1785" s="30" t="s">
        <v>94</v>
      </c>
      <c r="V1785" s="21" t="str">
        <f aca="false">HYPERLINK("https://kanzpp.ru/api/getInfo/image/b87899be-943b-11ee-a250-00155d82e908")</f>
        <v>https://kanzpp.ru/api/getInfo/image/b87899be-943b-11ee-a250-00155d82e908</v>
      </c>
      <c r="W1785" s="21"/>
    </row>
    <row r="1786" customFormat="false" ht="21" hidden="false" customHeight="true" outlineLevel="6" collapsed="false">
      <c r="B1786" s="52" t="n">
        <v>1331</v>
      </c>
      <c r="C1786" s="21" t="s">
        <v>5651</v>
      </c>
      <c r="D1786" s="21" t="s">
        <v>5652</v>
      </c>
      <c r="E1786" s="21"/>
      <c r="F1786" s="21"/>
      <c r="G1786" s="21"/>
      <c r="H1786" s="22" t="s">
        <v>5653</v>
      </c>
      <c r="I1786" s="23"/>
      <c r="J1786" s="24" t="n">
        <v>20</v>
      </c>
      <c r="K1786" s="24" t="n">
        <v>10</v>
      </c>
      <c r="L1786" s="23" t="s">
        <v>31</v>
      </c>
      <c r="M1786" s="20" t="n">
        <v>1</v>
      </c>
      <c r="N1786" s="25" t="n">
        <f aca="false">378.62*(1-Q3/100)</f>
        <v>378.62</v>
      </c>
      <c r="O1786" s="26"/>
      <c r="P1786" s="23" t="n">
        <f aca="false">N1786*O1786</f>
        <v>0</v>
      </c>
      <c r="Q1786" s="31" t="n">
        <f aca="false">0.41*O1786</f>
        <v>0</v>
      </c>
      <c r="R1786" s="34" t="n">
        <f aca="false">0.0009*O1786</f>
        <v>0</v>
      </c>
      <c r="S1786" s="29"/>
      <c r="T1786" s="30" t="s">
        <v>5654</v>
      </c>
      <c r="U1786" s="30" t="s">
        <v>94</v>
      </c>
      <c r="V1786" s="21" t="str">
        <f aca="false">HYPERLINK("https://kanzpp.ru/api/getInfo/image/e3146444-943b-11ee-a250-00155d82e908")</f>
        <v>https://kanzpp.ru/api/getInfo/image/e3146444-943b-11ee-a250-00155d82e908</v>
      </c>
      <c r="W1786" s="21"/>
    </row>
    <row r="1787" customFormat="false" ht="21" hidden="false" customHeight="true" outlineLevel="6" collapsed="false">
      <c r="B1787" s="52" t="n">
        <v>1332</v>
      </c>
      <c r="C1787" s="21" t="s">
        <v>5655</v>
      </c>
      <c r="D1787" s="21" t="s">
        <v>5656</v>
      </c>
      <c r="E1787" s="21"/>
      <c r="F1787" s="21"/>
      <c r="G1787" s="21"/>
      <c r="H1787" s="22" t="s">
        <v>5657</v>
      </c>
      <c r="I1787" s="23"/>
      <c r="J1787" s="24" t="n">
        <v>20</v>
      </c>
      <c r="K1787" s="24" t="n">
        <v>10</v>
      </c>
      <c r="L1787" s="23" t="s">
        <v>31</v>
      </c>
      <c r="M1787" s="20" t="n">
        <v>1</v>
      </c>
      <c r="N1787" s="25" t="n">
        <f aca="false">378.62*(1-Q3/100)</f>
        <v>378.62</v>
      </c>
      <c r="O1787" s="26"/>
      <c r="P1787" s="23" t="n">
        <f aca="false">N1787*O1787</f>
        <v>0</v>
      </c>
      <c r="Q1787" s="27" t="n">
        <f aca="false">0.405*O1787</f>
        <v>0</v>
      </c>
      <c r="R1787" s="28" t="n">
        <f aca="false">0.00096*O1787</f>
        <v>0</v>
      </c>
      <c r="S1787" s="29"/>
      <c r="T1787" s="30" t="s">
        <v>5658</v>
      </c>
      <c r="U1787" s="30" t="s">
        <v>94</v>
      </c>
      <c r="V1787" s="21" t="str">
        <f aca="false">HYPERLINK("https://kanzpp.ru/api/getInfo/image/ff8a8ff5-943b-11ee-a250-00155d82e908")</f>
        <v>https://kanzpp.ru/api/getInfo/image/ff8a8ff5-943b-11ee-a250-00155d82e908</v>
      </c>
      <c r="W1787" s="21"/>
    </row>
    <row r="1788" customFormat="false" ht="21" hidden="false" customHeight="true" outlineLevel="6" collapsed="false">
      <c r="B1788" s="52" t="n">
        <v>1333</v>
      </c>
      <c r="C1788" s="21" t="s">
        <v>5659</v>
      </c>
      <c r="D1788" s="21" t="s">
        <v>5660</v>
      </c>
      <c r="E1788" s="21"/>
      <c r="F1788" s="21"/>
      <c r="G1788" s="21"/>
      <c r="H1788" s="22" t="s">
        <v>5661</v>
      </c>
      <c r="I1788" s="23"/>
      <c r="J1788" s="24" t="n">
        <v>20</v>
      </c>
      <c r="K1788" s="24" t="n">
        <v>10</v>
      </c>
      <c r="L1788" s="23" t="s">
        <v>31</v>
      </c>
      <c r="M1788" s="20" t="n">
        <v>1</v>
      </c>
      <c r="N1788" s="25" t="n">
        <f aca="false">378.62*(1-Q3/100)</f>
        <v>378.62</v>
      </c>
      <c r="O1788" s="26"/>
      <c r="P1788" s="23" t="n">
        <f aca="false">N1788*O1788</f>
        <v>0</v>
      </c>
      <c r="Q1788" s="31" t="n">
        <f aca="false">0.41*O1788</f>
        <v>0</v>
      </c>
      <c r="R1788" s="28" t="n">
        <f aca="false">0.00094*O1788</f>
        <v>0</v>
      </c>
      <c r="S1788" s="29"/>
      <c r="T1788" s="30" t="s">
        <v>5662</v>
      </c>
      <c r="U1788" s="30" t="s">
        <v>94</v>
      </c>
      <c r="V1788" s="21" t="str">
        <f aca="false">HYPERLINK("https://kanzpp.ru/api/getInfo/image/1a74f0d2-943c-11ee-a250-00155d82e908")</f>
        <v>https://kanzpp.ru/api/getInfo/image/1a74f0d2-943c-11ee-a250-00155d82e908</v>
      </c>
      <c r="W1788" s="21"/>
    </row>
    <row r="1789" customFormat="false" ht="23.1" hidden="false" customHeight="true" outlineLevel="5" collapsed="false">
      <c r="B1789" s="45" t="s">
        <v>5663</v>
      </c>
      <c r="C1789" s="45"/>
      <c r="D1789" s="45"/>
      <c r="E1789" s="45"/>
      <c r="F1789" s="45"/>
      <c r="G1789" s="45"/>
    </row>
    <row r="1790" customFormat="false" ht="21" hidden="false" customHeight="true" outlineLevel="6" collapsed="false">
      <c r="B1790" s="52" t="n">
        <v>1334</v>
      </c>
      <c r="C1790" s="21" t="s">
        <v>5664</v>
      </c>
      <c r="D1790" s="21" t="s">
        <v>5665</v>
      </c>
      <c r="E1790" s="21"/>
      <c r="F1790" s="21"/>
      <c r="G1790" s="21"/>
      <c r="H1790" s="22" t="s">
        <v>5666</v>
      </c>
      <c r="I1790" s="23"/>
      <c r="J1790" s="24" t="n">
        <v>20</v>
      </c>
      <c r="K1790" s="24" t="n">
        <v>10</v>
      </c>
      <c r="L1790" s="23" t="s">
        <v>31</v>
      </c>
      <c r="M1790" s="20" t="n">
        <v>1</v>
      </c>
      <c r="N1790" s="25" t="n">
        <f aca="false">432.05*(1-Q3/100)</f>
        <v>432.05</v>
      </c>
      <c r="O1790" s="26"/>
      <c r="P1790" s="23" t="n">
        <f aca="false">N1790*O1790</f>
        <v>0</v>
      </c>
      <c r="Q1790" s="27" t="n">
        <f aca="false">0.406*O1790</f>
        <v>0</v>
      </c>
      <c r="R1790" s="28" t="n">
        <f aca="false">0.00074*O1790</f>
        <v>0</v>
      </c>
      <c r="S1790" s="29"/>
      <c r="T1790" s="30" t="s">
        <v>5667</v>
      </c>
      <c r="U1790" s="30" t="s">
        <v>94</v>
      </c>
      <c r="V1790" s="21" t="str">
        <f aca="false">HYPERLINK("https://kanzpp.ru/api/getInfo/image/7fcd8b46-de97-11ed-a233-00155d82e902")</f>
        <v>https://kanzpp.ru/api/getInfo/image/7fcd8b46-de97-11ed-a233-00155d82e902</v>
      </c>
      <c r="W1790" s="21"/>
    </row>
    <row r="1791" customFormat="false" ht="21" hidden="false" customHeight="true" outlineLevel="6" collapsed="false">
      <c r="B1791" s="52" t="n">
        <v>1335</v>
      </c>
      <c r="C1791" s="21" t="s">
        <v>5668</v>
      </c>
      <c r="D1791" s="21" t="s">
        <v>5669</v>
      </c>
      <c r="E1791" s="21"/>
      <c r="F1791" s="21"/>
      <c r="G1791" s="21"/>
      <c r="H1791" s="22" t="s">
        <v>5670</v>
      </c>
      <c r="I1791" s="23"/>
      <c r="J1791" s="24" t="n">
        <v>20</v>
      </c>
      <c r="K1791" s="24" t="n">
        <v>10</v>
      </c>
      <c r="L1791" s="24" t="n">
        <v>97</v>
      </c>
      <c r="M1791" s="20" t="n">
        <v>1</v>
      </c>
      <c r="N1791" s="25" t="n">
        <f aca="false">432.05*(1-Q3/100)</f>
        <v>432.05</v>
      </c>
      <c r="O1791" s="26"/>
      <c r="P1791" s="23" t="n">
        <f aca="false">N1791*O1791</f>
        <v>0</v>
      </c>
      <c r="Q1791" s="27" t="n">
        <f aca="false">0.401*O1791</f>
        <v>0</v>
      </c>
      <c r="R1791" s="28" t="n">
        <f aca="false">0.00071*O1791</f>
        <v>0</v>
      </c>
      <c r="S1791" s="29"/>
      <c r="T1791" s="30" t="s">
        <v>5671</v>
      </c>
      <c r="U1791" s="30" t="s">
        <v>94</v>
      </c>
      <c r="V1791" s="21" t="str">
        <f aca="false">HYPERLINK("https://kanzpp.ru/api/getInfo/image/c19296c5-de97-11ed-a233-00155d82e902")</f>
        <v>https://kanzpp.ru/api/getInfo/image/c19296c5-de97-11ed-a233-00155d82e902</v>
      </c>
      <c r="W1791" s="21"/>
    </row>
    <row r="1792" customFormat="false" ht="23.1" hidden="false" customHeight="true" outlineLevel="5" collapsed="false">
      <c r="B1792" s="45" t="s">
        <v>5672</v>
      </c>
      <c r="C1792" s="45"/>
      <c r="D1792" s="45"/>
      <c r="E1792" s="45"/>
      <c r="F1792" s="45"/>
      <c r="G1792" s="45"/>
    </row>
    <row r="1793" customFormat="false" ht="21" hidden="false" customHeight="true" outlineLevel="6" collapsed="false">
      <c r="B1793" s="52" t="n">
        <v>1336</v>
      </c>
      <c r="C1793" s="21" t="s">
        <v>5673</v>
      </c>
      <c r="D1793" s="21" t="s">
        <v>5674</v>
      </c>
      <c r="E1793" s="21"/>
      <c r="F1793" s="21"/>
      <c r="G1793" s="21"/>
      <c r="H1793" s="22" t="s">
        <v>5675</v>
      </c>
      <c r="I1793" s="23"/>
      <c r="J1793" s="24" t="n">
        <v>20</v>
      </c>
      <c r="K1793" s="24" t="n">
        <v>10</v>
      </c>
      <c r="L1793" s="23" t="s">
        <v>31</v>
      </c>
      <c r="M1793" s="20" t="n">
        <v>1</v>
      </c>
      <c r="N1793" s="25" t="n">
        <f aca="false">441.73*(1-Q3/100)</f>
        <v>441.73</v>
      </c>
      <c r="O1793" s="26"/>
      <c r="P1793" s="23" t="n">
        <f aca="false">N1793*O1793</f>
        <v>0</v>
      </c>
      <c r="Q1793" s="27" t="n">
        <f aca="false">0.394*O1793</f>
        <v>0</v>
      </c>
      <c r="R1793" s="28" t="n">
        <f aca="false">0.00084*O1793</f>
        <v>0</v>
      </c>
      <c r="S1793" s="29"/>
      <c r="T1793" s="30" t="s">
        <v>5676</v>
      </c>
      <c r="U1793" s="30" t="s">
        <v>94</v>
      </c>
      <c r="V1793" s="21" t="str">
        <f aca="false">HYPERLINK("https://kanzpp.ru/api/getInfo/image/a41381d2-9439-11ee-a250-00155d82e908")</f>
        <v>https://kanzpp.ru/api/getInfo/image/a41381d2-9439-11ee-a250-00155d82e908</v>
      </c>
      <c r="W1793" s="21"/>
    </row>
    <row r="1794" customFormat="false" ht="21" hidden="false" customHeight="true" outlineLevel="6" collapsed="false">
      <c r="B1794" s="52" t="n">
        <v>1337</v>
      </c>
      <c r="C1794" s="21" t="s">
        <v>5677</v>
      </c>
      <c r="D1794" s="21" t="s">
        <v>5678</v>
      </c>
      <c r="E1794" s="21"/>
      <c r="F1794" s="21"/>
      <c r="G1794" s="21"/>
      <c r="H1794" s="22" t="s">
        <v>5679</v>
      </c>
      <c r="I1794" s="23"/>
      <c r="J1794" s="24" t="n">
        <v>20</v>
      </c>
      <c r="K1794" s="24" t="n">
        <v>10</v>
      </c>
      <c r="L1794" s="23" t="s">
        <v>31</v>
      </c>
      <c r="M1794" s="20" t="n">
        <v>1</v>
      </c>
      <c r="N1794" s="25" t="n">
        <f aca="false">441.73*(1-Q3/100)</f>
        <v>441.73</v>
      </c>
      <c r="O1794" s="26"/>
      <c r="P1794" s="23" t="n">
        <f aca="false">N1794*O1794</f>
        <v>0</v>
      </c>
      <c r="Q1794" s="27" t="n">
        <f aca="false">0.393*O1794</f>
        <v>0</v>
      </c>
      <c r="R1794" s="34" t="n">
        <f aca="false">0.0009*O1794</f>
        <v>0</v>
      </c>
      <c r="S1794" s="29"/>
      <c r="T1794" s="30" t="s">
        <v>5680</v>
      </c>
      <c r="U1794" s="30" t="s">
        <v>94</v>
      </c>
      <c r="V1794" s="21" t="str">
        <f aca="false">HYPERLINK("https://kanzpp.ru/api/getInfo/image/7ff321aa-9439-11ee-a250-00155d82e908")</f>
        <v>https://kanzpp.ru/api/getInfo/image/7ff321aa-9439-11ee-a250-00155d82e908</v>
      </c>
      <c r="W1794" s="21"/>
    </row>
    <row r="1795" customFormat="false" ht="21" hidden="false" customHeight="true" outlineLevel="6" collapsed="false">
      <c r="B1795" s="52" t="n">
        <v>1338</v>
      </c>
      <c r="C1795" s="21" t="s">
        <v>5681</v>
      </c>
      <c r="D1795" s="21" t="s">
        <v>5682</v>
      </c>
      <c r="E1795" s="21"/>
      <c r="F1795" s="21"/>
      <c r="G1795" s="21"/>
      <c r="H1795" s="22" t="s">
        <v>5683</v>
      </c>
      <c r="I1795" s="23"/>
      <c r="J1795" s="24" t="n">
        <v>20</v>
      </c>
      <c r="K1795" s="24" t="n">
        <v>10</v>
      </c>
      <c r="L1795" s="23" t="s">
        <v>31</v>
      </c>
      <c r="M1795" s="20" t="n">
        <v>1</v>
      </c>
      <c r="N1795" s="25" t="n">
        <f aca="false">441.73*(1-Q3/100)</f>
        <v>441.73</v>
      </c>
      <c r="O1795" s="26"/>
      <c r="P1795" s="23" t="n">
        <f aca="false">N1795*O1795</f>
        <v>0</v>
      </c>
      <c r="Q1795" s="27" t="n">
        <f aca="false">0.395*O1795</f>
        <v>0</v>
      </c>
      <c r="R1795" s="28" t="n">
        <f aca="false">0.00083*O1795</f>
        <v>0</v>
      </c>
      <c r="S1795" s="29"/>
      <c r="T1795" s="30" t="s">
        <v>5684</v>
      </c>
      <c r="U1795" s="30" t="s">
        <v>94</v>
      </c>
      <c r="V1795" s="21" t="str">
        <f aca="false">HYPERLINK("https://kanzpp.ru/api/getInfo/image/bf83689e-9439-11ee-a250-00155d82e908")</f>
        <v>https://kanzpp.ru/api/getInfo/image/bf83689e-9439-11ee-a250-00155d82e908</v>
      </c>
      <c r="W1795" s="21"/>
    </row>
    <row r="1796" customFormat="false" ht="21" hidden="false" customHeight="true" outlineLevel="6" collapsed="false">
      <c r="B1796" s="52" t="n">
        <v>1339</v>
      </c>
      <c r="C1796" s="21" t="s">
        <v>5685</v>
      </c>
      <c r="D1796" s="21" t="s">
        <v>5686</v>
      </c>
      <c r="E1796" s="21"/>
      <c r="F1796" s="21"/>
      <c r="G1796" s="21"/>
      <c r="H1796" s="22" t="s">
        <v>5687</v>
      </c>
      <c r="I1796" s="23"/>
      <c r="J1796" s="24" t="n">
        <v>20</v>
      </c>
      <c r="K1796" s="24" t="n">
        <v>10</v>
      </c>
      <c r="L1796" s="23" t="s">
        <v>31</v>
      </c>
      <c r="M1796" s="20" t="n">
        <v>1</v>
      </c>
      <c r="N1796" s="25" t="n">
        <f aca="false">441.73*(1-Q3/100)</f>
        <v>441.73</v>
      </c>
      <c r="O1796" s="26"/>
      <c r="P1796" s="23" t="n">
        <f aca="false">N1796*O1796</f>
        <v>0</v>
      </c>
      <c r="Q1796" s="27" t="n">
        <f aca="false">0.388*O1796</f>
        <v>0</v>
      </c>
      <c r="R1796" s="28" t="n">
        <f aca="false">0.00093*O1796</f>
        <v>0</v>
      </c>
      <c r="S1796" s="29"/>
      <c r="T1796" s="30" t="s">
        <v>5688</v>
      </c>
      <c r="U1796" s="30" t="s">
        <v>94</v>
      </c>
      <c r="V1796" s="21" t="str">
        <f aca="false">HYPERLINK("https://kanzpp.ru/api/getInfo/image/dadb778c-9439-11ee-a250-00155d82e908")</f>
        <v>https://kanzpp.ru/api/getInfo/image/dadb778c-9439-11ee-a250-00155d82e908</v>
      </c>
      <c r="W1796" s="21"/>
    </row>
    <row r="1797" customFormat="false" ht="23.1" hidden="false" customHeight="true" outlineLevel="4" collapsed="false">
      <c r="B1797" s="19" t="s">
        <v>5689</v>
      </c>
      <c r="C1797" s="19"/>
      <c r="D1797" s="19"/>
      <c r="E1797" s="19"/>
      <c r="F1797" s="19"/>
      <c r="G1797" s="19"/>
    </row>
    <row r="1798" customFormat="false" ht="23.1" hidden="false" customHeight="true" outlineLevel="5" collapsed="false">
      <c r="B1798" s="45" t="s">
        <v>5690</v>
      </c>
      <c r="C1798" s="45"/>
      <c r="D1798" s="45"/>
      <c r="E1798" s="45"/>
      <c r="F1798" s="45"/>
      <c r="G1798" s="45"/>
    </row>
    <row r="1799" customFormat="false" ht="21" hidden="false" customHeight="true" outlineLevel="6" collapsed="false">
      <c r="B1799" s="52" t="n">
        <v>1340</v>
      </c>
      <c r="C1799" s="21" t="s">
        <v>5691</v>
      </c>
      <c r="D1799" s="21" t="s">
        <v>5692</v>
      </c>
      <c r="E1799" s="21"/>
      <c r="F1799" s="21"/>
      <c r="G1799" s="21"/>
      <c r="H1799" s="22" t="s">
        <v>5693</v>
      </c>
      <c r="I1799" s="23"/>
      <c r="J1799" s="24" t="n">
        <v>20</v>
      </c>
      <c r="K1799" s="24" t="n">
        <v>10</v>
      </c>
      <c r="L1799" s="23" t="s">
        <v>31</v>
      </c>
      <c r="M1799" s="20" t="n">
        <v>1</v>
      </c>
      <c r="N1799" s="25" t="n">
        <f aca="false">396.04*(1-Q3/100)</f>
        <v>396.04</v>
      </c>
      <c r="O1799" s="26"/>
      <c r="P1799" s="23" t="n">
        <f aca="false">N1799*O1799</f>
        <v>0</v>
      </c>
      <c r="Q1799" s="27" t="n">
        <f aca="false">0.461*O1799</f>
        <v>0</v>
      </c>
      <c r="R1799" s="28" t="n">
        <f aca="false">0.00099*O1799</f>
        <v>0</v>
      </c>
      <c r="S1799" s="29"/>
      <c r="T1799" s="30" t="s">
        <v>5694</v>
      </c>
      <c r="U1799" s="30" t="s">
        <v>94</v>
      </c>
      <c r="V1799" s="21" t="str">
        <f aca="false">HYPERLINK("https://kanzpp.ru/api/getInfo/image/3b988f3b-943f-11ee-a250-00155d82e908")</f>
        <v>https://kanzpp.ru/api/getInfo/image/3b988f3b-943f-11ee-a250-00155d82e908</v>
      </c>
      <c r="W1799" s="21"/>
    </row>
    <row r="1800" customFormat="false" ht="21" hidden="false" customHeight="true" outlineLevel="6" collapsed="false">
      <c r="B1800" s="52" t="n">
        <v>1341</v>
      </c>
      <c r="C1800" s="21" t="s">
        <v>5695</v>
      </c>
      <c r="D1800" s="21" t="s">
        <v>5696</v>
      </c>
      <c r="E1800" s="21"/>
      <c r="F1800" s="21"/>
      <c r="G1800" s="21"/>
      <c r="H1800" s="22" t="s">
        <v>5697</v>
      </c>
      <c r="I1800" s="23"/>
      <c r="J1800" s="24" t="n">
        <v>20</v>
      </c>
      <c r="K1800" s="24" t="n">
        <v>10</v>
      </c>
      <c r="L1800" s="23" t="s">
        <v>31</v>
      </c>
      <c r="M1800" s="20" t="n">
        <v>1</v>
      </c>
      <c r="N1800" s="25" t="n">
        <f aca="false">396.04*(1-Q3/100)</f>
        <v>396.04</v>
      </c>
      <c r="O1800" s="26"/>
      <c r="P1800" s="23" t="n">
        <f aca="false">N1800*O1800</f>
        <v>0</v>
      </c>
      <c r="Q1800" s="27" t="n">
        <f aca="false">0.464*O1800</f>
        <v>0</v>
      </c>
      <c r="R1800" s="28" t="n">
        <f aca="false">0.00116*O1800</f>
        <v>0</v>
      </c>
      <c r="S1800" s="29"/>
      <c r="T1800" s="30" t="s">
        <v>5698</v>
      </c>
      <c r="U1800" s="30" t="s">
        <v>94</v>
      </c>
      <c r="V1800" s="21" t="str">
        <f aca="false">HYPERLINK("https://kanzpp.ru/api/getInfo/image/7278466e-943f-11ee-a250-00155d82e908")</f>
        <v>https://kanzpp.ru/api/getInfo/image/7278466e-943f-11ee-a250-00155d82e908</v>
      </c>
      <c r="W1800" s="21"/>
    </row>
    <row r="1801" customFormat="false" ht="21" hidden="false" customHeight="true" outlineLevel="6" collapsed="false">
      <c r="B1801" s="52" t="n">
        <v>1342</v>
      </c>
      <c r="C1801" s="21" t="s">
        <v>5699</v>
      </c>
      <c r="D1801" s="21" t="s">
        <v>5700</v>
      </c>
      <c r="E1801" s="21"/>
      <c r="F1801" s="21"/>
      <c r="G1801" s="21"/>
      <c r="H1801" s="22" t="s">
        <v>5701</v>
      </c>
      <c r="I1801" s="23"/>
      <c r="J1801" s="24" t="n">
        <v>20</v>
      </c>
      <c r="K1801" s="24" t="n">
        <v>10</v>
      </c>
      <c r="L1801" s="23" t="s">
        <v>31</v>
      </c>
      <c r="M1801" s="20" t="n">
        <v>1</v>
      </c>
      <c r="N1801" s="25" t="n">
        <f aca="false">396.04*(1-Q3/100)</f>
        <v>396.04</v>
      </c>
      <c r="O1801" s="26"/>
      <c r="P1801" s="23" t="n">
        <f aca="false">N1801*O1801</f>
        <v>0</v>
      </c>
      <c r="Q1801" s="27" t="n">
        <f aca="false">0.456*O1801</f>
        <v>0</v>
      </c>
      <c r="R1801" s="28" t="n">
        <f aca="false">0.00107*O1801</f>
        <v>0</v>
      </c>
      <c r="S1801" s="29"/>
      <c r="T1801" s="30" t="s">
        <v>5702</v>
      </c>
      <c r="U1801" s="30" t="s">
        <v>94</v>
      </c>
      <c r="V1801" s="21" t="str">
        <f aca="false">HYPERLINK("https://kanzpp.ru/api/getInfo/image/57e625ac-943f-11ee-a250-00155d82e908")</f>
        <v>https://kanzpp.ru/api/getInfo/image/57e625ac-943f-11ee-a250-00155d82e908</v>
      </c>
      <c r="W1801" s="21"/>
    </row>
    <row r="1802" customFormat="false" ht="21" hidden="false" customHeight="true" outlineLevel="6" collapsed="false">
      <c r="B1802" s="52" t="n">
        <v>1343</v>
      </c>
      <c r="C1802" s="21" t="s">
        <v>5703</v>
      </c>
      <c r="D1802" s="21" t="s">
        <v>5704</v>
      </c>
      <c r="E1802" s="21"/>
      <c r="F1802" s="21"/>
      <c r="G1802" s="21"/>
      <c r="H1802" s="22" t="s">
        <v>5705</v>
      </c>
      <c r="I1802" s="23"/>
      <c r="J1802" s="24" t="n">
        <v>20</v>
      </c>
      <c r="K1802" s="24" t="n">
        <v>10</v>
      </c>
      <c r="L1802" s="23" t="s">
        <v>31</v>
      </c>
      <c r="M1802" s="20" t="n">
        <v>1</v>
      </c>
      <c r="N1802" s="25" t="n">
        <f aca="false">396.04*(1-Q3/100)</f>
        <v>396.04</v>
      </c>
      <c r="O1802" s="26"/>
      <c r="P1802" s="23" t="n">
        <f aca="false">N1802*O1802</f>
        <v>0</v>
      </c>
      <c r="Q1802" s="27" t="n">
        <f aca="false">0.459*O1802</f>
        <v>0</v>
      </c>
      <c r="R1802" s="28" t="n">
        <f aca="false">0.00104*O1802</f>
        <v>0</v>
      </c>
      <c r="S1802" s="29"/>
      <c r="T1802" s="30" t="s">
        <v>5706</v>
      </c>
      <c r="U1802" s="30" t="s">
        <v>94</v>
      </c>
      <c r="V1802" s="21" t="str">
        <f aca="false">HYPERLINK("https://kanzpp.ru/api/getInfo/image/92c710d4-943f-11ee-a250-00155d82e908")</f>
        <v>https://kanzpp.ru/api/getInfo/image/92c710d4-943f-11ee-a250-00155d82e908</v>
      </c>
      <c r="W1802" s="21"/>
    </row>
    <row r="1803" customFormat="false" ht="21" hidden="false" customHeight="true" outlineLevel="6" collapsed="false">
      <c r="B1803" s="52" t="n">
        <v>1344</v>
      </c>
      <c r="C1803" s="21" t="s">
        <v>5707</v>
      </c>
      <c r="D1803" s="21" t="s">
        <v>5708</v>
      </c>
      <c r="E1803" s="21"/>
      <c r="F1803" s="21"/>
      <c r="G1803" s="21"/>
      <c r="H1803" s="22" t="s">
        <v>5709</v>
      </c>
      <c r="I1803" s="23"/>
      <c r="J1803" s="24" t="n">
        <v>20</v>
      </c>
      <c r="K1803" s="24" t="n">
        <v>10</v>
      </c>
      <c r="L1803" s="23" t="s">
        <v>31</v>
      </c>
      <c r="M1803" s="20" t="n">
        <v>1</v>
      </c>
      <c r="N1803" s="25" t="n">
        <f aca="false">396.04*(1-Q3/100)</f>
        <v>396.04</v>
      </c>
      <c r="O1803" s="26"/>
      <c r="P1803" s="23" t="n">
        <f aca="false">N1803*O1803</f>
        <v>0</v>
      </c>
      <c r="Q1803" s="27" t="n">
        <f aca="false">0.436*O1803</f>
        <v>0</v>
      </c>
      <c r="R1803" s="28" t="n">
        <f aca="false">0.00099*O1803</f>
        <v>0</v>
      </c>
      <c r="S1803" s="29"/>
      <c r="T1803" s="30" t="s">
        <v>5710</v>
      </c>
      <c r="U1803" s="30" t="s">
        <v>94</v>
      </c>
      <c r="V1803" s="21" t="str">
        <f aca="false">HYPERLINK("https://kanzpp.ru/api/getInfo/image/fa07c8b5-943e-11ee-a250-00155d82e908")</f>
        <v>https://kanzpp.ru/api/getInfo/image/fa07c8b5-943e-11ee-a250-00155d82e908</v>
      </c>
      <c r="W1803" s="21"/>
    </row>
    <row r="1804" customFormat="false" ht="21" hidden="false" customHeight="true" outlineLevel="6" collapsed="false">
      <c r="B1804" s="52" t="n">
        <v>1345</v>
      </c>
      <c r="C1804" s="21" t="s">
        <v>5711</v>
      </c>
      <c r="D1804" s="21" t="s">
        <v>5712</v>
      </c>
      <c r="E1804" s="21"/>
      <c r="F1804" s="21"/>
      <c r="G1804" s="21"/>
      <c r="H1804" s="22" t="s">
        <v>5713</v>
      </c>
      <c r="I1804" s="23"/>
      <c r="J1804" s="24" t="n">
        <v>20</v>
      </c>
      <c r="K1804" s="24" t="n">
        <v>10</v>
      </c>
      <c r="L1804" s="24" t="n">
        <v>36</v>
      </c>
      <c r="M1804" s="20" t="n">
        <v>1</v>
      </c>
      <c r="N1804" s="25" t="n">
        <f aca="false">396.04*(1-Q3/100)</f>
        <v>396.04</v>
      </c>
      <c r="O1804" s="26"/>
      <c r="P1804" s="23" t="n">
        <f aca="false">N1804*O1804</f>
        <v>0</v>
      </c>
      <c r="Q1804" s="27" t="n">
        <f aca="false">0.446*O1804</f>
        <v>0</v>
      </c>
      <c r="R1804" s="28" t="n">
        <f aca="false">0.00101*O1804</f>
        <v>0</v>
      </c>
      <c r="S1804" s="29"/>
      <c r="T1804" s="30" t="s">
        <v>5714</v>
      </c>
      <c r="U1804" s="30" t="s">
        <v>94</v>
      </c>
      <c r="V1804" s="21" t="str">
        <f aca="false">HYPERLINK("https://kanzpp.ru/api/getInfo/image/1b1a1505-943f-11ee-a250-00155d82e908")</f>
        <v>https://kanzpp.ru/api/getInfo/image/1b1a1505-943f-11ee-a250-00155d82e908</v>
      </c>
      <c r="W1804" s="21"/>
    </row>
    <row r="1805" customFormat="false" ht="23.1" hidden="false" customHeight="true" outlineLevel="5" collapsed="false">
      <c r="B1805" s="45" t="s">
        <v>5715</v>
      </c>
      <c r="C1805" s="45"/>
      <c r="D1805" s="45"/>
      <c r="E1805" s="45"/>
      <c r="F1805" s="45"/>
      <c r="G1805" s="45"/>
    </row>
    <row r="1806" customFormat="false" ht="21" hidden="false" customHeight="true" outlineLevel="6" collapsed="false">
      <c r="B1806" s="52" t="n">
        <v>1346</v>
      </c>
      <c r="C1806" s="21" t="s">
        <v>5716</v>
      </c>
      <c r="D1806" s="21" t="s">
        <v>5717</v>
      </c>
      <c r="E1806" s="21"/>
      <c r="F1806" s="21"/>
      <c r="G1806" s="21"/>
      <c r="H1806" s="22" t="s">
        <v>5718</v>
      </c>
      <c r="I1806" s="23"/>
      <c r="J1806" s="24" t="n">
        <v>20</v>
      </c>
      <c r="K1806" s="24" t="n">
        <v>10</v>
      </c>
      <c r="L1806" s="23" t="s">
        <v>31</v>
      </c>
      <c r="M1806" s="20" t="n">
        <v>1</v>
      </c>
      <c r="N1806" s="25" t="n">
        <f aca="false">305.33*(1-Q3/100)</f>
        <v>305.33</v>
      </c>
      <c r="O1806" s="26"/>
      <c r="P1806" s="23" t="n">
        <f aca="false">N1806*O1806</f>
        <v>0</v>
      </c>
      <c r="Q1806" s="31" t="n">
        <f aca="false">0.42*O1806</f>
        <v>0</v>
      </c>
      <c r="R1806" s="28" t="n">
        <f aca="false">0.00075*O1806</f>
        <v>0</v>
      </c>
      <c r="S1806" s="29"/>
      <c r="T1806" s="30" t="s">
        <v>5719</v>
      </c>
      <c r="U1806" s="30" t="s">
        <v>94</v>
      </c>
      <c r="V1806" s="21" t="str">
        <f aca="false">HYPERLINK("https://kanzpp.ru/api/getInfo/image/f5f8a26b-8136-11ed-a22a-00155d82e902")</f>
        <v>https://kanzpp.ru/api/getInfo/image/f5f8a26b-8136-11ed-a22a-00155d82e902</v>
      </c>
      <c r="W1806" s="21"/>
    </row>
    <row r="1807" customFormat="false" ht="21" hidden="false" customHeight="true" outlineLevel="6" collapsed="false">
      <c r="B1807" s="52" t="n">
        <v>1347</v>
      </c>
      <c r="C1807" s="21" t="s">
        <v>5720</v>
      </c>
      <c r="D1807" s="21" t="s">
        <v>5721</v>
      </c>
      <c r="E1807" s="21"/>
      <c r="F1807" s="21"/>
      <c r="G1807" s="21"/>
      <c r="H1807" s="22" t="s">
        <v>5722</v>
      </c>
      <c r="I1807" s="23"/>
      <c r="J1807" s="24" t="n">
        <v>20</v>
      </c>
      <c r="K1807" s="24" t="n">
        <v>10</v>
      </c>
      <c r="L1807" s="23" t="s">
        <v>31</v>
      </c>
      <c r="M1807" s="20" t="n">
        <v>1</v>
      </c>
      <c r="N1807" s="25" t="n">
        <f aca="false">305.33*(1-Q3/100)</f>
        <v>305.33</v>
      </c>
      <c r="O1807" s="26"/>
      <c r="P1807" s="23" t="n">
        <f aca="false">N1807*O1807</f>
        <v>0</v>
      </c>
      <c r="Q1807" s="27" t="n">
        <f aca="false">0.417*O1807</f>
        <v>0</v>
      </c>
      <c r="R1807" s="28" t="n">
        <f aca="false">0.00076*O1807</f>
        <v>0</v>
      </c>
      <c r="S1807" s="29"/>
      <c r="T1807" s="30" t="s">
        <v>5723</v>
      </c>
      <c r="U1807" s="30" t="s">
        <v>94</v>
      </c>
      <c r="V1807" s="21" t="str">
        <f aca="false">HYPERLINK("https://kanzpp.ru/api/getInfo/image/e0e0ca4f-81c1-11ed-a22a-00155d82e902")</f>
        <v>https://kanzpp.ru/api/getInfo/image/e0e0ca4f-81c1-11ed-a22a-00155d82e902</v>
      </c>
      <c r="W1807" s="21"/>
    </row>
    <row r="1808" customFormat="false" ht="21" hidden="false" customHeight="true" outlineLevel="6" collapsed="false">
      <c r="B1808" s="52" t="n">
        <v>1348</v>
      </c>
      <c r="C1808" s="21" t="s">
        <v>5724</v>
      </c>
      <c r="D1808" s="21" t="s">
        <v>5725</v>
      </c>
      <c r="E1808" s="21"/>
      <c r="F1808" s="21"/>
      <c r="G1808" s="21"/>
      <c r="H1808" s="22" t="s">
        <v>5726</v>
      </c>
      <c r="I1808" s="23"/>
      <c r="J1808" s="24" t="n">
        <v>20</v>
      </c>
      <c r="K1808" s="24" t="n">
        <v>10</v>
      </c>
      <c r="L1808" s="23" t="s">
        <v>31</v>
      </c>
      <c r="M1808" s="20" t="n">
        <v>1</v>
      </c>
      <c r="N1808" s="25" t="n">
        <f aca="false">305.33*(1-Q3/100)</f>
        <v>305.33</v>
      </c>
      <c r="O1808" s="26"/>
      <c r="P1808" s="23" t="n">
        <f aca="false">N1808*O1808</f>
        <v>0</v>
      </c>
      <c r="Q1808" s="27" t="n">
        <f aca="false">0.414*O1808</f>
        <v>0</v>
      </c>
      <c r="R1808" s="28" t="n">
        <f aca="false">0.00078*O1808</f>
        <v>0</v>
      </c>
      <c r="S1808" s="29"/>
      <c r="T1808" s="30" t="s">
        <v>5727</v>
      </c>
      <c r="U1808" s="30" t="s">
        <v>94</v>
      </c>
      <c r="V1808" s="21" t="str">
        <f aca="false">HYPERLINK("https://kanzpp.ru/api/getInfo/image/c94ca3e5-81be-11ed-a22a-00155d82e902")</f>
        <v>https://kanzpp.ru/api/getInfo/image/c94ca3e5-81be-11ed-a22a-00155d82e902</v>
      </c>
      <c r="W1808" s="21"/>
    </row>
    <row r="1809" customFormat="false" ht="21" hidden="false" customHeight="true" outlineLevel="6" collapsed="false">
      <c r="B1809" s="52" t="n">
        <v>1349</v>
      </c>
      <c r="C1809" s="21" t="s">
        <v>5728</v>
      </c>
      <c r="D1809" s="21" t="s">
        <v>5729</v>
      </c>
      <c r="E1809" s="21"/>
      <c r="F1809" s="21"/>
      <c r="G1809" s="21"/>
      <c r="H1809" s="22" t="s">
        <v>5730</v>
      </c>
      <c r="I1809" s="23"/>
      <c r="J1809" s="24" t="n">
        <v>20</v>
      </c>
      <c r="K1809" s="24" t="n">
        <v>10</v>
      </c>
      <c r="L1809" s="23" t="s">
        <v>31</v>
      </c>
      <c r="M1809" s="20" t="n">
        <v>1</v>
      </c>
      <c r="N1809" s="25" t="n">
        <f aca="false">305.33*(1-Q3/100)</f>
        <v>305.33</v>
      </c>
      <c r="O1809" s="26"/>
      <c r="P1809" s="23" t="n">
        <f aca="false">N1809*O1809</f>
        <v>0</v>
      </c>
      <c r="Q1809" s="31" t="n">
        <f aca="false">0.42*O1809</f>
        <v>0</v>
      </c>
      <c r="R1809" s="28" t="n">
        <f aca="false">0.00076*O1809</f>
        <v>0</v>
      </c>
      <c r="S1809" s="29"/>
      <c r="T1809" s="30" t="s">
        <v>5731</v>
      </c>
      <c r="U1809" s="30" t="s">
        <v>94</v>
      </c>
      <c r="V1809" s="21" t="str">
        <f aca="false">HYPERLINK("https://kanzpp.ru/api/getInfo/image/83ea689f-81be-11ed-a22a-00155d82e902")</f>
        <v>https://kanzpp.ru/api/getInfo/image/83ea689f-81be-11ed-a22a-00155d82e902</v>
      </c>
      <c r="W1809" s="21"/>
    </row>
    <row r="1810" customFormat="false" ht="21" hidden="false" customHeight="true" outlineLevel="6" collapsed="false">
      <c r="B1810" s="52" t="n">
        <v>1350</v>
      </c>
      <c r="C1810" s="21" t="s">
        <v>5732</v>
      </c>
      <c r="D1810" s="21" t="s">
        <v>5733</v>
      </c>
      <c r="E1810" s="21"/>
      <c r="F1810" s="21"/>
      <c r="G1810" s="21"/>
      <c r="H1810" s="22" t="s">
        <v>5734</v>
      </c>
      <c r="I1810" s="23"/>
      <c r="J1810" s="24" t="n">
        <v>20</v>
      </c>
      <c r="K1810" s="24" t="n">
        <v>10</v>
      </c>
      <c r="L1810" s="23" t="s">
        <v>31</v>
      </c>
      <c r="M1810" s="20" t="n">
        <v>1</v>
      </c>
      <c r="N1810" s="25" t="n">
        <f aca="false">305.33*(1-Q3/100)</f>
        <v>305.33</v>
      </c>
      <c r="O1810" s="26"/>
      <c r="P1810" s="23" t="n">
        <f aca="false">N1810*O1810</f>
        <v>0</v>
      </c>
      <c r="Q1810" s="27" t="n">
        <f aca="false">0.424*O1810</f>
        <v>0</v>
      </c>
      <c r="R1810" s="28" t="n">
        <f aca="false">0.00078*O1810</f>
        <v>0</v>
      </c>
      <c r="S1810" s="29"/>
      <c r="T1810" s="30" t="s">
        <v>5735</v>
      </c>
      <c r="U1810" s="30" t="s">
        <v>94</v>
      </c>
      <c r="V1810" s="21" t="str">
        <f aca="false">HYPERLINK("https://kanzpp.ru/api/getInfo/image/84e24a86-81bd-11ed-a22a-00155d82e902")</f>
        <v>https://kanzpp.ru/api/getInfo/image/84e24a86-81bd-11ed-a22a-00155d82e902</v>
      </c>
      <c r="W1810" s="21"/>
    </row>
    <row r="1811" customFormat="false" ht="21" hidden="false" customHeight="true" outlineLevel="6" collapsed="false">
      <c r="B1811" s="52" t="n">
        <v>1351</v>
      </c>
      <c r="C1811" s="21" t="s">
        <v>5736</v>
      </c>
      <c r="D1811" s="21" t="s">
        <v>5737</v>
      </c>
      <c r="E1811" s="21"/>
      <c r="F1811" s="21"/>
      <c r="G1811" s="21"/>
      <c r="H1811" s="22" t="s">
        <v>5738</v>
      </c>
      <c r="I1811" s="23"/>
      <c r="J1811" s="24" t="n">
        <v>20</v>
      </c>
      <c r="K1811" s="24" t="n">
        <v>10</v>
      </c>
      <c r="L1811" s="23" t="s">
        <v>31</v>
      </c>
      <c r="M1811" s="20" t="n">
        <v>1</v>
      </c>
      <c r="N1811" s="25" t="n">
        <f aca="false">305.33*(1-Q3/100)</f>
        <v>305.33</v>
      </c>
      <c r="O1811" s="26"/>
      <c r="P1811" s="23" t="n">
        <f aca="false">N1811*O1811</f>
        <v>0</v>
      </c>
      <c r="Q1811" s="27" t="n">
        <f aca="false">0.415*O1811</f>
        <v>0</v>
      </c>
      <c r="R1811" s="28" t="n">
        <f aca="false">0.00076*O1811</f>
        <v>0</v>
      </c>
      <c r="S1811" s="29"/>
      <c r="T1811" s="30" t="s">
        <v>5739</v>
      </c>
      <c r="U1811" s="30" t="s">
        <v>94</v>
      </c>
      <c r="V1811" s="21" t="str">
        <f aca="false">HYPERLINK("https://kanzpp.ru/api/getInfo/image/ad926059-81bf-11ed-a22a-00155d82e902")</f>
        <v>https://kanzpp.ru/api/getInfo/image/ad926059-81bf-11ed-a22a-00155d82e902</v>
      </c>
      <c r="W1811" s="21"/>
    </row>
    <row r="1812" customFormat="false" ht="23.1" hidden="false" customHeight="true" outlineLevel="3" collapsed="false">
      <c r="B1812" s="18" t="s">
        <v>5740</v>
      </c>
      <c r="C1812" s="18"/>
      <c r="D1812" s="18"/>
      <c r="E1812" s="18"/>
      <c r="F1812" s="18"/>
      <c r="G1812" s="18"/>
    </row>
    <row r="1813" customFormat="false" ht="23.1" hidden="false" customHeight="true" outlineLevel="4" collapsed="false">
      <c r="B1813" s="19" t="s">
        <v>5741</v>
      </c>
      <c r="C1813" s="19"/>
      <c r="D1813" s="19"/>
      <c r="E1813" s="19"/>
      <c r="F1813" s="19"/>
      <c r="G1813" s="19"/>
    </row>
    <row r="1814" customFormat="false" ht="21" hidden="false" customHeight="true" outlineLevel="5" collapsed="false">
      <c r="B1814" s="52" t="n">
        <v>1352</v>
      </c>
      <c r="C1814" s="21" t="s">
        <v>5742</v>
      </c>
      <c r="D1814" s="21" t="s">
        <v>5743</v>
      </c>
      <c r="E1814" s="21"/>
      <c r="F1814" s="21"/>
      <c r="G1814" s="21"/>
      <c r="H1814" s="22" t="s">
        <v>5744</v>
      </c>
      <c r="I1814" s="23"/>
      <c r="J1814" s="24" t="n">
        <v>20</v>
      </c>
      <c r="K1814" s="24" t="n">
        <v>10</v>
      </c>
      <c r="L1814" s="23" t="s">
        <v>31</v>
      </c>
      <c r="M1814" s="20" t="n">
        <v>2</v>
      </c>
      <c r="N1814" s="25" t="n">
        <f aca="false">186.53*(1-Q3/100)</f>
        <v>186.53</v>
      </c>
      <c r="O1814" s="26"/>
      <c r="P1814" s="23" t="n">
        <f aca="false">N1814*O1814</f>
        <v>0</v>
      </c>
      <c r="Q1814" s="27" t="n">
        <f aca="false">0.199*O1814</f>
        <v>0</v>
      </c>
      <c r="R1814" s="28" t="n">
        <f aca="false">0.00037*O1814</f>
        <v>0</v>
      </c>
      <c r="S1814" s="29"/>
      <c r="T1814" s="30" t="s">
        <v>5745</v>
      </c>
      <c r="U1814" s="30" t="s">
        <v>94</v>
      </c>
      <c r="V1814" s="21" t="str">
        <f aca="false">HYPERLINK("https://kanzpp.ru/api/getInfo/image/c4f2e119-812f-11ed-a22a-00155d82e902")</f>
        <v>https://kanzpp.ru/api/getInfo/image/c4f2e119-812f-11ed-a22a-00155d82e902</v>
      </c>
      <c r="W1814" s="21"/>
    </row>
    <row r="1815" customFormat="false" ht="21" hidden="false" customHeight="true" outlineLevel="5" collapsed="false">
      <c r="B1815" s="52" t="n">
        <v>1353</v>
      </c>
      <c r="C1815" s="21" t="s">
        <v>5746</v>
      </c>
      <c r="D1815" s="21" t="s">
        <v>5747</v>
      </c>
      <c r="E1815" s="21"/>
      <c r="F1815" s="21"/>
      <c r="G1815" s="21"/>
      <c r="H1815" s="22" t="s">
        <v>5748</v>
      </c>
      <c r="I1815" s="23"/>
      <c r="J1815" s="24" t="n">
        <v>20</v>
      </c>
      <c r="K1815" s="24" t="n">
        <v>10</v>
      </c>
      <c r="L1815" s="23" t="s">
        <v>31</v>
      </c>
      <c r="M1815" s="20" t="n">
        <v>2</v>
      </c>
      <c r="N1815" s="25" t="n">
        <f aca="false">186.53*(1-Q3/100)</f>
        <v>186.53</v>
      </c>
      <c r="O1815" s="26"/>
      <c r="P1815" s="23" t="n">
        <f aca="false">N1815*O1815</f>
        <v>0</v>
      </c>
      <c r="Q1815" s="32" t="n">
        <f aca="false">0.2*O1815</f>
        <v>0</v>
      </c>
      <c r="R1815" s="34" t="n">
        <f aca="false">0.0034*O1815</f>
        <v>0</v>
      </c>
      <c r="S1815" s="29"/>
      <c r="T1815" s="30" t="s">
        <v>5749</v>
      </c>
      <c r="U1815" s="30" t="s">
        <v>94</v>
      </c>
      <c r="V1815" s="21" t="str">
        <f aca="false">HYPERLINK("https://kanzpp.ru/api/getInfo/image/fa09c8e2-8130-11ed-a22a-00155d82e902")</f>
        <v>https://kanzpp.ru/api/getInfo/image/fa09c8e2-8130-11ed-a22a-00155d82e902</v>
      </c>
      <c r="W1815" s="21"/>
    </row>
    <row r="1816" customFormat="false" ht="21" hidden="false" customHeight="true" outlineLevel="5" collapsed="false">
      <c r="B1816" s="52" t="n">
        <v>1354</v>
      </c>
      <c r="C1816" s="21" t="s">
        <v>5750</v>
      </c>
      <c r="D1816" s="21" t="s">
        <v>5751</v>
      </c>
      <c r="E1816" s="21"/>
      <c r="F1816" s="21"/>
      <c r="G1816" s="21"/>
      <c r="H1816" s="22" t="s">
        <v>5752</v>
      </c>
      <c r="I1816" s="23"/>
      <c r="J1816" s="24" t="n">
        <v>20</v>
      </c>
      <c r="K1816" s="24" t="n">
        <v>10</v>
      </c>
      <c r="L1816" s="23" t="s">
        <v>31</v>
      </c>
      <c r="M1816" s="20" t="n">
        <v>2</v>
      </c>
      <c r="N1816" s="25" t="n">
        <f aca="false">186.53*(1-Q3/100)</f>
        <v>186.53</v>
      </c>
      <c r="O1816" s="26"/>
      <c r="P1816" s="23" t="n">
        <f aca="false">N1816*O1816</f>
        <v>0</v>
      </c>
      <c r="Q1816" s="27" t="n">
        <f aca="false">0.201*O1816</f>
        <v>0</v>
      </c>
      <c r="R1816" s="28" t="n">
        <f aca="false">0.00041*O1816</f>
        <v>0</v>
      </c>
      <c r="S1816" s="29"/>
      <c r="T1816" s="30" t="s">
        <v>5753</v>
      </c>
      <c r="U1816" s="30" t="s">
        <v>94</v>
      </c>
      <c r="V1816" s="21" t="str">
        <f aca="false">HYPERLINK("https://kanzpp.ru/api/getInfo/image/9c91ed9d-8130-11ed-a22a-00155d82e902")</f>
        <v>https://kanzpp.ru/api/getInfo/image/9c91ed9d-8130-11ed-a22a-00155d82e902</v>
      </c>
      <c r="W1816" s="21"/>
    </row>
    <row r="1817" customFormat="false" ht="21" hidden="false" customHeight="true" outlineLevel="5" collapsed="false">
      <c r="B1817" s="52" t="n">
        <v>1355</v>
      </c>
      <c r="C1817" s="21" t="s">
        <v>5754</v>
      </c>
      <c r="D1817" s="21" t="s">
        <v>5755</v>
      </c>
      <c r="E1817" s="21"/>
      <c r="F1817" s="21"/>
      <c r="G1817" s="21"/>
      <c r="H1817" s="22" t="s">
        <v>5756</v>
      </c>
      <c r="I1817" s="23"/>
      <c r="J1817" s="24" t="n">
        <v>20</v>
      </c>
      <c r="K1817" s="24" t="n">
        <v>10</v>
      </c>
      <c r="L1817" s="23" t="s">
        <v>31</v>
      </c>
      <c r="M1817" s="20" t="n">
        <v>2</v>
      </c>
      <c r="N1817" s="25" t="n">
        <f aca="false">186.53*(1-Q3/100)</f>
        <v>186.53</v>
      </c>
      <c r="O1817" s="26"/>
      <c r="P1817" s="23" t="n">
        <f aca="false">N1817*O1817</f>
        <v>0</v>
      </c>
      <c r="Q1817" s="27" t="n">
        <f aca="false">0.204*O1817</f>
        <v>0</v>
      </c>
      <c r="R1817" s="28" t="n">
        <f aca="false">0.00038*O1817</f>
        <v>0</v>
      </c>
      <c r="S1817" s="29"/>
      <c r="T1817" s="30" t="s">
        <v>5757</v>
      </c>
      <c r="U1817" s="30" t="s">
        <v>94</v>
      </c>
      <c r="V1817" s="21" t="str">
        <f aca="false">HYPERLINK("https://kanzpp.ru/api/getInfo/image/6f4eb182-8130-11ed-a22a-00155d82e902")</f>
        <v>https://kanzpp.ru/api/getInfo/image/6f4eb182-8130-11ed-a22a-00155d82e902</v>
      </c>
      <c r="W1817" s="21"/>
    </row>
    <row r="1818" customFormat="false" ht="21" hidden="false" customHeight="true" outlineLevel="5" collapsed="false">
      <c r="B1818" s="52" t="n">
        <v>1356</v>
      </c>
      <c r="C1818" s="21" t="s">
        <v>5758</v>
      </c>
      <c r="D1818" s="21" t="s">
        <v>5759</v>
      </c>
      <c r="E1818" s="21"/>
      <c r="F1818" s="21"/>
      <c r="G1818" s="21"/>
      <c r="H1818" s="22" t="s">
        <v>5760</v>
      </c>
      <c r="I1818" s="23"/>
      <c r="J1818" s="24" t="n">
        <v>20</v>
      </c>
      <c r="K1818" s="24" t="n">
        <v>10</v>
      </c>
      <c r="L1818" s="23" t="s">
        <v>31</v>
      </c>
      <c r="M1818" s="20" t="n">
        <v>2</v>
      </c>
      <c r="N1818" s="25" t="n">
        <f aca="false">186.53*(1-Q3/100)</f>
        <v>186.53</v>
      </c>
      <c r="O1818" s="26"/>
      <c r="P1818" s="23" t="n">
        <f aca="false">N1818*O1818</f>
        <v>0</v>
      </c>
      <c r="Q1818" s="27" t="n">
        <f aca="false">0.198*O1818</f>
        <v>0</v>
      </c>
      <c r="R1818" s="28" t="n">
        <f aca="false">0.00033*O1818</f>
        <v>0</v>
      </c>
      <c r="S1818" s="29"/>
      <c r="T1818" s="30" t="s">
        <v>5761</v>
      </c>
      <c r="U1818" s="30" t="s">
        <v>94</v>
      </c>
      <c r="V1818" s="21" t="str">
        <f aca="false">HYPERLINK("https://kanzpp.ru/api/getInfo/image/c6b1ade7-8130-11ed-a22a-00155d82e902")</f>
        <v>https://kanzpp.ru/api/getInfo/image/c6b1ade7-8130-11ed-a22a-00155d82e902</v>
      </c>
      <c r="W1818" s="21"/>
    </row>
    <row r="1819" customFormat="false" ht="21" hidden="false" customHeight="true" outlineLevel="5" collapsed="false">
      <c r="B1819" s="52" t="n">
        <v>1357</v>
      </c>
      <c r="C1819" s="21" t="s">
        <v>5762</v>
      </c>
      <c r="D1819" s="21" t="s">
        <v>5763</v>
      </c>
      <c r="E1819" s="21"/>
      <c r="F1819" s="21"/>
      <c r="G1819" s="21"/>
      <c r="H1819" s="22" t="s">
        <v>5764</v>
      </c>
      <c r="I1819" s="23"/>
      <c r="J1819" s="24" t="n">
        <v>20</v>
      </c>
      <c r="K1819" s="24" t="n">
        <v>10</v>
      </c>
      <c r="L1819" s="23" t="s">
        <v>31</v>
      </c>
      <c r="M1819" s="20" t="n">
        <v>2</v>
      </c>
      <c r="N1819" s="25" t="n">
        <f aca="false">186.53*(1-Q3/100)</f>
        <v>186.53</v>
      </c>
      <c r="O1819" s="26"/>
      <c r="P1819" s="23" t="n">
        <f aca="false">N1819*O1819</f>
        <v>0</v>
      </c>
      <c r="Q1819" s="27" t="n">
        <f aca="false">0.204*O1819</f>
        <v>0</v>
      </c>
      <c r="R1819" s="28" t="n">
        <f aca="false">0.00039*O1819</f>
        <v>0</v>
      </c>
      <c r="S1819" s="29"/>
      <c r="T1819" s="30" t="s">
        <v>5765</v>
      </c>
      <c r="U1819" s="30" t="s">
        <v>94</v>
      </c>
      <c r="V1819" s="21" t="str">
        <f aca="false">HYPERLINK("https://kanzpp.ru/api/getInfo/image/3c1f1f42-8130-11ed-a22a-00155d82e902")</f>
        <v>https://kanzpp.ru/api/getInfo/image/3c1f1f42-8130-11ed-a22a-00155d82e902</v>
      </c>
      <c r="W1819" s="21"/>
    </row>
    <row r="1820" customFormat="false" ht="23.1" hidden="false" customHeight="true" outlineLevel="2" collapsed="false">
      <c r="B1820" s="17" t="s">
        <v>5766</v>
      </c>
      <c r="C1820" s="17"/>
      <c r="D1820" s="17"/>
      <c r="E1820" s="17"/>
      <c r="F1820" s="17"/>
      <c r="G1820" s="17"/>
    </row>
    <row r="1821" customFormat="false" ht="23.1" hidden="false" customHeight="true" outlineLevel="3" collapsed="false">
      <c r="B1821" s="18" t="s">
        <v>5767</v>
      </c>
      <c r="C1821" s="18"/>
      <c r="D1821" s="18"/>
      <c r="E1821" s="18"/>
      <c r="F1821" s="18"/>
      <c r="G1821" s="18"/>
    </row>
    <row r="1822" customFormat="false" ht="21" hidden="false" customHeight="true" outlineLevel="4" collapsed="false">
      <c r="B1822" s="52" t="n">
        <v>1358</v>
      </c>
      <c r="C1822" s="21" t="s">
        <v>5768</v>
      </c>
      <c r="D1822" s="21" t="s">
        <v>5769</v>
      </c>
      <c r="E1822" s="21"/>
      <c r="F1822" s="21"/>
      <c r="G1822" s="21"/>
      <c r="H1822" s="22" t="s">
        <v>5770</v>
      </c>
      <c r="I1822" s="23"/>
      <c r="J1822" s="24" t="n">
        <v>27</v>
      </c>
      <c r="K1822" s="23"/>
      <c r="L1822" s="24" t="n">
        <v>255</v>
      </c>
      <c r="M1822" s="20" t="n">
        <v>2</v>
      </c>
      <c r="N1822" s="25" t="n">
        <f aca="false">152.62*(1-Q3/100)</f>
        <v>152.62</v>
      </c>
      <c r="O1822" s="26"/>
      <c r="P1822" s="23" t="n">
        <f aca="false">N1822*O1822</f>
        <v>0</v>
      </c>
      <c r="Q1822" s="27" t="n">
        <f aca="false">0.204*O1822</f>
        <v>0</v>
      </c>
      <c r="R1822" s="28" t="n">
        <f aca="false">0.00142*O1822</f>
        <v>0</v>
      </c>
      <c r="S1822" s="29"/>
      <c r="T1822" s="30" t="s">
        <v>5771</v>
      </c>
      <c r="U1822" s="30" t="s">
        <v>94</v>
      </c>
      <c r="V1822" s="21" t="str">
        <f aca="false">HYPERLINK("https://kanzpp.ru/api/getInfo/image/8be55e13-fb09-11ee-a25d-00155d82e908")</f>
        <v>https://kanzpp.ru/api/getInfo/image/8be55e13-fb09-11ee-a25d-00155d82e908</v>
      </c>
      <c r="W1822" s="21"/>
    </row>
    <row r="1823" customFormat="false" ht="21" hidden="false" customHeight="true" outlineLevel="4" collapsed="false">
      <c r="B1823" s="52" t="n">
        <v>1359</v>
      </c>
      <c r="C1823" s="21" t="s">
        <v>5772</v>
      </c>
      <c r="D1823" s="21" t="s">
        <v>5773</v>
      </c>
      <c r="E1823" s="21"/>
      <c r="F1823" s="21"/>
      <c r="G1823" s="21"/>
      <c r="H1823" s="22" t="s">
        <v>5774</v>
      </c>
      <c r="I1823" s="23"/>
      <c r="J1823" s="24" t="n">
        <v>27</v>
      </c>
      <c r="K1823" s="23"/>
      <c r="L1823" s="24" t="n">
        <v>745</v>
      </c>
      <c r="M1823" s="20" t="n">
        <v>2</v>
      </c>
      <c r="N1823" s="25" t="n">
        <f aca="false">152.62*(1-Q3/100)</f>
        <v>152.62</v>
      </c>
      <c r="O1823" s="26"/>
      <c r="P1823" s="23" t="n">
        <f aca="false">N1823*O1823</f>
        <v>0</v>
      </c>
      <c r="Q1823" s="27" t="n">
        <f aca="false">0.204*O1823</f>
        <v>0</v>
      </c>
      <c r="R1823" s="28" t="n">
        <f aca="false">0.00142*O1823</f>
        <v>0</v>
      </c>
      <c r="S1823" s="29"/>
      <c r="T1823" s="30" t="s">
        <v>5775</v>
      </c>
      <c r="U1823" s="30" t="s">
        <v>94</v>
      </c>
      <c r="V1823" s="21" t="str">
        <f aca="false">HYPERLINK("https://kanzpp.ru/api/getInfo/image/40f8792a-fb09-11ee-a25d-00155d82e908")</f>
        <v>https://kanzpp.ru/api/getInfo/image/40f8792a-fb09-11ee-a25d-00155d82e908</v>
      </c>
      <c r="W1823" s="21"/>
    </row>
    <row r="1824" customFormat="false" ht="21" hidden="false" customHeight="true" outlineLevel="4" collapsed="false">
      <c r="B1824" s="52" t="n">
        <v>1360</v>
      </c>
      <c r="C1824" s="21" t="s">
        <v>5776</v>
      </c>
      <c r="D1824" s="21" t="s">
        <v>5777</v>
      </c>
      <c r="E1824" s="21"/>
      <c r="F1824" s="21"/>
      <c r="G1824" s="21"/>
      <c r="H1824" s="22" t="s">
        <v>5778</v>
      </c>
      <c r="I1824" s="23"/>
      <c r="J1824" s="24" t="n">
        <v>27</v>
      </c>
      <c r="K1824" s="23"/>
      <c r="L1824" s="24" t="n">
        <v>322</v>
      </c>
      <c r="M1824" s="20" t="n">
        <v>2</v>
      </c>
      <c r="N1824" s="25" t="n">
        <f aca="false">152.62*(1-Q3/100)</f>
        <v>152.62</v>
      </c>
      <c r="O1824" s="26"/>
      <c r="P1824" s="23" t="n">
        <f aca="false">N1824*O1824</f>
        <v>0</v>
      </c>
      <c r="Q1824" s="27" t="n">
        <f aca="false">0.186*O1824</f>
        <v>0</v>
      </c>
      <c r="R1824" s="28" t="n">
        <f aca="false">0.00018*O1824</f>
        <v>0</v>
      </c>
      <c r="S1824" s="29"/>
      <c r="T1824" s="30" t="s">
        <v>5779</v>
      </c>
      <c r="U1824" s="30" t="s">
        <v>94</v>
      </c>
      <c r="V1824" s="21" t="str">
        <f aca="false">HYPERLINK("https://kanzpp.ru/api/getInfo/image/a0de96aa-fb09-11ee-a25d-00155d82e908")</f>
        <v>https://kanzpp.ru/api/getInfo/image/a0de96aa-fb09-11ee-a25d-00155d82e908</v>
      </c>
      <c r="W1824" s="21"/>
    </row>
    <row r="1825" customFormat="false" ht="23.1" hidden="false" customHeight="true" outlineLevel="3" collapsed="false">
      <c r="B1825" s="18" t="s">
        <v>5780</v>
      </c>
      <c r="C1825" s="18"/>
      <c r="D1825" s="18"/>
      <c r="E1825" s="18"/>
      <c r="F1825" s="18"/>
      <c r="G1825" s="18"/>
    </row>
    <row r="1826" customFormat="false" ht="21" hidden="false" customHeight="true" outlineLevel="4" collapsed="false">
      <c r="B1826" s="52" t="n">
        <v>1361</v>
      </c>
      <c r="C1826" s="21" t="s">
        <v>5781</v>
      </c>
      <c r="D1826" s="21" t="s">
        <v>5782</v>
      </c>
      <c r="E1826" s="21"/>
      <c r="F1826" s="21"/>
      <c r="G1826" s="21"/>
      <c r="H1826" s="22" t="s">
        <v>5783</v>
      </c>
      <c r="I1826" s="23"/>
      <c r="J1826" s="24" t="n">
        <v>16</v>
      </c>
      <c r="K1826" s="23"/>
      <c r="L1826" s="23" t="s">
        <v>31</v>
      </c>
      <c r="M1826" s="20" t="n">
        <v>2</v>
      </c>
      <c r="N1826" s="25" t="n">
        <f aca="false">165.9*(1-Q3/100)</f>
        <v>165.9</v>
      </c>
      <c r="O1826" s="26"/>
      <c r="P1826" s="23" t="n">
        <f aca="false">N1826*O1826</f>
        <v>0</v>
      </c>
      <c r="Q1826" s="31" t="n">
        <f aca="false">0.21*O1826</f>
        <v>0</v>
      </c>
      <c r="R1826" s="34" t="n">
        <f aca="false">0.0004*O1826</f>
        <v>0</v>
      </c>
      <c r="S1826" s="29"/>
      <c r="T1826" s="30" t="s">
        <v>5784</v>
      </c>
      <c r="U1826" s="30" t="s">
        <v>94</v>
      </c>
      <c r="V1826" s="21" t="str">
        <f aca="false">HYPERLINK("https://kanzpp.ru/api/getInfo/image/45f2aa73-f2a5-11e5-b4aa-5cf3fc4a2490")</f>
        <v>https://kanzpp.ru/api/getInfo/image/45f2aa73-f2a5-11e5-b4aa-5cf3fc4a2490</v>
      </c>
      <c r="W1826" s="21"/>
    </row>
    <row r="1827" customFormat="false" ht="21" hidden="false" customHeight="true" outlineLevel="4" collapsed="false">
      <c r="B1827" s="52" t="n">
        <v>1362</v>
      </c>
      <c r="C1827" s="21" t="s">
        <v>5785</v>
      </c>
      <c r="D1827" s="21" t="s">
        <v>5786</v>
      </c>
      <c r="E1827" s="21"/>
      <c r="F1827" s="21"/>
      <c r="G1827" s="21"/>
      <c r="H1827" s="22" t="s">
        <v>5787</v>
      </c>
      <c r="I1827" s="23"/>
      <c r="J1827" s="24" t="n">
        <v>16</v>
      </c>
      <c r="K1827" s="23"/>
      <c r="L1827" s="23" t="s">
        <v>31</v>
      </c>
      <c r="M1827" s="20" t="n">
        <v>2</v>
      </c>
      <c r="N1827" s="25" t="n">
        <f aca="false">165.9*(1-Q3/100)</f>
        <v>165.9</v>
      </c>
      <c r="O1827" s="26"/>
      <c r="P1827" s="23" t="n">
        <f aca="false">N1827*O1827</f>
        <v>0</v>
      </c>
      <c r="Q1827" s="27" t="n">
        <f aca="false">0.205*O1827</f>
        <v>0</v>
      </c>
      <c r="R1827" s="28" t="n">
        <f aca="false">0.00041*O1827</f>
        <v>0</v>
      </c>
      <c r="S1827" s="29"/>
      <c r="T1827" s="30" t="s">
        <v>5788</v>
      </c>
      <c r="U1827" s="30" t="s">
        <v>94</v>
      </c>
      <c r="V1827" s="21" t="str">
        <f aca="false">HYPERLINK("https://kanzpp.ru/api/getInfo/image/396c5396-f2a5-11e5-b4aa-5cf3fc4a2490")</f>
        <v>https://kanzpp.ru/api/getInfo/image/396c5396-f2a5-11e5-b4aa-5cf3fc4a2490</v>
      </c>
      <c r="W1827" s="21"/>
    </row>
    <row r="1828" customFormat="false" ht="21" hidden="false" customHeight="true" outlineLevel="4" collapsed="false">
      <c r="B1828" s="52" t="n">
        <v>1363</v>
      </c>
      <c r="C1828" s="21" t="s">
        <v>5789</v>
      </c>
      <c r="D1828" s="21" t="s">
        <v>5790</v>
      </c>
      <c r="E1828" s="21"/>
      <c r="F1828" s="21"/>
      <c r="G1828" s="21"/>
      <c r="H1828" s="22" t="s">
        <v>5791</v>
      </c>
      <c r="I1828" s="23"/>
      <c r="J1828" s="24" t="n">
        <v>16</v>
      </c>
      <c r="K1828" s="23"/>
      <c r="L1828" s="23" t="s">
        <v>31</v>
      </c>
      <c r="M1828" s="20" t="n">
        <v>2</v>
      </c>
      <c r="N1828" s="25" t="n">
        <f aca="false">165.9*(1-Q3/100)</f>
        <v>165.9</v>
      </c>
      <c r="O1828" s="26"/>
      <c r="P1828" s="23" t="n">
        <f aca="false">N1828*O1828</f>
        <v>0</v>
      </c>
      <c r="Q1828" s="32" t="n">
        <f aca="false">0.1*O1828</f>
        <v>0</v>
      </c>
      <c r="R1828" s="34" t="n">
        <f aca="false">0.0004*O1828</f>
        <v>0</v>
      </c>
      <c r="S1828" s="29"/>
      <c r="T1828" s="30" t="s">
        <v>5792</v>
      </c>
      <c r="U1828" s="30" t="s">
        <v>94</v>
      </c>
      <c r="V1828" s="21" t="str">
        <f aca="false">HYPERLINK("https://kanzpp.ru/api/getInfo/image/45f2aa75-f2a5-11e5-b4aa-5cf3fc4a2490")</f>
        <v>https://kanzpp.ru/api/getInfo/image/45f2aa75-f2a5-11e5-b4aa-5cf3fc4a2490</v>
      </c>
      <c r="W1828" s="21"/>
    </row>
    <row r="1829" customFormat="false" ht="21" hidden="false" customHeight="true" outlineLevel="4" collapsed="false">
      <c r="B1829" s="52" t="n">
        <v>1364</v>
      </c>
      <c r="C1829" s="21" t="s">
        <v>5793</v>
      </c>
      <c r="D1829" s="21" t="s">
        <v>5794</v>
      </c>
      <c r="E1829" s="21"/>
      <c r="F1829" s="21"/>
      <c r="G1829" s="21"/>
      <c r="H1829" s="22" t="s">
        <v>5795</v>
      </c>
      <c r="I1829" s="23"/>
      <c r="J1829" s="24" t="n">
        <v>16</v>
      </c>
      <c r="K1829" s="23"/>
      <c r="L1829" s="23" t="s">
        <v>31</v>
      </c>
      <c r="M1829" s="20" t="n">
        <v>2</v>
      </c>
      <c r="N1829" s="25" t="n">
        <f aca="false">165.9*(1-Q3/100)</f>
        <v>165.9</v>
      </c>
      <c r="O1829" s="26"/>
      <c r="P1829" s="23" t="n">
        <f aca="false">N1829*O1829</f>
        <v>0</v>
      </c>
      <c r="Q1829" s="31" t="n">
        <f aca="false">0.21*O1829</f>
        <v>0</v>
      </c>
      <c r="R1829" s="34" t="n">
        <f aca="false">0.0004*O1829</f>
        <v>0</v>
      </c>
      <c r="S1829" s="29"/>
      <c r="T1829" s="30" t="s">
        <v>5796</v>
      </c>
      <c r="U1829" s="30" t="s">
        <v>94</v>
      </c>
      <c r="V1829" s="21" t="str">
        <f aca="false">HYPERLINK("https://kanzpp.ru/api/getInfo/image/4bef9d70-f2a5-11e5-b4aa-5cf3fc4a2490")</f>
        <v>https://kanzpp.ru/api/getInfo/image/4bef9d70-f2a5-11e5-b4aa-5cf3fc4a2490</v>
      </c>
      <c r="W1829" s="21"/>
    </row>
    <row r="1830" customFormat="false" ht="21" hidden="false" customHeight="true" outlineLevel="4" collapsed="false">
      <c r="B1830" s="52" t="n">
        <v>1365</v>
      </c>
      <c r="C1830" s="21" t="s">
        <v>5797</v>
      </c>
      <c r="D1830" s="21" t="s">
        <v>5798</v>
      </c>
      <c r="E1830" s="21"/>
      <c r="F1830" s="21"/>
      <c r="G1830" s="21"/>
      <c r="H1830" s="22" t="s">
        <v>5799</v>
      </c>
      <c r="I1830" s="23"/>
      <c r="J1830" s="24" t="n">
        <v>16</v>
      </c>
      <c r="K1830" s="23"/>
      <c r="L1830" s="23" t="s">
        <v>31</v>
      </c>
      <c r="M1830" s="20" t="n">
        <v>2</v>
      </c>
      <c r="N1830" s="25" t="n">
        <f aca="false">165.9*(1-Q3/100)</f>
        <v>165.9</v>
      </c>
      <c r="O1830" s="26"/>
      <c r="P1830" s="23" t="n">
        <f aca="false">N1830*O1830</f>
        <v>0</v>
      </c>
      <c r="Q1830" s="27" t="n">
        <f aca="false">0.205*O1830</f>
        <v>0</v>
      </c>
      <c r="R1830" s="28" t="n">
        <f aca="false">0.00041*O1830</f>
        <v>0</v>
      </c>
      <c r="S1830" s="29"/>
      <c r="T1830" s="30" t="s">
        <v>5800</v>
      </c>
      <c r="U1830" s="30" t="s">
        <v>94</v>
      </c>
      <c r="V1830" s="21" t="str">
        <f aca="false">HYPERLINK("https://kanzpp.ru/api/getInfo/image/2c1ba82e-f2a5-11e5-b4aa-5cf3fc4a2490")</f>
        <v>https://kanzpp.ru/api/getInfo/image/2c1ba82e-f2a5-11e5-b4aa-5cf3fc4a2490</v>
      </c>
      <c r="W1830" s="21"/>
    </row>
    <row r="1831" customFormat="false" ht="23.1" hidden="false" customHeight="true" outlineLevel="3" collapsed="false">
      <c r="B1831" s="18" t="s">
        <v>5801</v>
      </c>
      <c r="C1831" s="18"/>
      <c r="D1831" s="18"/>
      <c r="E1831" s="18"/>
      <c r="F1831" s="18"/>
      <c r="G1831" s="18"/>
    </row>
    <row r="1832" customFormat="false" ht="23.1" hidden="false" customHeight="true" outlineLevel="4" collapsed="false">
      <c r="B1832" s="19" t="s">
        <v>5802</v>
      </c>
      <c r="C1832" s="19"/>
      <c r="D1832" s="19"/>
      <c r="E1832" s="19"/>
      <c r="F1832" s="19"/>
      <c r="G1832" s="19"/>
    </row>
    <row r="1833" customFormat="false" ht="21" hidden="false" customHeight="true" outlineLevel="5" collapsed="false">
      <c r="B1833" s="52" t="n">
        <v>1366</v>
      </c>
      <c r="C1833" s="21" t="s">
        <v>5803</v>
      </c>
      <c r="D1833" s="21" t="s">
        <v>5804</v>
      </c>
      <c r="E1833" s="21"/>
      <c r="F1833" s="21"/>
      <c r="G1833" s="21"/>
      <c r="H1833" s="22" t="s">
        <v>5805</v>
      </c>
      <c r="I1833" s="23"/>
      <c r="J1833" s="24" t="n">
        <v>40</v>
      </c>
      <c r="K1833" s="24" t="n">
        <v>20</v>
      </c>
      <c r="L1833" s="23" t="s">
        <v>31</v>
      </c>
      <c r="M1833" s="20" t="n">
        <v>2</v>
      </c>
      <c r="N1833" s="25" t="n">
        <f aca="false">242.86*(1-Q3/100)</f>
        <v>242.86</v>
      </c>
      <c r="O1833" s="26"/>
      <c r="P1833" s="23" t="n">
        <f aca="false">N1833*O1833</f>
        <v>0</v>
      </c>
      <c r="Q1833" s="27" t="n">
        <f aca="false">0.249*O1833</f>
        <v>0</v>
      </c>
      <c r="R1833" s="28" t="n">
        <f aca="false">0.00013*O1833</f>
        <v>0</v>
      </c>
      <c r="S1833" s="29"/>
      <c r="T1833" s="30" t="s">
        <v>5806</v>
      </c>
      <c r="U1833" s="30" t="s">
        <v>94</v>
      </c>
      <c r="V1833" s="21" t="str">
        <f aca="false">HYPERLINK("https://kanzpp.ru/api/getInfo/image/3fea512b-81c6-11ed-a22a-00155d82e902")</f>
        <v>https://kanzpp.ru/api/getInfo/image/3fea512b-81c6-11ed-a22a-00155d82e902</v>
      </c>
      <c r="W1833" s="21"/>
    </row>
    <row r="1834" customFormat="false" ht="21" hidden="false" customHeight="true" outlineLevel="5" collapsed="false">
      <c r="B1834" s="52" t="n">
        <v>1367</v>
      </c>
      <c r="C1834" s="21" t="s">
        <v>5807</v>
      </c>
      <c r="D1834" s="21" t="s">
        <v>5808</v>
      </c>
      <c r="E1834" s="21"/>
      <c r="F1834" s="21"/>
      <c r="G1834" s="21"/>
      <c r="H1834" s="22" t="s">
        <v>5809</v>
      </c>
      <c r="I1834" s="23"/>
      <c r="J1834" s="24" t="n">
        <v>40</v>
      </c>
      <c r="K1834" s="24" t="n">
        <v>20</v>
      </c>
      <c r="L1834" s="23" t="s">
        <v>31</v>
      </c>
      <c r="M1834" s="20" t="n">
        <v>2</v>
      </c>
      <c r="N1834" s="25" t="n">
        <f aca="false">242.86*(1-Q3/100)</f>
        <v>242.86</v>
      </c>
      <c r="O1834" s="26"/>
      <c r="P1834" s="23" t="n">
        <f aca="false">N1834*O1834</f>
        <v>0</v>
      </c>
      <c r="Q1834" s="27" t="n">
        <f aca="false">0.248*O1834</f>
        <v>0</v>
      </c>
      <c r="R1834" s="28" t="n">
        <f aca="false">0.00018*O1834</f>
        <v>0</v>
      </c>
      <c r="S1834" s="29"/>
      <c r="T1834" s="30" t="s">
        <v>5810</v>
      </c>
      <c r="U1834" s="30" t="s">
        <v>94</v>
      </c>
      <c r="V1834" s="21" t="str">
        <f aca="false">HYPERLINK("https://kanzpp.ru/api/getInfo/image/623aa805-81c7-11ed-a22a-00155d82e902")</f>
        <v>https://kanzpp.ru/api/getInfo/image/623aa805-81c7-11ed-a22a-00155d82e902</v>
      </c>
      <c r="W1834" s="21"/>
    </row>
    <row r="1835" customFormat="false" ht="21" hidden="false" customHeight="true" outlineLevel="5" collapsed="false">
      <c r="B1835" s="52" t="n">
        <v>1368</v>
      </c>
      <c r="C1835" s="21" t="s">
        <v>5811</v>
      </c>
      <c r="D1835" s="21" t="s">
        <v>5812</v>
      </c>
      <c r="E1835" s="21"/>
      <c r="F1835" s="21"/>
      <c r="G1835" s="21"/>
      <c r="H1835" s="22" t="s">
        <v>5813</v>
      </c>
      <c r="I1835" s="23"/>
      <c r="J1835" s="24" t="n">
        <v>40</v>
      </c>
      <c r="K1835" s="24" t="n">
        <v>20</v>
      </c>
      <c r="L1835" s="23" t="s">
        <v>31</v>
      </c>
      <c r="M1835" s="20" t="n">
        <v>2</v>
      </c>
      <c r="N1835" s="25" t="n">
        <f aca="false">242.86*(1-Q3/100)</f>
        <v>242.86</v>
      </c>
      <c r="O1835" s="26"/>
      <c r="P1835" s="23" t="n">
        <f aca="false">N1835*O1835</f>
        <v>0</v>
      </c>
      <c r="Q1835" s="27" t="n">
        <f aca="false">0.249*O1835</f>
        <v>0</v>
      </c>
      <c r="R1835" s="28" t="n">
        <f aca="false">0.00062*O1835</f>
        <v>0</v>
      </c>
      <c r="S1835" s="29"/>
      <c r="T1835" s="30" t="s">
        <v>5814</v>
      </c>
      <c r="U1835" s="30" t="s">
        <v>94</v>
      </c>
      <c r="V1835" s="21" t="str">
        <f aca="false">HYPERLINK("https://kanzpp.ru/api/getInfo/image/f8439460-81c6-11ed-a22a-00155d82e902")</f>
        <v>https://kanzpp.ru/api/getInfo/image/f8439460-81c6-11ed-a22a-00155d82e902</v>
      </c>
      <c r="W1835" s="21"/>
    </row>
    <row r="1836" customFormat="false" ht="21" hidden="false" customHeight="true" outlineLevel="5" collapsed="false">
      <c r="B1836" s="52" t="n">
        <v>1369</v>
      </c>
      <c r="C1836" s="21" t="s">
        <v>5815</v>
      </c>
      <c r="D1836" s="21" t="s">
        <v>5816</v>
      </c>
      <c r="E1836" s="21"/>
      <c r="F1836" s="21"/>
      <c r="G1836" s="21"/>
      <c r="H1836" s="22" t="s">
        <v>5817</v>
      </c>
      <c r="I1836" s="23"/>
      <c r="J1836" s="24" t="n">
        <v>40</v>
      </c>
      <c r="K1836" s="24" t="n">
        <v>20</v>
      </c>
      <c r="L1836" s="23" t="s">
        <v>31</v>
      </c>
      <c r="M1836" s="20" t="n">
        <v>2</v>
      </c>
      <c r="N1836" s="25" t="n">
        <f aca="false">242.86*(1-Q3/100)</f>
        <v>242.86</v>
      </c>
      <c r="O1836" s="26"/>
      <c r="P1836" s="23" t="n">
        <f aca="false">N1836*O1836</f>
        <v>0</v>
      </c>
      <c r="Q1836" s="27" t="n">
        <f aca="false">0.255*O1836</f>
        <v>0</v>
      </c>
      <c r="R1836" s="28" t="n">
        <f aca="false">0.00009*O1836</f>
        <v>0</v>
      </c>
      <c r="S1836" s="29"/>
      <c r="T1836" s="30" t="s">
        <v>5818</v>
      </c>
      <c r="U1836" s="30" t="s">
        <v>94</v>
      </c>
      <c r="V1836" s="21" t="str">
        <f aca="false">HYPERLINK("https://kanzpp.ru/api/getInfo/image/c692fad1-81c6-11ed-a22a-00155d82e902")</f>
        <v>https://kanzpp.ru/api/getInfo/image/c692fad1-81c6-11ed-a22a-00155d82e902</v>
      </c>
      <c r="W1836" s="21"/>
    </row>
    <row r="1837" customFormat="false" ht="21" hidden="false" customHeight="true" outlineLevel="5" collapsed="false">
      <c r="B1837" s="52" t="n">
        <v>1370</v>
      </c>
      <c r="C1837" s="21" t="s">
        <v>5819</v>
      </c>
      <c r="D1837" s="21" t="s">
        <v>5820</v>
      </c>
      <c r="E1837" s="21"/>
      <c r="F1837" s="21"/>
      <c r="G1837" s="21"/>
      <c r="H1837" s="22" t="s">
        <v>5821</v>
      </c>
      <c r="I1837" s="23"/>
      <c r="J1837" s="24" t="n">
        <v>40</v>
      </c>
      <c r="K1837" s="24" t="n">
        <v>20</v>
      </c>
      <c r="L1837" s="23" t="s">
        <v>31</v>
      </c>
      <c r="M1837" s="20" t="n">
        <v>2</v>
      </c>
      <c r="N1837" s="25" t="n">
        <f aca="false">242.86*(1-Q3/100)</f>
        <v>242.86</v>
      </c>
      <c r="O1837" s="26"/>
      <c r="P1837" s="23" t="n">
        <f aca="false">N1837*O1837</f>
        <v>0</v>
      </c>
      <c r="Q1837" s="27" t="n">
        <f aca="false">0.246*O1837</f>
        <v>0</v>
      </c>
      <c r="R1837" s="28" t="n">
        <f aca="false">0.00061*O1837</f>
        <v>0</v>
      </c>
      <c r="S1837" s="29"/>
      <c r="T1837" s="30" t="s">
        <v>5822</v>
      </c>
      <c r="U1837" s="30" t="s">
        <v>94</v>
      </c>
      <c r="V1837" s="21" t="str">
        <f aca="false">HYPERLINK("https://kanzpp.ru/api/getInfo/image/36f8292e-81c7-11ed-a22a-00155d82e902")</f>
        <v>https://kanzpp.ru/api/getInfo/image/36f8292e-81c7-11ed-a22a-00155d82e902</v>
      </c>
      <c r="W1837" s="21"/>
    </row>
    <row r="1838" customFormat="false" ht="21" hidden="false" customHeight="true" outlineLevel="5" collapsed="false">
      <c r="B1838" s="52" t="n">
        <v>1371</v>
      </c>
      <c r="C1838" s="21" t="s">
        <v>5823</v>
      </c>
      <c r="D1838" s="21" t="s">
        <v>5824</v>
      </c>
      <c r="E1838" s="21"/>
      <c r="F1838" s="21"/>
      <c r="G1838" s="21"/>
      <c r="H1838" s="22" t="s">
        <v>5825</v>
      </c>
      <c r="I1838" s="23"/>
      <c r="J1838" s="24" t="n">
        <v>40</v>
      </c>
      <c r="K1838" s="24" t="n">
        <v>20</v>
      </c>
      <c r="L1838" s="23" t="s">
        <v>31</v>
      </c>
      <c r="M1838" s="20" t="n">
        <v>2</v>
      </c>
      <c r="N1838" s="25" t="n">
        <f aca="false">242.86*(1-Q3/100)</f>
        <v>242.86</v>
      </c>
      <c r="O1838" s="26"/>
      <c r="P1838" s="23" t="n">
        <f aca="false">N1838*O1838</f>
        <v>0</v>
      </c>
      <c r="Q1838" s="27" t="n">
        <f aca="false">0.254*O1838</f>
        <v>0</v>
      </c>
      <c r="R1838" s="28" t="n">
        <f aca="false">0.00079*O1838</f>
        <v>0</v>
      </c>
      <c r="S1838" s="29"/>
      <c r="T1838" s="30" t="s">
        <v>5826</v>
      </c>
      <c r="U1838" s="30" t="s">
        <v>94</v>
      </c>
      <c r="V1838" s="21" t="str">
        <f aca="false">HYPERLINK("https://kanzpp.ru/api/getInfo/image/9b5c9565-81c6-11ed-a22a-00155d82e902")</f>
        <v>https://kanzpp.ru/api/getInfo/image/9b5c9565-81c6-11ed-a22a-00155d82e902</v>
      </c>
      <c r="W1838" s="21"/>
    </row>
    <row r="1839" customFormat="false" ht="23.1" hidden="false" customHeight="true" outlineLevel="4" collapsed="false">
      <c r="B1839" s="19" t="s">
        <v>5827</v>
      </c>
      <c r="C1839" s="19"/>
      <c r="D1839" s="19"/>
      <c r="E1839" s="19"/>
      <c r="F1839" s="19"/>
      <c r="G1839" s="19"/>
    </row>
    <row r="1840" customFormat="false" ht="21" hidden="false" customHeight="true" outlineLevel="5" collapsed="false">
      <c r="B1840" s="52" t="n">
        <v>1372</v>
      </c>
      <c r="C1840" s="21" t="s">
        <v>5828</v>
      </c>
      <c r="D1840" s="21" t="s">
        <v>5829</v>
      </c>
      <c r="E1840" s="21"/>
      <c r="F1840" s="21"/>
      <c r="G1840" s="21"/>
      <c r="H1840" s="22" t="s">
        <v>5830</v>
      </c>
      <c r="I1840" s="23"/>
      <c r="J1840" s="24" t="n">
        <v>40</v>
      </c>
      <c r="K1840" s="24" t="n">
        <v>20</v>
      </c>
      <c r="L1840" s="23" t="s">
        <v>31</v>
      </c>
      <c r="M1840" s="20" t="n">
        <v>2</v>
      </c>
      <c r="N1840" s="25" t="n">
        <f aca="false">264.29*(1-Q3/100)</f>
        <v>264.29</v>
      </c>
      <c r="O1840" s="26"/>
      <c r="P1840" s="23" t="n">
        <f aca="false">N1840*O1840</f>
        <v>0</v>
      </c>
      <c r="Q1840" s="27" t="n">
        <f aca="false">0.253*O1840</f>
        <v>0</v>
      </c>
      <c r="R1840" s="28" t="n">
        <f aca="false">0.00045*O1840</f>
        <v>0</v>
      </c>
      <c r="S1840" s="29"/>
      <c r="T1840" s="30" t="s">
        <v>5831</v>
      </c>
      <c r="U1840" s="30" t="s">
        <v>94</v>
      </c>
      <c r="V1840" s="21" t="str">
        <f aca="false">HYPERLINK("https://kanzpp.ru/api/getInfo/image/0d9f0c3a-943e-11ee-a250-00155d82e908")</f>
        <v>https://kanzpp.ru/api/getInfo/image/0d9f0c3a-943e-11ee-a250-00155d82e908</v>
      </c>
      <c r="W1840" s="21"/>
    </row>
    <row r="1841" customFormat="false" ht="21" hidden="false" customHeight="true" outlineLevel="5" collapsed="false">
      <c r="B1841" s="52" t="n">
        <v>1373</v>
      </c>
      <c r="C1841" s="21" t="s">
        <v>5832</v>
      </c>
      <c r="D1841" s="21" t="s">
        <v>5833</v>
      </c>
      <c r="E1841" s="21"/>
      <c r="F1841" s="21"/>
      <c r="G1841" s="21"/>
      <c r="H1841" s="22" t="s">
        <v>5834</v>
      </c>
      <c r="I1841" s="23"/>
      <c r="J1841" s="24" t="n">
        <v>40</v>
      </c>
      <c r="K1841" s="24" t="n">
        <v>20</v>
      </c>
      <c r="L1841" s="23" t="s">
        <v>31</v>
      </c>
      <c r="M1841" s="20" t="n">
        <v>2</v>
      </c>
      <c r="N1841" s="25" t="n">
        <f aca="false">264.29*(1-Q3/100)</f>
        <v>264.29</v>
      </c>
      <c r="O1841" s="26"/>
      <c r="P1841" s="23" t="n">
        <f aca="false">N1841*O1841</f>
        <v>0</v>
      </c>
      <c r="Q1841" s="27" t="n">
        <f aca="false">0.252*O1841</f>
        <v>0</v>
      </c>
      <c r="R1841" s="34" t="n">
        <f aca="false">0.0005*O1841</f>
        <v>0</v>
      </c>
      <c r="S1841" s="29"/>
      <c r="T1841" s="30" t="s">
        <v>5835</v>
      </c>
      <c r="U1841" s="30" t="s">
        <v>94</v>
      </c>
      <c r="V1841" s="21" t="str">
        <f aca="false">HYPERLINK("https://kanzpp.ru/api/getInfo/image/9930ea02-943e-11ee-a250-00155d82e908")</f>
        <v>https://kanzpp.ru/api/getInfo/image/9930ea02-943e-11ee-a250-00155d82e908</v>
      </c>
      <c r="W1841" s="21"/>
    </row>
    <row r="1842" customFormat="false" ht="21" hidden="false" customHeight="true" outlineLevel="5" collapsed="false">
      <c r="B1842" s="52" t="n">
        <v>1374</v>
      </c>
      <c r="C1842" s="21" t="s">
        <v>5836</v>
      </c>
      <c r="D1842" s="21" t="s">
        <v>5837</v>
      </c>
      <c r="E1842" s="21"/>
      <c r="F1842" s="21"/>
      <c r="G1842" s="21"/>
      <c r="H1842" s="22" t="s">
        <v>5838</v>
      </c>
      <c r="I1842" s="23"/>
      <c r="J1842" s="24" t="n">
        <v>40</v>
      </c>
      <c r="K1842" s="24" t="n">
        <v>20</v>
      </c>
      <c r="L1842" s="23" t="s">
        <v>31</v>
      </c>
      <c r="M1842" s="20" t="n">
        <v>2</v>
      </c>
      <c r="N1842" s="25" t="n">
        <f aca="false">264.29*(1-Q3/100)</f>
        <v>264.29</v>
      </c>
      <c r="O1842" s="26"/>
      <c r="P1842" s="23" t="n">
        <f aca="false">N1842*O1842</f>
        <v>0</v>
      </c>
      <c r="Q1842" s="27" t="n">
        <f aca="false">0.249*O1842</f>
        <v>0</v>
      </c>
      <c r="R1842" s="28" t="n">
        <f aca="false">0.00046*O1842</f>
        <v>0</v>
      </c>
      <c r="S1842" s="29"/>
      <c r="T1842" s="30" t="s">
        <v>5839</v>
      </c>
      <c r="U1842" s="30" t="s">
        <v>94</v>
      </c>
      <c r="V1842" s="21" t="str">
        <f aca="false">HYPERLINK("https://kanzpp.ru/api/getInfo/image/e11a7e19-943d-11ee-a250-00155d82e908")</f>
        <v>https://kanzpp.ru/api/getInfo/image/e11a7e19-943d-11ee-a250-00155d82e908</v>
      </c>
      <c r="W1842" s="21"/>
    </row>
    <row r="1843" customFormat="false" ht="21" hidden="false" customHeight="true" outlineLevel="5" collapsed="false">
      <c r="B1843" s="52" t="n">
        <v>1375</v>
      </c>
      <c r="C1843" s="21" t="s">
        <v>5840</v>
      </c>
      <c r="D1843" s="21" t="s">
        <v>5841</v>
      </c>
      <c r="E1843" s="21"/>
      <c r="F1843" s="21"/>
      <c r="G1843" s="21"/>
      <c r="H1843" s="22" t="s">
        <v>5842</v>
      </c>
      <c r="I1843" s="23"/>
      <c r="J1843" s="24" t="n">
        <v>40</v>
      </c>
      <c r="K1843" s="24" t="n">
        <v>20</v>
      </c>
      <c r="L1843" s="23" t="s">
        <v>31</v>
      </c>
      <c r="M1843" s="20" t="n">
        <v>2</v>
      </c>
      <c r="N1843" s="25" t="n">
        <f aca="false">264.29*(1-Q3/100)</f>
        <v>264.29</v>
      </c>
      <c r="O1843" s="26"/>
      <c r="P1843" s="23" t="n">
        <f aca="false">N1843*O1843</f>
        <v>0</v>
      </c>
      <c r="Q1843" s="27" t="n">
        <f aca="false">0.254*O1843</f>
        <v>0</v>
      </c>
      <c r="R1843" s="28" t="n">
        <f aca="false">0.00045*O1843</f>
        <v>0</v>
      </c>
      <c r="S1843" s="29"/>
      <c r="T1843" s="30" t="s">
        <v>5843</v>
      </c>
      <c r="U1843" s="30" t="s">
        <v>94</v>
      </c>
      <c r="V1843" s="21" t="str">
        <f aca="false">HYPERLINK("https://kanzpp.ru/api/getInfo/image/5ba60383-943e-11ee-a250-00155d82e908")</f>
        <v>https://kanzpp.ru/api/getInfo/image/5ba60383-943e-11ee-a250-00155d82e908</v>
      </c>
      <c r="W1843" s="21"/>
    </row>
    <row r="1844" customFormat="false" ht="21" hidden="false" customHeight="true" outlineLevel="5" collapsed="false">
      <c r="B1844" s="52" t="n">
        <v>1376</v>
      </c>
      <c r="C1844" s="21" t="s">
        <v>5844</v>
      </c>
      <c r="D1844" s="21" t="s">
        <v>5845</v>
      </c>
      <c r="E1844" s="21"/>
      <c r="F1844" s="21"/>
      <c r="G1844" s="21"/>
      <c r="H1844" s="22" t="s">
        <v>5846</v>
      </c>
      <c r="I1844" s="23"/>
      <c r="J1844" s="24" t="n">
        <v>40</v>
      </c>
      <c r="K1844" s="24" t="n">
        <v>20</v>
      </c>
      <c r="L1844" s="23" t="s">
        <v>31</v>
      </c>
      <c r="M1844" s="20" t="n">
        <v>2</v>
      </c>
      <c r="N1844" s="25" t="n">
        <f aca="false">264.29*(1-Q3/100)</f>
        <v>264.29</v>
      </c>
      <c r="O1844" s="26"/>
      <c r="P1844" s="23" t="n">
        <f aca="false">N1844*O1844</f>
        <v>0</v>
      </c>
      <c r="Q1844" s="27" t="n">
        <f aca="false">0.253*O1844</f>
        <v>0</v>
      </c>
      <c r="R1844" s="28" t="n">
        <f aca="false">0.00076*O1844</f>
        <v>0</v>
      </c>
      <c r="S1844" s="29"/>
      <c r="T1844" s="30" t="s">
        <v>5847</v>
      </c>
      <c r="U1844" s="30" t="s">
        <v>94</v>
      </c>
      <c r="V1844" s="21" t="str">
        <f aca="false">HYPERLINK("https://kanzpp.ru/api/getInfo/image/3710cfc0-943e-11ee-a250-00155d82e908")</f>
        <v>https://kanzpp.ru/api/getInfo/image/3710cfc0-943e-11ee-a250-00155d82e908</v>
      </c>
      <c r="W1844" s="21"/>
    </row>
    <row r="1845" customFormat="false" ht="21" hidden="false" customHeight="true" outlineLevel="5" collapsed="false">
      <c r="B1845" s="52" t="n">
        <v>1377</v>
      </c>
      <c r="C1845" s="21" t="s">
        <v>5848</v>
      </c>
      <c r="D1845" s="21" t="s">
        <v>5849</v>
      </c>
      <c r="E1845" s="21"/>
      <c r="F1845" s="21"/>
      <c r="G1845" s="21"/>
      <c r="H1845" s="22" t="s">
        <v>5850</v>
      </c>
      <c r="I1845" s="23"/>
      <c r="J1845" s="24" t="n">
        <v>40</v>
      </c>
      <c r="K1845" s="24" t="n">
        <v>20</v>
      </c>
      <c r="L1845" s="23" t="s">
        <v>31</v>
      </c>
      <c r="M1845" s="20" t="n">
        <v>2</v>
      </c>
      <c r="N1845" s="25" t="n">
        <f aca="false">264.29*(1-Q3/100)</f>
        <v>264.29</v>
      </c>
      <c r="O1845" s="26"/>
      <c r="P1845" s="23" t="n">
        <f aca="false">N1845*O1845</f>
        <v>0</v>
      </c>
      <c r="Q1845" s="27" t="n">
        <f aca="false">0.248*O1845</f>
        <v>0</v>
      </c>
      <c r="R1845" s="28" t="n">
        <f aca="false">0.00076*O1845</f>
        <v>0</v>
      </c>
      <c r="S1845" s="29"/>
      <c r="T1845" s="30" t="s">
        <v>5851</v>
      </c>
      <c r="U1845" s="30" t="s">
        <v>94</v>
      </c>
      <c r="V1845" s="21" t="str">
        <f aca="false">HYPERLINK("https://kanzpp.ru/api/getInfo/image/79f1de77-943e-11ee-a250-00155d82e908")</f>
        <v>https://kanzpp.ru/api/getInfo/image/79f1de77-943e-11ee-a250-00155d82e908</v>
      </c>
      <c r="W1845" s="21"/>
    </row>
    <row r="1846" customFormat="false" ht="23.1" hidden="false" customHeight="true" outlineLevel="2" collapsed="false">
      <c r="B1846" s="17" t="s">
        <v>5852</v>
      </c>
      <c r="C1846" s="17"/>
      <c r="D1846" s="17"/>
      <c r="E1846" s="17"/>
      <c r="F1846" s="17"/>
      <c r="G1846" s="17"/>
    </row>
    <row r="1847" customFormat="false" ht="23.1" hidden="false" customHeight="true" outlineLevel="3" collapsed="false">
      <c r="B1847" s="18" t="s">
        <v>5853</v>
      </c>
      <c r="C1847" s="18"/>
      <c r="D1847" s="18"/>
      <c r="E1847" s="18"/>
      <c r="F1847" s="18"/>
      <c r="G1847" s="18"/>
    </row>
    <row r="1848" customFormat="false" ht="21" hidden="false" customHeight="true" outlineLevel="4" collapsed="false">
      <c r="B1848" s="52" t="n">
        <v>1378</v>
      </c>
      <c r="C1848" s="21" t="s">
        <v>5854</v>
      </c>
      <c r="D1848" s="21" t="s">
        <v>5855</v>
      </c>
      <c r="E1848" s="21"/>
      <c r="F1848" s="21"/>
      <c r="G1848" s="21"/>
      <c r="H1848" s="22" t="s">
        <v>5856</v>
      </c>
      <c r="I1848" s="23"/>
      <c r="J1848" s="24" t="n">
        <v>50</v>
      </c>
      <c r="K1848" s="23"/>
      <c r="L1848" s="24" t="n">
        <v>47</v>
      </c>
      <c r="M1848" s="20" t="n">
        <v>20</v>
      </c>
      <c r="N1848" s="25" t="n">
        <f aca="false">22.53*(1-Q3/100)</f>
        <v>22.53</v>
      </c>
      <c r="O1848" s="26"/>
      <c r="P1848" s="23" t="n">
        <f aca="false">N1848*O1848</f>
        <v>0</v>
      </c>
      <c r="Q1848" s="27" t="n">
        <f aca="false">0.018*O1848</f>
        <v>0</v>
      </c>
      <c r="R1848" s="28" t="n">
        <f aca="false">0.00004*O1848</f>
        <v>0</v>
      </c>
      <c r="S1848" s="29"/>
      <c r="T1848" s="30" t="s">
        <v>5857</v>
      </c>
      <c r="U1848" s="30" t="s">
        <v>94</v>
      </c>
      <c r="V1848" s="21" t="str">
        <f aca="false">HYPERLINK("https://kanzpp.ru/api/getInfo/image/a19689b5-f5a5-11ee-a25b-00155d82e908")</f>
        <v>https://kanzpp.ru/api/getInfo/image/a19689b5-f5a5-11ee-a25b-00155d82e908</v>
      </c>
      <c r="W1848" s="21"/>
    </row>
    <row r="1849" customFormat="false" ht="21" hidden="false" customHeight="true" outlineLevel="4" collapsed="false">
      <c r="B1849" s="52" t="n">
        <v>1379</v>
      </c>
      <c r="C1849" s="21" t="s">
        <v>5858</v>
      </c>
      <c r="D1849" s="21" t="s">
        <v>5859</v>
      </c>
      <c r="E1849" s="21"/>
      <c r="F1849" s="21"/>
      <c r="G1849" s="21"/>
      <c r="H1849" s="22" t="s">
        <v>5860</v>
      </c>
      <c r="I1849" s="23"/>
      <c r="J1849" s="24" t="n">
        <v>50</v>
      </c>
      <c r="K1849" s="23"/>
      <c r="L1849" s="24" t="n">
        <v>84</v>
      </c>
      <c r="M1849" s="20" t="n">
        <v>20</v>
      </c>
      <c r="N1849" s="25" t="n">
        <f aca="false">22.53*(1-Q3/100)</f>
        <v>22.53</v>
      </c>
      <c r="O1849" s="26"/>
      <c r="P1849" s="23" t="n">
        <f aca="false">N1849*O1849</f>
        <v>0</v>
      </c>
      <c r="Q1849" s="27" t="n">
        <f aca="false">0.018*O1849</f>
        <v>0</v>
      </c>
      <c r="R1849" s="28" t="n">
        <f aca="false">0.00004*O1849</f>
        <v>0</v>
      </c>
      <c r="S1849" s="29"/>
      <c r="T1849" s="30" t="s">
        <v>5861</v>
      </c>
      <c r="U1849" s="30" t="s">
        <v>94</v>
      </c>
      <c r="V1849" s="21" t="str">
        <f aca="false">HYPERLINK("https://kanzpp.ru/api/getInfo/image/a34bc042-f5a6-11ee-a25b-00155d82e908")</f>
        <v>https://kanzpp.ru/api/getInfo/image/a34bc042-f5a6-11ee-a25b-00155d82e908</v>
      </c>
      <c r="W1849" s="21"/>
    </row>
    <row r="1850" customFormat="false" ht="23.1" hidden="false" customHeight="true" outlineLevel="3" collapsed="false">
      <c r="B1850" s="18" t="s">
        <v>5862</v>
      </c>
      <c r="C1850" s="18"/>
      <c r="D1850" s="18"/>
      <c r="E1850" s="18"/>
      <c r="F1850" s="18"/>
      <c r="G1850" s="18"/>
    </row>
    <row r="1851" customFormat="false" ht="21" hidden="false" customHeight="true" outlineLevel="4" collapsed="false">
      <c r="B1851" s="52" t="n">
        <v>1380</v>
      </c>
      <c r="C1851" s="21" t="s">
        <v>5863</v>
      </c>
      <c r="D1851" s="21" t="s">
        <v>5864</v>
      </c>
      <c r="E1851" s="21"/>
      <c r="F1851" s="21"/>
      <c r="G1851" s="21"/>
      <c r="H1851" s="22" t="s">
        <v>5865</v>
      </c>
      <c r="I1851" s="23"/>
      <c r="J1851" s="24" t="n">
        <v>50</v>
      </c>
      <c r="K1851" s="23"/>
      <c r="L1851" s="24" t="n">
        <v>383</v>
      </c>
      <c r="M1851" s="20" t="n">
        <v>10</v>
      </c>
      <c r="N1851" s="25" t="n">
        <f aca="false">30.4*(1-Q3/100)</f>
        <v>30.4</v>
      </c>
      <c r="O1851" s="26"/>
      <c r="P1851" s="23" t="n">
        <f aca="false">N1851*O1851</f>
        <v>0</v>
      </c>
      <c r="Q1851" s="27" t="n">
        <f aca="false">0.021*O1851</f>
        <v>0</v>
      </c>
      <c r="R1851" s="28" t="n">
        <f aca="false">0.00003*O1851</f>
        <v>0</v>
      </c>
      <c r="S1851" s="29"/>
      <c r="T1851" s="30" t="s">
        <v>5866</v>
      </c>
      <c r="U1851" s="30" t="s">
        <v>94</v>
      </c>
      <c r="V1851" s="21" t="str">
        <f aca="false">HYPERLINK("https://kanzpp.ru/api/getInfo/image/97c02318-f5a2-11ee-a25b-00155d82e908")</f>
        <v>https://kanzpp.ru/api/getInfo/image/97c02318-f5a2-11ee-a25b-00155d82e908</v>
      </c>
      <c r="W1851" s="21"/>
    </row>
    <row r="1852" customFormat="false" ht="21" hidden="false" customHeight="true" outlineLevel="4" collapsed="false">
      <c r="B1852" s="52" t="n">
        <v>1381</v>
      </c>
      <c r="C1852" s="21" t="s">
        <v>5867</v>
      </c>
      <c r="D1852" s="21" t="s">
        <v>5868</v>
      </c>
      <c r="E1852" s="21"/>
      <c r="F1852" s="21"/>
      <c r="G1852" s="21"/>
      <c r="H1852" s="22" t="s">
        <v>5869</v>
      </c>
      <c r="I1852" s="23"/>
      <c r="J1852" s="24" t="n">
        <v>50</v>
      </c>
      <c r="K1852" s="23"/>
      <c r="L1852" s="24" t="n">
        <v>311</v>
      </c>
      <c r="M1852" s="20" t="n">
        <v>10</v>
      </c>
      <c r="N1852" s="25" t="n">
        <f aca="false">30.4*(1-Q3/100)</f>
        <v>30.4</v>
      </c>
      <c r="O1852" s="26"/>
      <c r="P1852" s="23" t="n">
        <f aca="false">N1852*O1852</f>
        <v>0</v>
      </c>
      <c r="Q1852" s="27" t="n">
        <f aca="false">0.021*O1852</f>
        <v>0</v>
      </c>
      <c r="R1852" s="28" t="n">
        <f aca="false">0.00003*O1852</f>
        <v>0</v>
      </c>
      <c r="S1852" s="29"/>
      <c r="T1852" s="30" t="s">
        <v>5870</v>
      </c>
      <c r="U1852" s="30" t="s">
        <v>94</v>
      </c>
      <c r="V1852" s="21" t="str">
        <f aca="false">HYPERLINK("https://kanzpp.ru/api/getInfo/image/350fd030-f5a3-11ee-a25b-00155d82e908")</f>
        <v>https://kanzpp.ru/api/getInfo/image/350fd030-f5a3-11ee-a25b-00155d82e908</v>
      </c>
      <c r="W1852" s="21"/>
    </row>
    <row r="1853" customFormat="false" ht="21" hidden="false" customHeight="true" outlineLevel="4" collapsed="false">
      <c r="B1853" s="52" t="n">
        <v>1382</v>
      </c>
      <c r="C1853" s="21" t="s">
        <v>5871</v>
      </c>
      <c r="D1853" s="21" t="s">
        <v>5872</v>
      </c>
      <c r="E1853" s="21"/>
      <c r="F1853" s="21"/>
      <c r="G1853" s="21"/>
      <c r="H1853" s="22" t="s">
        <v>5873</v>
      </c>
      <c r="I1853" s="23"/>
      <c r="J1853" s="24" t="n">
        <v>50</v>
      </c>
      <c r="K1853" s="23"/>
      <c r="L1853" s="24" t="n">
        <v>105</v>
      </c>
      <c r="M1853" s="20" t="n">
        <v>10</v>
      </c>
      <c r="N1853" s="25" t="n">
        <f aca="false">30.4*(1-Q3/100)</f>
        <v>30.4</v>
      </c>
      <c r="O1853" s="26"/>
      <c r="P1853" s="23" t="n">
        <f aca="false">N1853*O1853</f>
        <v>0</v>
      </c>
      <c r="Q1853" s="27" t="n">
        <f aca="false">0.021*O1853</f>
        <v>0</v>
      </c>
      <c r="R1853" s="28" t="n">
        <f aca="false">0.00003*O1853</f>
        <v>0</v>
      </c>
      <c r="S1853" s="29"/>
      <c r="T1853" s="30" t="s">
        <v>5874</v>
      </c>
      <c r="U1853" s="30" t="s">
        <v>94</v>
      </c>
      <c r="V1853" s="21" t="str">
        <f aca="false">HYPERLINK("https://kanzpp.ru/api/getInfo/image/b759baf1-f5a2-11ee-a25b-00155d82e908")</f>
        <v>https://kanzpp.ru/api/getInfo/image/b759baf1-f5a2-11ee-a25b-00155d82e908</v>
      </c>
      <c r="W1853" s="21"/>
    </row>
    <row r="1854" customFormat="false" ht="21" hidden="false" customHeight="true" outlineLevel="4" collapsed="false">
      <c r="B1854" s="52" t="n">
        <v>1383</v>
      </c>
      <c r="C1854" s="21" t="s">
        <v>5875</v>
      </c>
      <c r="D1854" s="21" t="s">
        <v>5876</v>
      </c>
      <c r="E1854" s="21"/>
      <c r="F1854" s="21"/>
      <c r="G1854" s="21"/>
      <c r="H1854" s="22" t="s">
        <v>5877</v>
      </c>
      <c r="I1854" s="23"/>
      <c r="J1854" s="24" t="n">
        <v>50</v>
      </c>
      <c r="K1854" s="23"/>
      <c r="L1854" s="24" t="n">
        <v>50</v>
      </c>
      <c r="M1854" s="20" t="n">
        <v>10</v>
      </c>
      <c r="N1854" s="25" t="n">
        <f aca="false">30.4*(1-Q3/100)</f>
        <v>30.4</v>
      </c>
      <c r="O1854" s="26"/>
      <c r="P1854" s="23" t="n">
        <f aca="false">N1854*O1854</f>
        <v>0</v>
      </c>
      <c r="Q1854" s="27" t="n">
        <f aca="false">0.029*O1854</f>
        <v>0</v>
      </c>
      <c r="R1854" s="28" t="n">
        <f aca="false">0.00003*O1854</f>
        <v>0</v>
      </c>
      <c r="S1854" s="29"/>
      <c r="T1854" s="30" t="s">
        <v>5878</v>
      </c>
      <c r="U1854" s="30" t="s">
        <v>94</v>
      </c>
      <c r="V1854" s="21" t="str">
        <f aca="false">HYPERLINK("https://kanzpp.ru/api/getInfo/image/d6f5b55b-f5a2-11ee-a25b-00155d82e908")</f>
        <v>https://kanzpp.ru/api/getInfo/image/d6f5b55b-f5a2-11ee-a25b-00155d82e908</v>
      </c>
      <c r="W1854" s="21"/>
    </row>
    <row r="1855" customFormat="false" ht="23.1" hidden="false" customHeight="true" outlineLevel="3" collapsed="false">
      <c r="B1855" s="18" t="s">
        <v>5879</v>
      </c>
      <c r="C1855" s="18"/>
      <c r="D1855" s="18"/>
      <c r="E1855" s="18"/>
      <c r="F1855" s="18"/>
      <c r="G1855" s="18"/>
    </row>
    <row r="1856" customFormat="false" ht="21" hidden="false" customHeight="true" outlineLevel="4" collapsed="false">
      <c r="B1856" s="52" t="n">
        <v>1384</v>
      </c>
      <c r="C1856" s="21" t="s">
        <v>5880</v>
      </c>
      <c r="D1856" s="21" t="s">
        <v>5881</v>
      </c>
      <c r="E1856" s="21"/>
      <c r="F1856" s="21"/>
      <c r="G1856" s="21"/>
      <c r="H1856" s="22" t="s">
        <v>5882</v>
      </c>
      <c r="I1856" s="23"/>
      <c r="J1856" s="24" t="n">
        <v>70</v>
      </c>
      <c r="K1856" s="23"/>
      <c r="L1856" s="24" t="n">
        <v>135</v>
      </c>
      <c r="M1856" s="20" t="n">
        <v>10</v>
      </c>
      <c r="N1856" s="25" t="n">
        <f aca="false">39.61*(1-Q3/100)</f>
        <v>39.61</v>
      </c>
      <c r="O1856" s="26"/>
      <c r="P1856" s="23" t="n">
        <f aca="false">N1856*O1856</f>
        <v>0</v>
      </c>
      <c r="Q1856" s="27" t="n">
        <f aca="false">0.023*O1856</f>
        <v>0</v>
      </c>
      <c r="R1856" s="28" t="n">
        <f aca="false">0.00002*O1856</f>
        <v>0</v>
      </c>
      <c r="S1856" s="29"/>
      <c r="T1856" s="30" t="s">
        <v>5883</v>
      </c>
      <c r="U1856" s="30" t="s">
        <v>94</v>
      </c>
      <c r="V1856" s="21" t="str">
        <f aca="false">HYPERLINK("https://kanzpp.ru/api/getInfo/image/e0e90ced-f5a8-11ee-a25b-00155d82e908")</f>
        <v>https://kanzpp.ru/api/getInfo/image/e0e90ced-f5a8-11ee-a25b-00155d82e908</v>
      </c>
      <c r="W1856" s="21"/>
    </row>
    <row r="1857" customFormat="false" ht="21" hidden="false" customHeight="true" outlineLevel="4" collapsed="false">
      <c r="B1857" s="52" t="n">
        <v>1385</v>
      </c>
      <c r="C1857" s="21" t="s">
        <v>5884</v>
      </c>
      <c r="D1857" s="21" t="s">
        <v>5885</v>
      </c>
      <c r="E1857" s="21"/>
      <c r="F1857" s="21"/>
      <c r="G1857" s="21"/>
      <c r="H1857" s="22" t="s">
        <v>5886</v>
      </c>
      <c r="I1857" s="23"/>
      <c r="J1857" s="24" t="n">
        <v>70</v>
      </c>
      <c r="K1857" s="23"/>
      <c r="L1857" s="24" t="n">
        <v>210</v>
      </c>
      <c r="M1857" s="20" t="n">
        <v>10</v>
      </c>
      <c r="N1857" s="25" t="n">
        <f aca="false">39.61*(1-Q3/100)</f>
        <v>39.61</v>
      </c>
      <c r="O1857" s="26"/>
      <c r="P1857" s="23" t="n">
        <f aca="false">N1857*O1857</f>
        <v>0</v>
      </c>
      <c r="Q1857" s="27" t="n">
        <f aca="false">0.031*O1857</f>
        <v>0</v>
      </c>
      <c r="R1857" s="28" t="n">
        <f aca="false">0.00003*O1857</f>
        <v>0</v>
      </c>
      <c r="S1857" s="29"/>
      <c r="T1857" s="30" t="s">
        <v>5887</v>
      </c>
      <c r="U1857" s="30" t="s">
        <v>94</v>
      </c>
      <c r="V1857" s="21" t="str">
        <f aca="false">HYPERLINK("https://kanzpp.ru/api/getInfo/image/c3aaa87d-f5a8-11ee-a25b-00155d82e908")</f>
        <v>https://kanzpp.ru/api/getInfo/image/c3aaa87d-f5a8-11ee-a25b-00155d82e908</v>
      </c>
      <c r="W1857" s="21"/>
    </row>
    <row r="1858" customFormat="false" ht="23.1" hidden="false" customHeight="true" outlineLevel="3" collapsed="false">
      <c r="B1858" s="18" t="s">
        <v>5888</v>
      </c>
      <c r="C1858" s="18"/>
      <c r="D1858" s="18"/>
      <c r="E1858" s="18"/>
      <c r="F1858" s="18"/>
      <c r="G1858" s="18"/>
    </row>
    <row r="1859" customFormat="false" ht="21" hidden="false" customHeight="true" outlineLevel="4" collapsed="false">
      <c r="B1859" s="52" t="n">
        <v>1386</v>
      </c>
      <c r="C1859" s="21" t="s">
        <v>5889</v>
      </c>
      <c r="D1859" s="21" t="s">
        <v>5890</v>
      </c>
      <c r="E1859" s="21"/>
      <c r="F1859" s="21"/>
      <c r="G1859" s="21"/>
      <c r="H1859" s="22" t="s">
        <v>5891</v>
      </c>
      <c r="I1859" s="23"/>
      <c r="J1859" s="24" t="n">
        <v>180</v>
      </c>
      <c r="K1859" s="24" t="n">
        <v>10</v>
      </c>
      <c r="L1859" s="24" t="n">
        <v>217</v>
      </c>
      <c r="M1859" s="20" t="n">
        <v>6</v>
      </c>
      <c r="N1859" s="25" t="n">
        <f aca="false">58.13*(1-Q3/100)</f>
        <v>58.13</v>
      </c>
      <c r="O1859" s="26"/>
      <c r="P1859" s="23" t="n">
        <f aca="false">N1859*O1859</f>
        <v>0</v>
      </c>
      <c r="Q1859" s="27" t="n">
        <f aca="false">0.019*O1859</f>
        <v>0</v>
      </c>
      <c r="R1859" s="28" t="n">
        <f aca="false">0.00009*O1859</f>
        <v>0</v>
      </c>
      <c r="S1859" s="29"/>
      <c r="T1859" s="30" t="s">
        <v>5892</v>
      </c>
      <c r="U1859" s="30" t="s">
        <v>94</v>
      </c>
      <c r="V1859" s="21" t="str">
        <f aca="false">HYPERLINK("https://kanzpp.ru/api/getInfo/image/3de97ef1-f5a0-11ee-a25b-00155d82e908")</f>
        <v>https://kanzpp.ru/api/getInfo/image/3de97ef1-f5a0-11ee-a25b-00155d82e908</v>
      </c>
      <c r="W1859" s="21"/>
    </row>
    <row r="1860" customFormat="false" ht="21" hidden="false" customHeight="true" outlineLevel="4" collapsed="false">
      <c r="B1860" s="52" t="n">
        <v>1387</v>
      </c>
      <c r="C1860" s="21" t="s">
        <v>5893</v>
      </c>
      <c r="D1860" s="21" t="s">
        <v>5894</v>
      </c>
      <c r="E1860" s="21"/>
      <c r="F1860" s="21"/>
      <c r="G1860" s="21"/>
      <c r="H1860" s="22" t="s">
        <v>5895</v>
      </c>
      <c r="I1860" s="23"/>
      <c r="J1860" s="24" t="n">
        <v>180</v>
      </c>
      <c r="K1860" s="24" t="n">
        <v>10</v>
      </c>
      <c r="L1860" s="24" t="n">
        <v>4</v>
      </c>
      <c r="M1860" s="20" t="n">
        <v>4</v>
      </c>
      <c r="N1860" s="25" t="n">
        <f aca="false">58.13*(1-Q3/100)</f>
        <v>58.13</v>
      </c>
      <c r="O1860" s="26"/>
      <c r="P1860" s="23" t="n">
        <f aca="false">N1860*O1860</f>
        <v>0</v>
      </c>
      <c r="Q1860" s="27" t="n">
        <f aca="false">0.019*O1860</f>
        <v>0</v>
      </c>
      <c r="R1860" s="28" t="n">
        <f aca="false">0.00009*O1860</f>
        <v>0</v>
      </c>
      <c r="S1860" s="29"/>
      <c r="T1860" s="30" t="s">
        <v>5896</v>
      </c>
      <c r="U1860" s="30" t="s">
        <v>94</v>
      </c>
      <c r="V1860" s="21" t="str">
        <f aca="false">HYPERLINK("https://kanzpp.ru/api/getInfo/image/a16ce062-f5a0-11ee-a25b-00155d82e908")</f>
        <v>https://kanzpp.ru/api/getInfo/image/a16ce062-f5a0-11ee-a25b-00155d82e908</v>
      </c>
      <c r="W1860" s="21"/>
    </row>
    <row r="1861" customFormat="false" ht="21" hidden="false" customHeight="true" outlineLevel="4" collapsed="false">
      <c r="B1861" s="52" t="n">
        <v>1388</v>
      </c>
      <c r="C1861" s="21" t="s">
        <v>5897</v>
      </c>
      <c r="D1861" s="21" t="s">
        <v>5898</v>
      </c>
      <c r="E1861" s="21"/>
      <c r="F1861" s="21"/>
      <c r="G1861" s="21"/>
      <c r="H1861" s="22" t="s">
        <v>5899</v>
      </c>
      <c r="I1861" s="23"/>
      <c r="J1861" s="24" t="n">
        <v>180</v>
      </c>
      <c r="K1861" s="24" t="n">
        <v>10</v>
      </c>
      <c r="L1861" s="24" t="n">
        <v>10</v>
      </c>
      <c r="M1861" s="20" t="n">
        <v>6</v>
      </c>
      <c r="N1861" s="25" t="n">
        <f aca="false">58.13*(1-Q3/100)</f>
        <v>58.13</v>
      </c>
      <c r="O1861" s="26"/>
      <c r="P1861" s="23" t="n">
        <f aca="false">N1861*O1861</f>
        <v>0</v>
      </c>
      <c r="Q1861" s="27" t="n">
        <f aca="false">0.019*O1861</f>
        <v>0</v>
      </c>
      <c r="R1861" s="28" t="n">
        <f aca="false">0.00009*O1861</f>
        <v>0</v>
      </c>
      <c r="S1861" s="29"/>
      <c r="T1861" s="30" t="s">
        <v>5900</v>
      </c>
      <c r="U1861" s="30" t="s">
        <v>94</v>
      </c>
      <c r="V1861" s="21" t="str">
        <f aca="false">HYPERLINK("https://kanzpp.ru/api/getInfo/image/c0d95342-f5a0-11ee-a25b-00155d82e908")</f>
        <v>https://kanzpp.ru/api/getInfo/image/c0d95342-f5a0-11ee-a25b-00155d82e908</v>
      </c>
      <c r="W1861" s="21"/>
    </row>
    <row r="1862" customFormat="false" ht="21" hidden="false" customHeight="true" outlineLevel="4" collapsed="false">
      <c r="B1862" s="52" t="n">
        <v>1389</v>
      </c>
      <c r="C1862" s="21" t="s">
        <v>5901</v>
      </c>
      <c r="D1862" s="21" t="s">
        <v>5902</v>
      </c>
      <c r="E1862" s="21"/>
      <c r="F1862" s="21"/>
      <c r="G1862" s="21"/>
      <c r="H1862" s="22" t="s">
        <v>5903</v>
      </c>
      <c r="I1862" s="23"/>
      <c r="J1862" s="24" t="n">
        <v>180</v>
      </c>
      <c r="K1862" s="24" t="n">
        <v>10</v>
      </c>
      <c r="L1862" s="24" t="n">
        <v>13</v>
      </c>
      <c r="M1862" s="20" t="n">
        <v>6</v>
      </c>
      <c r="N1862" s="25" t="n">
        <f aca="false">58.13*(1-Q3/100)</f>
        <v>58.13</v>
      </c>
      <c r="O1862" s="26"/>
      <c r="P1862" s="23" t="n">
        <f aca="false">N1862*O1862</f>
        <v>0</v>
      </c>
      <c r="Q1862" s="27" t="n">
        <f aca="false">0.019*O1862</f>
        <v>0</v>
      </c>
      <c r="R1862" s="28" t="n">
        <f aca="false">0.00009*O1862</f>
        <v>0</v>
      </c>
      <c r="S1862" s="29"/>
      <c r="T1862" s="30" t="s">
        <v>5904</v>
      </c>
      <c r="U1862" s="30" t="s">
        <v>94</v>
      </c>
      <c r="V1862" s="21" t="str">
        <f aca="false">HYPERLINK("https://kanzpp.ru/api/getInfo/image/14fa1d04-f5a1-11ee-a25b-00155d82e908")</f>
        <v>https://kanzpp.ru/api/getInfo/image/14fa1d04-f5a1-11ee-a25b-00155d82e908</v>
      </c>
      <c r="W1862" s="21"/>
    </row>
    <row r="1863" customFormat="false" ht="21" hidden="false" customHeight="true" outlineLevel="4" collapsed="false">
      <c r="B1863" s="52" t="n">
        <v>1390</v>
      </c>
      <c r="C1863" s="21" t="s">
        <v>5905</v>
      </c>
      <c r="D1863" s="21" t="s">
        <v>5906</v>
      </c>
      <c r="E1863" s="21"/>
      <c r="F1863" s="21"/>
      <c r="G1863" s="21"/>
      <c r="H1863" s="22" t="s">
        <v>5907</v>
      </c>
      <c r="I1863" s="23"/>
      <c r="J1863" s="24" t="n">
        <v>180</v>
      </c>
      <c r="K1863" s="24" t="n">
        <v>10</v>
      </c>
      <c r="L1863" s="24" t="n">
        <v>176</v>
      </c>
      <c r="M1863" s="20" t="n">
        <v>6</v>
      </c>
      <c r="N1863" s="25" t="n">
        <f aca="false">58.13*(1-Q3/100)</f>
        <v>58.13</v>
      </c>
      <c r="O1863" s="26"/>
      <c r="P1863" s="23" t="n">
        <f aca="false">N1863*O1863</f>
        <v>0</v>
      </c>
      <c r="Q1863" s="27" t="n">
        <f aca="false">0.019*O1863</f>
        <v>0</v>
      </c>
      <c r="R1863" s="28" t="n">
        <f aca="false">0.00009*O1863</f>
        <v>0</v>
      </c>
      <c r="S1863" s="29"/>
      <c r="T1863" s="30" t="s">
        <v>5908</v>
      </c>
      <c r="U1863" s="30" t="s">
        <v>94</v>
      </c>
      <c r="V1863" s="21" t="str">
        <f aca="false">HYPERLINK("https://kanzpp.ru/api/getInfo/image/81df0343-f5a0-11ee-a25b-00155d82e908")</f>
        <v>https://kanzpp.ru/api/getInfo/image/81df0343-f5a0-11ee-a25b-00155d82e908</v>
      </c>
      <c r="W1863" s="21"/>
    </row>
    <row r="1864" customFormat="false" ht="21" hidden="false" customHeight="true" outlineLevel="4" collapsed="false">
      <c r="B1864" s="52" t="n">
        <v>1391</v>
      </c>
      <c r="C1864" s="21" t="s">
        <v>5909</v>
      </c>
      <c r="D1864" s="21" t="s">
        <v>5910</v>
      </c>
      <c r="E1864" s="21"/>
      <c r="F1864" s="21"/>
      <c r="G1864" s="21"/>
      <c r="H1864" s="22" t="s">
        <v>5911</v>
      </c>
      <c r="I1864" s="23"/>
      <c r="J1864" s="24" t="n">
        <v>180</v>
      </c>
      <c r="K1864" s="24" t="n">
        <v>10</v>
      </c>
      <c r="L1864" s="24" t="n">
        <v>14</v>
      </c>
      <c r="M1864" s="20" t="n">
        <v>6</v>
      </c>
      <c r="N1864" s="25" t="n">
        <f aca="false">58.13*(1-Q3/100)</f>
        <v>58.13</v>
      </c>
      <c r="O1864" s="26"/>
      <c r="P1864" s="23" t="n">
        <f aca="false">N1864*O1864</f>
        <v>0</v>
      </c>
      <c r="Q1864" s="27" t="n">
        <f aca="false">0.019*O1864</f>
        <v>0</v>
      </c>
      <c r="R1864" s="28" t="n">
        <f aca="false">0.00009*O1864</f>
        <v>0</v>
      </c>
      <c r="S1864" s="29"/>
      <c r="T1864" s="30" t="s">
        <v>5912</v>
      </c>
      <c r="U1864" s="30" t="s">
        <v>94</v>
      </c>
      <c r="V1864" s="21" t="str">
        <f aca="false">HYPERLINK("https://kanzpp.ru/api/getInfo/image/e773fd6a-f5a0-11ee-a25b-00155d82e908")</f>
        <v>https://kanzpp.ru/api/getInfo/image/e773fd6a-f5a0-11ee-a25b-00155d82e908</v>
      </c>
      <c r="W1864" s="21"/>
    </row>
    <row r="1865" customFormat="false" ht="23.1" hidden="false" customHeight="true" outlineLevel="3" collapsed="false">
      <c r="B1865" s="18" t="s">
        <v>5913</v>
      </c>
      <c r="C1865" s="18"/>
      <c r="D1865" s="18"/>
      <c r="E1865" s="18"/>
      <c r="F1865" s="18"/>
      <c r="G1865" s="18"/>
    </row>
    <row r="1866" customFormat="false" ht="21" hidden="false" customHeight="true" outlineLevel="4" collapsed="false">
      <c r="B1866" s="52" t="n">
        <v>1392</v>
      </c>
      <c r="C1866" s="21" t="s">
        <v>5914</v>
      </c>
      <c r="D1866" s="21" t="s">
        <v>5915</v>
      </c>
      <c r="E1866" s="21"/>
      <c r="F1866" s="21"/>
      <c r="G1866" s="21"/>
      <c r="H1866" s="22" t="s">
        <v>5916</v>
      </c>
      <c r="I1866" s="23"/>
      <c r="J1866" s="23"/>
      <c r="K1866" s="24" t="n">
        <v>30</v>
      </c>
      <c r="L1866" s="24" t="n">
        <v>10</v>
      </c>
      <c r="M1866" s="20" t="n">
        <v>10</v>
      </c>
      <c r="N1866" s="25" t="n">
        <f aca="false">17.84*(1-Q3/100)</f>
        <v>17.84</v>
      </c>
      <c r="O1866" s="26"/>
      <c r="P1866" s="23" t="n">
        <f aca="false">N1866*O1866</f>
        <v>0</v>
      </c>
      <c r="Q1866" s="27" t="n">
        <f aca="false">0.027*O1866</f>
        <v>0</v>
      </c>
      <c r="R1866" s="28" t="n">
        <f aca="false">0.00025*O1866</f>
        <v>0</v>
      </c>
      <c r="S1866" s="29"/>
      <c r="T1866" s="30" t="s">
        <v>5917</v>
      </c>
      <c r="U1866" s="30" t="s">
        <v>94</v>
      </c>
      <c r="V1866" s="21" t="str">
        <f aca="false">HYPERLINK("https://kanzpp.ru/api/getInfo/image/d26e94a5-c4b7-11ee-a25a-00155d82e908")</f>
        <v>https://kanzpp.ru/api/getInfo/image/d26e94a5-c4b7-11ee-a25a-00155d82e908</v>
      </c>
      <c r="W1866" s="21"/>
    </row>
    <row r="1867" customFormat="false" ht="23.1" hidden="false" customHeight="true" outlineLevel="3" collapsed="false">
      <c r="B1867" s="18" t="s">
        <v>5918</v>
      </c>
      <c r="C1867" s="18"/>
      <c r="D1867" s="18"/>
      <c r="E1867" s="18"/>
      <c r="F1867" s="18"/>
      <c r="G1867" s="18"/>
    </row>
    <row r="1868" customFormat="false" ht="21" hidden="false" customHeight="true" outlineLevel="4" collapsed="false">
      <c r="B1868" s="52" t="n">
        <v>1393</v>
      </c>
      <c r="C1868" s="21" t="s">
        <v>5919</v>
      </c>
      <c r="D1868" s="21" t="s">
        <v>5920</v>
      </c>
      <c r="E1868" s="21"/>
      <c r="F1868" s="21"/>
      <c r="G1868" s="21"/>
      <c r="H1868" s="22" t="s">
        <v>5921</v>
      </c>
      <c r="I1868" s="23"/>
      <c r="J1868" s="23"/>
      <c r="K1868" s="24" t="n">
        <v>30</v>
      </c>
      <c r="L1868" s="24" t="n">
        <v>1</v>
      </c>
      <c r="M1868" s="20" t="n">
        <v>1</v>
      </c>
      <c r="N1868" s="25" t="n">
        <f aca="false">8.8*(1-Q3/100)</f>
        <v>8.8</v>
      </c>
      <c r="O1868" s="26"/>
      <c r="P1868" s="23" t="n">
        <f aca="false">N1868*O1868</f>
        <v>0</v>
      </c>
      <c r="Q1868" s="27" t="n">
        <f aca="false">0.012*O1868</f>
        <v>0</v>
      </c>
      <c r="R1868" s="28" t="n">
        <f aca="false">0.00013*O1868</f>
        <v>0</v>
      </c>
      <c r="S1868" s="29"/>
      <c r="T1868" s="30" t="s">
        <v>5922</v>
      </c>
      <c r="U1868" s="30" t="s">
        <v>94</v>
      </c>
      <c r="V1868" s="21" t="str">
        <f aca="false">HYPERLINK("https://kanzpp.ru/api/getInfo/image/7be2e7b5-c4ba-11ee-a25a-00155d82e908")</f>
        <v>https://kanzpp.ru/api/getInfo/image/7be2e7b5-c4ba-11ee-a25a-00155d82e908</v>
      </c>
      <c r="W1868" s="21"/>
    </row>
    <row r="1869" customFormat="false" ht="21" hidden="false" customHeight="true" outlineLevel="4" collapsed="false">
      <c r="B1869" s="52" t="n">
        <v>1394</v>
      </c>
      <c r="C1869" s="21" t="s">
        <v>5923</v>
      </c>
      <c r="D1869" s="21" t="s">
        <v>5924</v>
      </c>
      <c r="E1869" s="21"/>
      <c r="F1869" s="21"/>
      <c r="G1869" s="21"/>
      <c r="H1869" s="22" t="s">
        <v>5925</v>
      </c>
      <c r="I1869" s="23"/>
      <c r="J1869" s="23"/>
      <c r="K1869" s="24" t="n">
        <v>30</v>
      </c>
      <c r="L1869" s="24" t="n">
        <v>10</v>
      </c>
      <c r="M1869" s="20" t="n">
        <v>10</v>
      </c>
      <c r="N1869" s="25" t="n">
        <f aca="false">8.8*(1-Q3/100)</f>
        <v>8.8</v>
      </c>
      <c r="O1869" s="26"/>
      <c r="P1869" s="23" t="n">
        <f aca="false">N1869*O1869</f>
        <v>0</v>
      </c>
      <c r="Q1869" s="27" t="n">
        <f aca="false">0.012*O1869</f>
        <v>0</v>
      </c>
      <c r="R1869" s="28" t="n">
        <f aca="false">0.00013*O1869</f>
        <v>0</v>
      </c>
      <c r="S1869" s="29"/>
      <c r="T1869" s="30" t="s">
        <v>5926</v>
      </c>
      <c r="U1869" s="30" t="s">
        <v>94</v>
      </c>
      <c r="V1869" s="21" t="str">
        <f aca="false">HYPERLINK("https://kanzpp.ru/api/getInfo/image/2e8c800e-c4ba-11ee-a25a-00155d82e908")</f>
        <v>https://kanzpp.ru/api/getInfo/image/2e8c800e-c4ba-11ee-a25a-00155d82e908</v>
      </c>
      <c r="W1869" s="21"/>
    </row>
    <row r="1870" customFormat="false" ht="21" hidden="false" customHeight="true" outlineLevel="4" collapsed="false">
      <c r="B1870" s="52" t="n">
        <v>1395</v>
      </c>
      <c r="C1870" s="21" t="s">
        <v>5927</v>
      </c>
      <c r="D1870" s="21" t="s">
        <v>5928</v>
      </c>
      <c r="E1870" s="21"/>
      <c r="F1870" s="21"/>
      <c r="G1870" s="21"/>
      <c r="H1870" s="22" t="s">
        <v>5929</v>
      </c>
      <c r="I1870" s="23"/>
      <c r="J1870" s="23"/>
      <c r="K1870" s="24" t="n">
        <v>30</v>
      </c>
      <c r="L1870" s="24" t="n">
        <v>4</v>
      </c>
      <c r="M1870" s="20" t="n">
        <v>4</v>
      </c>
      <c r="N1870" s="25" t="n">
        <f aca="false">8.8*(1-Q3/100)</f>
        <v>8.8</v>
      </c>
      <c r="O1870" s="26"/>
      <c r="P1870" s="23" t="n">
        <f aca="false">N1870*O1870</f>
        <v>0</v>
      </c>
      <c r="Q1870" s="27" t="n">
        <f aca="false">0.012*O1870</f>
        <v>0</v>
      </c>
      <c r="R1870" s="28" t="n">
        <f aca="false">0.00013*O1870</f>
        <v>0</v>
      </c>
      <c r="S1870" s="29"/>
      <c r="T1870" s="30" t="s">
        <v>5930</v>
      </c>
      <c r="U1870" s="30" t="s">
        <v>94</v>
      </c>
      <c r="V1870" s="21" t="str">
        <f aca="false">HYPERLINK("https://kanzpp.ru/api/getInfo/image/968a7d55-c4ba-11ee-a25a-00155d82e908")</f>
        <v>https://kanzpp.ru/api/getInfo/image/968a7d55-c4ba-11ee-a25a-00155d82e908</v>
      </c>
      <c r="W1870" s="21"/>
    </row>
    <row r="1871" customFormat="false" ht="23.1" hidden="false" customHeight="true" outlineLevel="3" collapsed="false">
      <c r="B1871" s="18" t="s">
        <v>5931</v>
      </c>
      <c r="C1871" s="18"/>
      <c r="D1871" s="18"/>
      <c r="E1871" s="18"/>
      <c r="F1871" s="18"/>
      <c r="G1871" s="18"/>
    </row>
    <row r="1872" customFormat="false" ht="21" hidden="false" customHeight="true" outlineLevel="4" collapsed="false">
      <c r="B1872" s="52" t="n">
        <v>1396</v>
      </c>
      <c r="C1872" s="21" t="s">
        <v>5932</v>
      </c>
      <c r="D1872" s="21" t="s">
        <v>5933</v>
      </c>
      <c r="E1872" s="21"/>
      <c r="F1872" s="21"/>
      <c r="G1872" s="21"/>
      <c r="H1872" s="22" t="s">
        <v>5934</v>
      </c>
      <c r="I1872" s="23"/>
      <c r="J1872" s="24" t="n">
        <v>50</v>
      </c>
      <c r="K1872" s="23"/>
      <c r="L1872" s="24" t="n">
        <v>275</v>
      </c>
      <c r="M1872" s="20" t="n">
        <v>3</v>
      </c>
      <c r="N1872" s="25" t="n">
        <f aca="false">109.89*(1-Q3/100)</f>
        <v>109.89</v>
      </c>
      <c r="O1872" s="26"/>
      <c r="P1872" s="23" t="n">
        <f aca="false">N1872*O1872</f>
        <v>0</v>
      </c>
      <c r="Q1872" s="27" t="n">
        <f aca="false">0.052*O1872</f>
        <v>0</v>
      </c>
      <c r="R1872" s="34" t="n">
        <f aca="false">0.0001*O1872</f>
        <v>0</v>
      </c>
      <c r="S1872" s="29"/>
      <c r="T1872" s="30" t="s">
        <v>5935</v>
      </c>
      <c r="U1872" s="30" t="s">
        <v>94</v>
      </c>
      <c r="V1872" s="21" t="str">
        <f aca="false">HYPERLINK("https://kanzpp.ru/api/getInfo/image/69596ade-f5ab-11ee-a25b-00155d82e908")</f>
        <v>https://kanzpp.ru/api/getInfo/image/69596ade-f5ab-11ee-a25b-00155d82e908</v>
      </c>
      <c r="W1872" s="21"/>
    </row>
    <row r="1873" customFormat="false" ht="21" hidden="false" customHeight="true" outlineLevel="4" collapsed="false">
      <c r="B1873" s="52" t="n">
        <v>1397</v>
      </c>
      <c r="C1873" s="21" t="s">
        <v>5936</v>
      </c>
      <c r="D1873" s="21" t="s">
        <v>5937</v>
      </c>
      <c r="E1873" s="21"/>
      <c r="F1873" s="21"/>
      <c r="G1873" s="21"/>
      <c r="H1873" s="22" t="s">
        <v>5938</v>
      </c>
      <c r="I1873" s="23"/>
      <c r="J1873" s="24" t="n">
        <v>50</v>
      </c>
      <c r="K1873" s="23"/>
      <c r="L1873" s="24" t="n">
        <v>10</v>
      </c>
      <c r="M1873" s="20" t="n">
        <v>3</v>
      </c>
      <c r="N1873" s="25" t="n">
        <f aca="false">109.89*(1-Q3/100)</f>
        <v>109.89</v>
      </c>
      <c r="O1873" s="26"/>
      <c r="P1873" s="23" t="n">
        <f aca="false">N1873*O1873</f>
        <v>0</v>
      </c>
      <c r="Q1873" s="27" t="n">
        <f aca="false">0.052*O1873</f>
        <v>0</v>
      </c>
      <c r="R1873" s="34" t="n">
        <f aca="false">0.0001*O1873</f>
        <v>0</v>
      </c>
      <c r="S1873" s="29"/>
      <c r="T1873" s="30" t="s">
        <v>5939</v>
      </c>
      <c r="U1873" s="30" t="s">
        <v>94</v>
      </c>
      <c r="V1873" s="21" t="str">
        <f aca="false">HYPERLINK("https://kanzpp.ru/api/getInfo/image/2c6bf9d1-f5ab-11ee-a25b-00155d82e908")</f>
        <v>https://kanzpp.ru/api/getInfo/image/2c6bf9d1-f5ab-11ee-a25b-00155d82e908</v>
      </c>
      <c r="W1873" s="21"/>
    </row>
    <row r="1874" customFormat="false" ht="21" hidden="false" customHeight="true" outlineLevel="4" collapsed="false">
      <c r="B1874" s="52" t="n">
        <v>1398</v>
      </c>
      <c r="C1874" s="21" t="s">
        <v>5940</v>
      </c>
      <c r="D1874" s="21" t="s">
        <v>5941</v>
      </c>
      <c r="E1874" s="21"/>
      <c r="F1874" s="21"/>
      <c r="G1874" s="21"/>
      <c r="H1874" s="22" t="s">
        <v>5942</v>
      </c>
      <c r="I1874" s="23"/>
      <c r="J1874" s="24" t="n">
        <v>50</v>
      </c>
      <c r="K1874" s="23"/>
      <c r="L1874" s="24" t="n">
        <v>13</v>
      </c>
      <c r="M1874" s="20" t="n">
        <v>3</v>
      </c>
      <c r="N1874" s="25" t="n">
        <f aca="false">109.89*(1-Q3/100)</f>
        <v>109.89</v>
      </c>
      <c r="O1874" s="26"/>
      <c r="P1874" s="23" t="n">
        <f aca="false">N1874*O1874</f>
        <v>0</v>
      </c>
      <c r="Q1874" s="31" t="n">
        <f aca="false">0.05*O1874</f>
        <v>0</v>
      </c>
      <c r="R1874" s="28" t="n">
        <f aca="false">0.00013*O1874</f>
        <v>0</v>
      </c>
      <c r="S1874" s="29"/>
      <c r="T1874" s="30" t="s">
        <v>5943</v>
      </c>
      <c r="U1874" s="30" t="s">
        <v>94</v>
      </c>
      <c r="V1874" s="21" t="str">
        <f aca="false">HYPERLINK("https://kanzpp.ru/api/getInfo/image/cf4fa5d5-f5ab-11ee-a25b-00155d82e908")</f>
        <v>https://kanzpp.ru/api/getInfo/image/cf4fa5d5-f5ab-11ee-a25b-00155d82e908</v>
      </c>
      <c r="W1874" s="21"/>
    </row>
    <row r="1875" customFormat="false" ht="21" hidden="false" customHeight="true" outlineLevel="4" collapsed="false">
      <c r="B1875" s="52" t="n">
        <v>1399</v>
      </c>
      <c r="C1875" s="21" t="s">
        <v>5944</v>
      </c>
      <c r="D1875" s="21" t="s">
        <v>5945</v>
      </c>
      <c r="E1875" s="21"/>
      <c r="F1875" s="21"/>
      <c r="G1875" s="21"/>
      <c r="H1875" s="22" t="s">
        <v>5946</v>
      </c>
      <c r="I1875" s="23"/>
      <c r="J1875" s="24" t="n">
        <v>50</v>
      </c>
      <c r="K1875" s="23"/>
      <c r="L1875" s="24" t="n">
        <v>12</v>
      </c>
      <c r="M1875" s="20" t="n">
        <v>3</v>
      </c>
      <c r="N1875" s="25" t="n">
        <f aca="false">109.89*(1-Q3/100)</f>
        <v>109.89</v>
      </c>
      <c r="O1875" s="26"/>
      <c r="P1875" s="23" t="n">
        <f aca="false">N1875*O1875</f>
        <v>0</v>
      </c>
      <c r="Q1875" s="27" t="n">
        <f aca="false">0.052*O1875</f>
        <v>0</v>
      </c>
      <c r="R1875" s="34" t="n">
        <f aca="false">0.0001*O1875</f>
        <v>0</v>
      </c>
      <c r="S1875" s="29"/>
      <c r="T1875" s="30" t="s">
        <v>5947</v>
      </c>
      <c r="U1875" s="30" t="s">
        <v>94</v>
      </c>
      <c r="V1875" s="21" t="str">
        <f aca="false">HYPERLINK("https://kanzpp.ru/api/getInfo/image/b0f589c7-f5ab-11ee-a25b-00155d82e908")</f>
        <v>https://kanzpp.ru/api/getInfo/image/b0f589c7-f5ab-11ee-a25b-00155d82e908</v>
      </c>
      <c r="W1875" s="21"/>
    </row>
    <row r="1876" customFormat="false" ht="21" hidden="false" customHeight="true" outlineLevel="4" collapsed="false">
      <c r="B1876" s="52" t="n">
        <v>1400</v>
      </c>
      <c r="C1876" s="21" t="s">
        <v>5948</v>
      </c>
      <c r="D1876" s="21" t="s">
        <v>5949</v>
      </c>
      <c r="E1876" s="21"/>
      <c r="F1876" s="21"/>
      <c r="G1876" s="21"/>
      <c r="H1876" s="22" t="s">
        <v>5950</v>
      </c>
      <c r="I1876" s="23"/>
      <c r="J1876" s="24" t="n">
        <v>50</v>
      </c>
      <c r="K1876" s="23"/>
      <c r="L1876" s="24" t="n">
        <v>118</v>
      </c>
      <c r="M1876" s="20" t="n">
        <v>3</v>
      </c>
      <c r="N1876" s="25" t="n">
        <f aca="false">109.89*(1-Q3/100)</f>
        <v>109.89</v>
      </c>
      <c r="O1876" s="26"/>
      <c r="P1876" s="23" t="n">
        <f aca="false">N1876*O1876</f>
        <v>0</v>
      </c>
      <c r="Q1876" s="27" t="n">
        <f aca="false">0.052*O1876</f>
        <v>0</v>
      </c>
      <c r="R1876" s="34" t="n">
        <f aca="false">0.0001*O1876</f>
        <v>0</v>
      </c>
      <c r="S1876" s="29"/>
      <c r="T1876" s="30" t="s">
        <v>5951</v>
      </c>
      <c r="U1876" s="30" t="s">
        <v>94</v>
      </c>
      <c r="V1876" s="21" t="str">
        <f aca="false">HYPERLINK("https://kanzpp.ru/api/getInfo/image/8967d613-f5ab-11ee-a25b-00155d82e908")</f>
        <v>https://kanzpp.ru/api/getInfo/image/8967d613-f5ab-11ee-a25b-00155d82e908</v>
      </c>
      <c r="W1876" s="21"/>
    </row>
    <row r="1877" customFormat="false" ht="21" hidden="false" customHeight="true" outlineLevel="4" collapsed="false">
      <c r="B1877" s="52" t="n">
        <v>1401</v>
      </c>
      <c r="C1877" s="21" t="s">
        <v>5952</v>
      </c>
      <c r="D1877" s="21" t="s">
        <v>5953</v>
      </c>
      <c r="E1877" s="21"/>
      <c r="F1877" s="21"/>
      <c r="G1877" s="21"/>
      <c r="H1877" s="22" t="s">
        <v>5954</v>
      </c>
      <c r="I1877" s="23"/>
      <c r="J1877" s="24" t="n">
        <v>50</v>
      </c>
      <c r="K1877" s="23"/>
      <c r="L1877" s="24" t="n">
        <v>42</v>
      </c>
      <c r="M1877" s="20" t="n">
        <v>3</v>
      </c>
      <c r="N1877" s="25" t="n">
        <f aca="false">109.89*(1-Q3/100)</f>
        <v>109.89</v>
      </c>
      <c r="O1877" s="26"/>
      <c r="P1877" s="23" t="n">
        <f aca="false">N1877*O1877</f>
        <v>0</v>
      </c>
      <c r="Q1877" s="27" t="n">
        <f aca="false">0.052*O1877</f>
        <v>0</v>
      </c>
      <c r="R1877" s="34" t="n">
        <f aca="false">0.0001*O1877</f>
        <v>0</v>
      </c>
      <c r="S1877" s="29"/>
      <c r="T1877" s="30" t="s">
        <v>5955</v>
      </c>
      <c r="U1877" s="30" t="s">
        <v>94</v>
      </c>
      <c r="V1877" s="21" t="str">
        <f aca="false">HYPERLINK("https://kanzpp.ru/api/getInfo/image/2abfbc12-f5ac-11ee-a25b-00155d82e908")</f>
        <v>https://kanzpp.ru/api/getInfo/image/2abfbc12-f5ac-11ee-a25b-00155d82e908</v>
      </c>
      <c r="W1877" s="21"/>
    </row>
    <row r="1878" customFormat="false" ht="23.1" hidden="false" customHeight="true" outlineLevel="1" collapsed="false">
      <c r="B1878" s="16" t="s">
        <v>5956</v>
      </c>
      <c r="C1878" s="16"/>
      <c r="D1878" s="16"/>
      <c r="E1878" s="16"/>
      <c r="F1878" s="16"/>
      <c r="G1878" s="16"/>
    </row>
    <row r="1879" customFormat="false" ht="23.1" hidden="false" customHeight="true" outlineLevel="2" collapsed="false">
      <c r="B1879" s="17" t="s">
        <v>5957</v>
      </c>
      <c r="C1879" s="17"/>
      <c r="D1879" s="17"/>
      <c r="E1879" s="17"/>
      <c r="F1879" s="17"/>
      <c r="G1879" s="17"/>
    </row>
    <row r="1880" customFormat="false" ht="23.1" hidden="false" customHeight="true" outlineLevel="3" collapsed="false">
      <c r="B1880" s="18" t="s">
        <v>5958</v>
      </c>
      <c r="C1880" s="18"/>
      <c r="D1880" s="18"/>
      <c r="E1880" s="18"/>
      <c r="F1880" s="18"/>
      <c r="G1880" s="18"/>
    </row>
    <row r="1881" customFormat="false" ht="21" hidden="false" customHeight="true" outlineLevel="4" collapsed="false">
      <c r="B1881" s="52" t="n">
        <v>1402</v>
      </c>
      <c r="C1881" s="21" t="s">
        <v>5959</v>
      </c>
      <c r="D1881" s="21" t="s">
        <v>5960</v>
      </c>
      <c r="E1881" s="21"/>
      <c r="F1881" s="21"/>
      <c r="G1881" s="21"/>
      <c r="H1881" s="22" t="s">
        <v>5961</v>
      </c>
      <c r="I1881" s="23"/>
      <c r="J1881" s="23"/>
      <c r="K1881" s="24" t="n">
        <v>20</v>
      </c>
      <c r="L1881" s="24" t="n">
        <v>218</v>
      </c>
      <c r="M1881" s="20" t="n">
        <v>20</v>
      </c>
      <c r="N1881" s="25" t="n">
        <f aca="false">26.43*(1-Q3/100)</f>
        <v>26.43</v>
      </c>
      <c r="O1881" s="26"/>
      <c r="P1881" s="23" t="n">
        <f aca="false">N1881*O1881</f>
        <v>0</v>
      </c>
      <c r="Q1881" s="27" t="n">
        <f aca="false">0.066*O1881</f>
        <v>0</v>
      </c>
      <c r="R1881" s="28" t="n">
        <f aca="false">0.00007*O1881</f>
        <v>0</v>
      </c>
      <c r="S1881" s="29"/>
      <c r="T1881" s="30" t="s">
        <v>5962</v>
      </c>
      <c r="U1881" s="30" t="s">
        <v>33</v>
      </c>
      <c r="V1881" s="21" t="str">
        <f aca="false">HYPERLINK("https://kanzpp.ru/api/getInfo/image/ee1efd20-67b5-11ec-a20f-ac1f6b442185")</f>
        <v>https://kanzpp.ru/api/getInfo/image/ee1efd20-67b5-11ec-a20f-ac1f6b442185</v>
      </c>
      <c r="W1881" s="21"/>
    </row>
    <row r="1882" customFormat="false" ht="21" hidden="false" customHeight="true" outlineLevel="4" collapsed="false">
      <c r="B1882" s="52" t="n">
        <v>1403</v>
      </c>
      <c r="C1882" s="21" t="s">
        <v>5963</v>
      </c>
      <c r="D1882" s="21" t="s">
        <v>5964</v>
      </c>
      <c r="E1882" s="21"/>
      <c r="F1882" s="21"/>
      <c r="G1882" s="21"/>
      <c r="H1882" s="22" t="s">
        <v>5965</v>
      </c>
      <c r="I1882" s="23"/>
      <c r="J1882" s="23"/>
      <c r="K1882" s="24" t="n">
        <v>20</v>
      </c>
      <c r="L1882" s="24" t="n">
        <v>20</v>
      </c>
      <c r="M1882" s="20" t="n">
        <v>20</v>
      </c>
      <c r="N1882" s="25" t="n">
        <f aca="false">26.43*(1-Q3/100)</f>
        <v>26.43</v>
      </c>
      <c r="O1882" s="26"/>
      <c r="P1882" s="23" t="n">
        <f aca="false">N1882*O1882</f>
        <v>0</v>
      </c>
      <c r="Q1882" s="27" t="n">
        <f aca="false">0.066*O1882</f>
        <v>0</v>
      </c>
      <c r="R1882" s="28" t="n">
        <f aca="false">0.00007*O1882</f>
        <v>0</v>
      </c>
      <c r="S1882" s="29"/>
      <c r="T1882" s="30" t="s">
        <v>5966</v>
      </c>
      <c r="U1882" s="30" t="s">
        <v>33</v>
      </c>
      <c r="V1882" s="21" t="str">
        <f aca="false">HYPERLINK("https://kanzpp.ru/api/getInfo/image/9ac1d3b0-656e-11e7-977d-5cf3fc4a2490")</f>
        <v>https://kanzpp.ru/api/getInfo/image/9ac1d3b0-656e-11e7-977d-5cf3fc4a2490</v>
      </c>
      <c r="W1882" s="21"/>
    </row>
    <row r="1883" customFormat="false" ht="23.1" hidden="false" customHeight="true" outlineLevel="1" collapsed="false">
      <c r="B1883" s="16" t="s">
        <v>5967</v>
      </c>
      <c r="C1883" s="16"/>
      <c r="D1883" s="16"/>
      <c r="E1883" s="16"/>
      <c r="F1883" s="16"/>
      <c r="G1883" s="16"/>
    </row>
    <row r="1884" customFormat="false" ht="23.1" hidden="false" customHeight="true" outlineLevel="2" collapsed="false">
      <c r="B1884" s="17" t="s">
        <v>5968</v>
      </c>
      <c r="C1884" s="17"/>
      <c r="D1884" s="17"/>
      <c r="E1884" s="17"/>
      <c r="F1884" s="17"/>
      <c r="G1884" s="17"/>
    </row>
    <row r="1885" customFormat="false" ht="21" hidden="false" customHeight="true" outlineLevel="3" collapsed="false">
      <c r="B1885" s="52" t="n">
        <v>1404</v>
      </c>
      <c r="C1885" s="21" t="s">
        <v>5969</v>
      </c>
      <c r="D1885" s="21" t="s">
        <v>5970</v>
      </c>
      <c r="E1885" s="21"/>
      <c r="F1885" s="21"/>
      <c r="G1885" s="21"/>
      <c r="H1885" s="22" t="s">
        <v>5971</v>
      </c>
      <c r="I1885" s="23"/>
      <c r="J1885" s="24" t="n">
        <v>80</v>
      </c>
      <c r="K1885" s="24" t="n">
        <v>10</v>
      </c>
      <c r="L1885" s="23" t="s">
        <v>31</v>
      </c>
      <c r="M1885" s="20" t="n">
        <v>80</v>
      </c>
      <c r="N1885" s="25" t="n">
        <f aca="false">31.43*(1-Q3/100)</f>
        <v>31.43</v>
      </c>
      <c r="O1885" s="26"/>
      <c r="P1885" s="23" t="n">
        <f aca="false">N1885*O1885</f>
        <v>0</v>
      </c>
      <c r="Q1885" s="27" t="n">
        <f aca="false">0.109*O1885</f>
        <v>0</v>
      </c>
      <c r="R1885" s="28" t="n">
        <f aca="false">0.00017*O1885</f>
        <v>0</v>
      </c>
      <c r="S1885" s="29"/>
      <c r="T1885" s="30" t="s">
        <v>5972</v>
      </c>
      <c r="U1885" s="30" t="s">
        <v>94</v>
      </c>
      <c r="V1885" s="21" t="str">
        <f aca="false">HYPERLINK("https://kanzpp.ru/api/getInfo/image/8f80bad0-97ca-11ed-a22d-00155d82e902")</f>
        <v>https://kanzpp.ru/api/getInfo/image/8f80bad0-97ca-11ed-a22d-00155d82e902</v>
      </c>
      <c r="W1885" s="21"/>
    </row>
    <row r="1886" customFormat="false" ht="21" hidden="false" customHeight="true" outlineLevel="3" collapsed="false">
      <c r="B1886" s="52" t="n">
        <v>1405</v>
      </c>
      <c r="C1886" s="21" t="s">
        <v>5973</v>
      </c>
      <c r="D1886" s="21" t="s">
        <v>5974</v>
      </c>
      <c r="E1886" s="21"/>
      <c r="F1886" s="21"/>
      <c r="G1886" s="21"/>
      <c r="H1886" s="22" t="s">
        <v>5975</v>
      </c>
      <c r="I1886" s="23"/>
      <c r="J1886" s="24" t="n">
        <v>80</v>
      </c>
      <c r="K1886" s="24" t="n">
        <v>10</v>
      </c>
      <c r="L1886" s="23" t="s">
        <v>31</v>
      </c>
      <c r="M1886" s="20" t="n">
        <v>80</v>
      </c>
      <c r="N1886" s="25" t="n">
        <f aca="false">31.43*(1-Q3/100)</f>
        <v>31.43</v>
      </c>
      <c r="O1886" s="26"/>
      <c r="P1886" s="23" t="n">
        <f aca="false">N1886*O1886</f>
        <v>0</v>
      </c>
      <c r="Q1886" s="27" t="n">
        <f aca="false">0.109*O1886</f>
        <v>0</v>
      </c>
      <c r="R1886" s="28" t="n">
        <f aca="false">0.00028*O1886</f>
        <v>0</v>
      </c>
      <c r="S1886" s="29"/>
      <c r="T1886" s="30" t="s">
        <v>5976</v>
      </c>
      <c r="U1886" s="30" t="s">
        <v>94</v>
      </c>
      <c r="V1886" s="21" t="str">
        <f aca="false">HYPERLINK("https://kanzpp.ru/api/getInfo/image/d6cde85a-97ca-11ed-a22d-00155d82e902")</f>
        <v>https://kanzpp.ru/api/getInfo/image/d6cde85a-97ca-11ed-a22d-00155d82e902</v>
      </c>
      <c r="W1886" s="21"/>
    </row>
    <row r="1887" customFormat="false" ht="23.1" hidden="false" customHeight="true" outlineLevel="2" collapsed="false">
      <c r="B1887" s="17" t="s">
        <v>5977</v>
      </c>
      <c r="C1887" s="17"/>
      <c r="D1887" s="17"/>
      <c r="E1887" s="17"/>
      <c r="F1887" s="17"/>
      <c r="G1887" s="17"/>
    </row>
    <row r="1888" customFormat="false" ht="23.1" hidden="false" customHeight="true" outlineLevel="3" collapsed="false">
      <c r="B1888" s="18" t="s">
        <v>5978</v>
      </c>
      <c r="C1888" s="18"/>
      <c r="D1888" s="18"/>
      <c r="E1888" s="18"/>
      <c r="F1888" s="18"/>
      <c r="G1888" s="18"/>
    </row>
    <row r="1889" customFormat="false" ht="23.1" hidden="false" customHeight="true" outlineLevel="4" collapsed="false">
      <c r="B1889" s="19" t="s">
        <v>5979</v>
      </c>
      <c r="C1889" s="19"/>
      <c r="D1889" s="19"/>
      <c r="E1889" s="19"/>
      <c r="F1889" s="19"/>
      <c r="G1889" s="19"/>
    </row>
    <row r="1890" customFormat="false" ht="21" hidden="false" customHeight="true" outlineLevel="5" collapsed="false">
      <c r="B1890" s="52" t="n">
        <v>1406</v>
      </c>
      <c r="C1890" s="21" t="s">
        <v>5980</v>
      </c>
      <c r="D1890" s="21" t="s">
        <v>5981</v>
      </c>
      <c r="E1890" s="21"/>
      <c r="F1890" s="21"/>
      <c r="G1890" s="21"/>
      <c r="H1890" s="22" t="s">
        <v>5982</v>
      </c>
      <c r="I1890" s="23"/>
      <c r="J1890" s="23"/>
      <c r="K1890" s="24" t="n">
        <v>50</v>
      </c>
      <c r="L1890" s="24" t="n">
        <v>14</v>
      </c>
      <c r="M1890" s="20" t="n">
        <v>14</v>
      </c>
      <c r="N1890" s="25" t="n">
        <f aca="false">23.55*(1-Q3/100)</f>
        <v>23.55</v>
      </c>
      <c r="O1890" s="26"/>
      <c r="P1890" s="23" t="n">
        <f aca="false">N1890*O1890</f>
        <v>0</v>
      </c>
      <c r="Q1890" s="31" t="n">
        <f aca="false">0.04*O1890</f>
        <v>0</v>
      </c>
      <c r="R1890" s="28" t="n">
        <f aca="false">0.00011*O1890</f>
        <v>0</v>
      </c>
      <c r="S1890" s="29"/>
      <c r="T1890" s="30" t="s">
        <v>5983</v>
      </c>
      <c r="U1890" s="30" t="s">
        <v>94</v>
      </c>
      <c r="V1890" s="21" t="str">
        <f aca="false">HYPERLINK("https://kanzpp.ru/api/getInfo/image/011ff97f-0833-11ed-a215-ac1f6b442185")</f>
        <v>https://kanzpp.ru/api/getInfo/image/011ff97f-0833-11ed-a215-ac1f6b442185</v>
      </c>
      <c r="W1890" s="21"/>
    </row>
    <row r="1891" customFormat="false" ht="21" hidden="false" customHeight="true" outlineLevel="5" collapsed="false">
      <c r="B1891" s="52" t="n">
        <v>1407</v>
      </c>
      <c r="C1891" s="21" t="s">
        <v>5984</v>
      </c>
      <c r="D1891" s="21" t="s">
        <v>5985</v>
      </c>
      <c r="E1891" s="21"/>
      <c r="F1891" s="21"/>
      <c r="G1891" s="21"/>
      <c r="H1891" s="22" t="s">
        <v>5986</v>
      </c>
      <c r="I1891" s="23"/>
      <c r="J1891" s="23"/>
      <c r="K1891" s="24" t="n">
        <v>50</v>
      </c>
      <c r="L1891" s="24" t="n">
        <v>250</v>
      </c>
      <c r="M1891" s="20" t="n">
        <v>50</v>
      </c>
      <c r="N1891" s="25" t="n">
        <f aca="false">23.55*(1-Q3/100)</f>
        <v>23.55</v>
      </c>
      <c r="O1891" s="26"/>
      <c r="P1891" s="23" t="n">
        <f aca="false">N1891*O1891</f>
        <v>0</v>
      </c>
      <c r="Q1891" s="31" t="n">
        <f aca="false">0.04*O1891</f>
        <v>0</v>
      </c>
      <c r="R1891" s="28" t="n">
        <f aca="false">0.00011*O1891</f>
        <v>0</v>
      </c>
      <c r="S1891" s="29"/>
      <c r="T1891" s="30" t="s">
        <v>5987</v>
      </c>
      <c r="U1891" s="30" t="s">
        <v>94</v>
      </c>
      <c r="V1891" s="21" t="str">
        <f aca="false">HYPERLINK("https://kanzpp.ru/api/getInfo/image/3d4e4b4d-0833-11ed-a215-ac1f6b442185")</f>
        <v>https://kanzpp.ru/api/getInfo/image/3d4e4b4d-0833-11ed-a215-ac1f6b442185</v>
      </c>
      <c r="W1891" s="21"/>
    </row>
    <row r="1892" customFormat="false" ht="23.1" hidden="false" customHeight="true" outlineLevel="4" collapsed="false">
      <c r="B1892" s="19" t="s">
        <v>5988</v>
      </c>
      <c r="C1892" s="19"/>
      <c r="D1892" s="19"/>
      <c r="E1892" s="19"/>
      <c r="F1892" s="19"/>
      <c r="G1892" s="19"/>
    </row>
    <row r="1893" customFormat="false" ht="21" hidden="false" customHeight="true" outlineLevel="5" collapsed="false">
      <c r="B1893" s="52" t="n">
        <v>1408</v>
      </c>
      <c r="C1893" s="21" t="s">
        <v>5989</v>
      </c>
      <c r="D1893" s="21" t="s">
        <v>5990</v>
      </c>
      <c r="E1893" s="21"/>
      <c r="F1893" s="21"/>
      <c r="G1893" s="21"/>
      <c r="H1893" s="22" t="s">
        <v>5991</v>
      </c>
      <c r="I1893" s="23"/>
      <c r="J1893" s="23"/>
      <c r="K1893" s="24" t="n">
        <v>40</v>
      </c>
      <c r="L1893" s="24" t="n">
        <v>38</v>
      </c>
      <c r="M1893" s="20" t="n">
        <v>38</v>
      </c>
      <c r="N1893" s="25" t="n">
        <f aca="false">32.43*(1-Q3/100)</f>
        <v>32.43</v>
      </c>
      <c r="O1893" s="26"/>
      <c r="P1893" s="23" t="n">
        <f aca="false">N1893*O1893</f>
        <v>0</v>
      </c>
      <c r="Q1893" s="31" t="n">
        <f aca="false">0.07*O1893</f>
        <v>0</v>
      </c>
      <c r="R1893" s="28" t="n">
        <f aca="false">0.00011*O1893</f>
        <v>0</v>
      </c>
      <c r="S1893" s="29"/>
      <c r="T1893" s="30" t="s">
        <v>5992</v>
      </c>
      <c r="U1893" s="30" t="s">
        <v>94</v>
      </c>
      <c r="V1893" s="21" t="str">
        <f aca="false">HYPERLINK("https://kanzpp.ru/api/getInfo/image/4c9f012c-0834-11ed-a215-ac1f6b442185")</f>
        <v>https://kanzpp.ru/api/getInfo/image/4c9f012c-0834-11ed-a215-ac1f6b442185</v>
      </c>
      <c r="W1893" s="21"/>
    </row>
    <row r="1894" customFormat="false" ht="23.1" hidden="false" customHeight="true" outlineLevel="4" collapsed="false">
      <c r="B1894" s="19" t="s">
        <v>5993</v>
      </c>
      <c r="C1894" s="19"/>
      <c r="D1894" s="19"/>
      <c r="E1894" s="19"/>
      <c r="F1894" s="19"/>
      <c r="G1894" s="19"/>
    </row>
    <row r="1895" customFormat="false" ht="21" hidden="false" customHeight="true" outlineLevel="5" collapsed="false">
      <c r="B1895" s="52" t="n">
        <v>1409</v>
      </c>
      <c r="C1895" s="21" t="s">
        <v>5994</v>
      </c>
      <c r="D1895" s="21" t="s">
        <v>5995</v>
      </c>
      <c r="E1895" s="21"/>
      <c r="F1895" s="21"/>
      <c r="G1895" s="21"/>
      <c r="H1895" s="22" t="s">
        <v>5996</v>
      </c>
      <c r="I1895" s="23"/>
      <c r="J1895" s="23"/>
      <c r="K1895" s="24" t="n">
        <v>30</v>
      </c>
      <c r="L1895" s="33" t="n">
        <v>1525</v>
      </c>
      <c r="M1895" s="20" t="n">
        <v>30</v>
      </c>
      <c r="N1895" s="25" t="n">
        <f aca="false">42.69*(1-Q3/100)</f>
        <v>42.69</v>
      </c>
      <c r="O1895" s="26"/>
      <c r="P1895" s="23" t="n">
        <f aca="false">N1895*O1895</f>
        <v>0</v>
      </c>
      <c r="Q1895" s="27" t="n">
        <f aca="false">0.098*O1895</f>
        <v>0</v>
      </c>
      <c r="R1895" s="28" t="n">
        <f aca="false">0.00011*O1895</f>
        <v>0</v>
      </c>
      <c r="S1895" s="29"/>
      <c r="T1895" s="30" t="s">
        <v>5997</v>
      </c>
      <c r="U1895" s="30" t="s">
        <v>94</v>
      </c>
      <c r="V1895" s="21" t="str">
        <f aca="false">HYPERLINK("https://kanzpp.ru/api/getInfo/image/8fd8200d-08b5-11ed-a215-ac1f6b442185")</f>
        <v>https://kanzpp.ru/api/getInfo/image/8fd8200d-08b5-11ed-a215-ac1f6b442185</v>
      </c>
      <c r="W1895" s="21"/>
    </row>
    <row r="1896" customFormat="false" ht="23.1" hidden="false" customHeight="true" outlineLevel="4" collapsed="false">
      <c r="B1896" s="19" t="s">
        <v>5998</v>
      </c>
      <c r="C1896" s="19"/>
      <c r="D1896" s="19"/>
      <c r="E1896" s="19"/>
      <c r="F1896" s="19"/>
      <c r="G1896" s="19"/>
    </row>
    <row r="1897" customFormat="false" ht="21" hidden="false" customHeight="true" outlineLevel="5" collapsed="false">
      <c r="B1897" s="52" t="n">
        <v>1410</v>
      </c>
      <c r="C1897" s="21" t="s">
        <v>5999</v>
      </c>
      <c r="D1897" s="21" t="s">
        <v>6000</v>
      </c>
      <c r="E1897" s="21"/>
      <c r="F1897" s="21"/>
      <c r="G1897" s="21"/>
      <c r="H1897" s="22" t="s">
        <v>6001</v>
      </c>
      <c r="I1897" s="23"/>
      <c r="J1897" s="23"/>
      <c r="K1897" s="24" t="n">
        <v>50</v>
      </c>
      <c r="L1897" s="24" t="n">
        <v>303</v>
      </c>
      <c r="M1897" s="20" t="n">
        <v>50</v>
      </c>
      <c r="N1897" s="25" t="n">
        <f aca="false">23.55*(1-Q3/100)</f>
        <v>23.55</v>
      </c>
      <c r="O1897" s="26"/>
      <c r="P1897" s="23" t="n">
        <f aca="false">N1897*O1897</f>
        <v>0</v>
      </c>
      <c r="Q1897" s="31" t="n">
        <f aca="false">0.04*O1897</f>
        <v>0</v>
      </c>
      <c r="R1897" s="28" t="n">
        <f aca="false">0.00011*O1897</f>
        <v>0</v>
      </c>
      <c r="S1897" s="29"/>
      <c r="T1897" s="30" t="s">
        <v>6002</v>
      </c>
      <c r="U1897" s="30" t="s">
        <v>94</v>
      </c>
      <c r="V1897" s="21" t="str">
        <f aca="false">HYPERLINK("https://kanzpp.ru/api/getInfo/image/3bc933fd-6606-11eb-a26d-ac1f6b442184")</f>
        <v>https://kanzpp.ru/api/getInfo/image/3bc933fd-6606-11eb-a26d-ac1f6b442184</v>
      </c>
      <c r="W1897" s="21"/>
    </row>
    <row r="1898" customFormat="false" ht="23.1" hidden="false" customHeight="true" outlineLevel="4" collapsed="false">
      <c r="B1898" s="19" t="s">
        <v>6003</v>
      </c>
      <c r="C1898" s="19"/>
      <c r="D1898" s="19"/>
      <c r="E1898" s="19"/>
      <c r="F1898" s="19"/>
      <c r="G1898" s="19"/>
    </row>
    <row r="1899" customFormat="false" ht="21" hidden="false" customHeight="true" outlineLevel="5" collapsed="false">
      <c r="B1899" s="52" t="n">
        <v>1411</v>
      </c>
      <c r="C1899" s="21" t="s">
        <v>6004</v>
      </c>
      <c r="D1899" s="21" t="s">
        <v>6005</v>
      </c>
      <c r="E1899" s="21"/>
      <c r="F1899" s="21"/>
      <c r="G1899" s="21"/>
      <c r="H1899" s="22" t="s">
        <v>6006</v>
      </c>
      <c r="I1899" s="23"/>
      <c r="J1899" s="23"/>
      <c r="K1899" s="24" t="n">
        <v>30</v>
      </c>
      <c r="L1899" s="33" t="n">
        <v>2319</v>
      </c>
      <c r="M1899" s="20" t="n">
        <v>30</v>
      </c>
      <c r="N1899" s="25" t="n">
        <f aca="false">42.69*(1-Q3/100)</f>
        <v>42.69</v>
      </c>
      <c r="O1899" s="26"/>
      <c r="P1899" s="23" t="n">
        <f aca="false">N1899*O1899</f>
        <v>0</v>
      </c>
      <c r="Q1899" s="27" t="n">
        <f aca="false">0.098*O1899</f>
        <v>0</v>
      </c>
      <c r="R1899" s="28" t="n">
        <f aca="false">0.00011*O1899</f>
        <v>0</v>
      </c>
      <c r="S1899" s="29"/>
      <c r="T1899" s="30" t="s">
        <v>6007</v>
      </c>
      <c r="U1899" s="30" t="s">
        <v>94</v>
      </c>
      <c r="V1899" s="21" t="str">
        <f aca="false">HYPERLINK("https://kanzpp.ru/api/getInfo/image/727626c0-08be-11ed-a215-ac1f6b442185")</f>
        <v>https://kanzpp.ru/api/getInfo/image/727626c0-08be-11ed-a215-ac1f6b442185</v>
      </c>
      <c r="W1899" s="21"/>
    </row>
    <row r="1900" customFormat="false" ht="23.1" hidden="false" customHeight="true" outlineLevel="2" collapsed="false">
      <c r="B1900" s="17" t="s">
        <v>6008</v>
      </c>
      <c r="C1900" s="17"/>
      <c r="D1900" s="17"/>
      <c r="E1900" s="17"/>
      <c r="F1900" s="17"/>
      <c r="G1900" s="17"/>
    </row>
    <row r="1901" customFormat="false" ht="23.1" hidden="false" customHeight="true" outlineLevel="3" collapsed="false">
      <c r="B1901" s="18" t="s">
        <v>6009</v>
      </c>
      <c r="C1901" s="18"/>
      <c r="D1901" s="18"/>
      <c r="E1901" s="18"/>
      <c r="F1901" s="18"/>
      <c r="G1901" s="18"/>
    </row>
    <row r="1902" customFormat="false" ht="23.1" hidden="false" customHeight="true" outlineLevel="4" collapsed="false">
      <c r="B1902" s="19" t="s">
        <v>6010</v>
      </c>
      <c r="C1902" s="19"/>
      <c r="D1902" s="19"/>
      <c r="E1902" s="19"/>
      <c r="F1902" s="19"/>
      <c r="G1902" s="19"/>
    </row>
    <row r="1903" customFormat="false" ht="23.1" hidden="false" customHeight="true" outlineLevel="4" collapsed="false">
      <c r="B1903" s="19" t="s">
        <v>6011</v>
      </c>
      <c r="C1903" s="19"/>
      <c r="D1903" s="19"/>
      <c r="E1903" s="19"/>
      <c r="F1903" s="19"/>
      <c r="G1903" s="19"/>
    </row>
    <row r="1904" customFormat="false" ht="21" hidden="false" customHeight="true" outlineLevel="5" collapsed="false">
      <c r="B1904" s="52" t="n">
        <v>1417</v>
      </c>
      <c r="C1904" s="21" t="s">
        <v>6012</v>
      </c>
      <c r="D1904" s="21" t="s">
        <v>6013</v>
      </c>
      <c r="E1904" s="21"/>
      <c r="F1904" s="21"/>
      <c r="G1904" s="21"/>
      <c r="H1904" s="22" t="s">
        <v>6014</v>
      </c>
      <c r="I1904" s="23"/>
      <c r="J1904" s="24" t="n">
        <v>80</v>
      </c>
      <c r="K1904" s="24" t="n">
        <v>5</v>
      </c>
      <c r="L1904" s="33" t="n">
        <v>8537</v>
      </c>
      <c r="M1904" s="20" t="n">
        <v>80</v>
      </c>
      <c r="N1904" s="25" t="n">
        <f aca="false">65.66*(1-Q3/100)</f>
        <v>65.66</v>
      </c>
      <c r="O1904" s="26"/>
      <c r="P1904" s="23" t="n">
        <f aca="false">N1904*O1904</f>
        <v>0</v>
      </c>
      <c r="Q1904" s="27" t="n">
        <f aca="false">0.121*O1904</f>
        <v>0</v>
      </c>
      <c r="R1904" s="28" t="n">
        <f aca="false">0.00014*O1904</f>
        <v>0</v>
      </c>
      <c r="S1904" s="29"/>
      <c r="T1904" s="30" t="s">
        <v>6015</v>
      </c>
      <c r="U1904" s="30" t="s">
        <v>94</v>
      </c>
      <c r="V1904" s="21" t="str">
        <f aca="false">HYPERLINK("https://kanzpp.ru/api/getInfo/image/101ea350-b6cd-11ee-a25a-00155d82e908")</f>
        <v>https://kanzpp.ru/api/getInfo/image/101ea350-b6cd-11ee-a25a-00155d82e908</v>
      </c>
      <c r="W1904" s="21"/>
    </row>
    <row r="1905" customFormat="false" ht="21" hidden="false" customHeight="true" outlineLevel="5" collapsed="false">
      <c r="B1905" s="52" t="n">
        <v>1418</v>
      </c>
      <c r="C1905" s="21" t="s">
        <v>6016</v>
      </c>
      <c r="D1905" s="21" t="s">
        <v>6017</v>
      </c>
      <c r="E1905" s="21"/>
      <c r="F1905" s="21"/>
      <c r="G1905" s="21"/>
      <c r="H1905" s="22" t="s">
        <v>6018</v>
      </c>
      <c r="I1905" s="23"/>
      <c r="J1905" s="24" t="n">
        <v>80</v>
      </c>
      <c r="K1905" s="24" t="n">
        <v>5</v>
      </c>
      <c r="L1905" s="33" t="n">
        <v>6630</v>
      </c>
      <c r="M1905" s="20" t="n">
        <v>80</v>
      </c>
      <c r="N1905" s="25" t="n">
        <f aca="false">65.66*(1-Q3/100)</f>
        <v>65.66</v>
      </c>
      <c r="O1905" s="26"/>
      <c r="P1905" s="23" t="n">
        <f aca="false">N1905*O1905</f>
        <v>0</v>
      </c>
      <c r="Q1905" s="27" t="n">
        <f aca="false">0.113*O1905</f>
        <v>0</v>
      </c>
      <c r="R1905" s="28" t="n">
        <f aca="false">0.00028*O1905</f>
        <v>0</v>
      </c>
      <c r="S1905" s="29"/>
      <c r="T1905" s="30" t="s">
        <v>6019</v>
      </c>
      <c r="U1905" s="30" t="s">
        <v>94</v>
      </c>
      <c r="V1905" s="21" t="str">
        <f aca="false">HYPERLINK("https://kanzpp.ru/api/getInfo/image/d31e0a59-b6cc-11ee-a25a-00155d82e908")</f>
        <v>https://kanzpp.ru/api/getInfo/image/d31e0a59-b6cc-11ee-a25a-00155d82e908</v>
      </c>
      <c r="W1905" s="21"/>
    </row>
    <row r="1906" customFormat="false" ht="21" hidden="false" customHeight="true" outlineLevel="5" collapsed="false">
      <c r="B1906" s="52" t="n">
        <v>1419</v>
      </c>
      <c r="C1906" s="21" t="s">
        <v>6020</v>
      </c>
      <c r="D1906" s="21" t="s">
        <v>6021</v>
      </c>
      <c r="E1906" s="21"/>
      <c r="F1906" s="21"/>
      <c r="G1906" s="21"/>
      <c r="H1906" s="22" t="s">
        <v>6022</v>
      </c>
      <c r="I1906" s="23"/>
      <c r="J1906" s="24" t="n">
        <v>80</v>
      </c>
      <c r="K1906" s="24" t="n">
        <v>5</v>
      </c>
      <c r="L1906" s="33" t="n">
        <v>8049</v>
      </c>
      <c r="M1906" s="20" t="n">
        <v>80</v>
      </c>
      <c r="N1906" s="25" t="n">
        <f aca="false">65.66*(1-Q3/100)</f>
        <v>65.66</v>
      </c>
      <c r="O1906" s="26"/>
      <c r="P1906" s="23" t="n">
        <f aca="false">N1906*O1906</f>
        <v>0</v>
      </c>
      <c r="Q1906" s="27" t="n">
        <f aca="false">0.108*O1906</f>
        <v>0</v>
      </c>
      <c r="R1906" s="28" t="n">
        <f aca="false">0.00044*O1906</f>
        <v>0</v>
      </c>
      <c r="S1906" s="29"/>
      <c r="T1906" s="30" t="s">
        <v>6023</v>
      </c>
      <c r="U1906" s="30" t="s">
        <v>94</v>
      </c>
      <c r="V1906" s="21" t="str">
        <f aca="false">HYPERLINK("https://kanzpp.ru/api/getInfo/image/97fa4478-b6cc-11ee-a25a-00155d82e908")</f>
        <v>https://kanzpp.ru/api/getInfo/image/97fa4478-b6cc-11ee-a25a-00155d82e908</v>
      </c>
      <c r="W1906" s="21"/>
    </row>
    <row r="1907" customFormat="false" ht="21" hidden="false" customHeight="true" outlineLevel="5" collapsed="false">
      <c r="B1907" s="52" t="n">
        <v>1420</v>
      </c>
      <c r="C1907" s="21" t="s">
        <v>6024</v>
      </c>
      <c r="D1907" s="21" t="s">
        <v>6025</v>
      </c>
      <c r="E1907" s="21"/>
      <c r="F1907" s="21"/>
      <c r="G1907" s="21"/>
      <c r="H1907" s="22" t="s">
        <v>6026</v>
      </c>
      <c r="I1907" s="23"/>
      <c r="J1907" s="24" t="n">
        <v>80</v>
      </c>
      <c r="K1907" s="24" t="n">
        <v>5</v>
      </c>
      <c r="L1907" s="33" t="n">
        <v>6785</v>
      </c>
      <c r="M1907" s="20" t="n">
        <v>80</v>
      </c>
      <c r="N1907" s="25" t="n">
        <f aca="false">65.66*(1-Q3/100)</f>
        <v>65.66</v>
      </c>
      <c r="O1907" s="26"/>
      <c r="P1907" s="23" t="n">
        <f aca="false">N1907*O1907</f>
        <v>0</v>
      </c>
      <c r="Q1907" s="27" t="n">
        <f aca="false">0.107*O1907</f>
        <v>0</v>
      </c>
      <c r="R1907" s="28" t="n">
        <f aca="false">0.00017*O1907</f>
        <v>0</v>
      </c>
      <c r="S1907" s="29"/>
      <c r="T1907" s="30" t="s">
        <v>6027</v>
      </c>
      <c r="U1907" s="30" t="s">
        <v>94</v>
      </c>
      <c r="V1907" s="21" t="str">
        <f aca="false">HYPERLINK("https://kanzpp.ru/api/getInfo/image/f18b4667-b6cc-11ee-a25a-00155d82e908")</f>
        <v>https://kanzpp.ru/api/getInfo/image/f18b4667-b6cc-11ee-a25a-00155d82e908</v>
      </c>
      <c r="W1907" s="21"/>
    </row>
    <row r="1908" customFormat="false" ht="23.1" hidden="false" customHeight="true" outlineLevel="3" collapsed="false">
      <c r="B1908" s="18" t="s">
        <v>6028</v>
      </c>
      <c r="C1908" s="18"/>
      <c r="D1908" s="18"/>
      <c r="E1908" s="18"/>
      <c r="F1908" s="18"/>
      <c r="G1908" s="18"/>
    </row>
    <row r="1909" customFormat="false" ht="23.1" hidden="false" customHeight="true" outlineLevel="4" collapsed="false">
      <c r="B1909" s="19" t="s">
        <v>6029</v>
      </c>
      <c r="C1909" s="19"/>
      <c r="D1909" s="19"/>
      <c r="E1909" s="19"/>
      <c r="F1909" s="19"/>
      <c r="G1909" s="19"/>
    </row>
    <row r="1910" customFormat="false" ht="21" hidden="false" customHeight="true" outlineLevel="5" collapsed="false">
      <c r="B1910" s="52" t="n">
        <v>1421</v>
      </c>
      <c r="C1910" s="21" t="s">
        <v>6030</v>
      </c>
      <c r="D1910" s="21" t="s">
        <v>6031</v>
      </c>
      <c r="E1910" s="21"/>
      <c r="F1910" s="21"/>
      <c r="G1910" s="21"/>
      <c r="H1910" s="22" t="s">
        <v>6032</v>
      </c>
      <c r="I1910" s="23"/>
      <c r="J1910" s="24" t="n">
        <v>48</v>
      </c>
      <c r="K1910" s="24" t="n">
        <v>6</v>
      </c>
      <c r="L1910" s="24" t="n">
        <v>5</v>
      </c>
      <c r="M1910" s="20" t="n">
        <v>5</v>
      </c>
      <c r="N1910" s="25" t="n">
        <f aca="false">65.24*(1-Q3/100)</f>
        <v>65.24</v>
      </c>
      <c r="O1910" s="26"/>
      <c r="P1910" s="23" t="n">
        <f aca="false">N1910*O1910</f>
        <v>0</v>
      </c>
      <c r="Q1910" s="27" t="n">
        <f aca="false">0.214*O1910</f>
        <v>0</v>
      </c>
      <c r="R1910" s="28" t="n">
        <f aca="false">0.00028*O1910</f>
        <v>0</v>
      </c>
      <c r="S1910" s="29"/>
      <c r="T1910" s="30" t="s">
        <v>6033</v>
      </c>
      <c r="U1910" s="30" t="s">
        <v>94</v>
      </c>
      <c r="V1910" s="21" t="str">
        <f aca="false">HYPERLINK("https://kanzpp.ru/api/getInfo/image/415696b7-5bec-11ec-a20f-ac1f6b442185")</f>
        <v>https://kanzpp.ru/api/getInfo/image/415696b7-5bec-11ec-a20f-ac1f6b442185</v>
      </c>
      <c r="W1910" s="21"/>
    </row>
    <row r="1911" customFormat="false" ht="23.1" hidden="false" customHeight="true" outlineLevel="2" collapsed="false">
      <c r="B1911" s="17" t="s">
        <v>6034</v>
      </c>
      <c r="C1911" s="17"/>
      <c r="D1911" s="17"/>
      <c r="E1911" s="17"/>
      <c r="F1911" s="17"/>
      <c r="G1911" s="17"/>
    </row>
    <row r="1912" customFormat="false" ht="23.1" hidden="false" customHeight="true" outlineLevel="3" collapsed="false">
      <c r="B1912" s="18" t="s">
        <v>6035</v>
      </c>
      <c r="C1912" s="18"/>
      <c r="D1912" s="18"/>
      <c r="E1912" s="18"/>
      <c r="F1912" s="18"/>
      <c r="G1912" s="18"/>
    </row>
    <row r="1913" customFormat="false" ht="23.1" hidden="false" customHeight="true" outlineLevel="4" collapsed="false">
      <c r="B1913" s="19" t="s">
        <v>6036</v>
      </c>
      <c r="C1913" s="19"/>
      <c r="D1913" s="19"/>
      <c r="E1913" s="19"/>
      <c r="F1913" s="19"/>
      <c r="G1913" s="19"/>
    </row>
    <row r="1914" customFormat="false" ht="23.1" hidden="false" customHeight="true" outlineLevel="5" collapsed="false">
      <c r="B1914" s="45" t="s">
        <v>6037</v>
      </c>
      <c r="C1914" s="45"/>
      <c r="D1914" s="45"/>
      <c r="E1914" s="45"/>
      <c r="F1914" s="45"/>
      <c r="G1914" s="45"/>
    </row>
    <row r="1915" customFormat="false" ht="21" hidden="false" customHeight="true" outlineLevel="6" collapsed="false">
      <c r="B1915" s="52" t="n">
        <v>1422</v>
      </c>
      <c r="C1915" s="21" t="s">
        <v>6038</v>
      </c>
      <c r="D1915" s="21" t="s">
        <v>6039</v>
      </c>
      <c r="E1915" s="21"/>
      <c r="F1915" s="21"/>
      <c r="G1915" s="21"/>
      <c r="H1915" s="22" t="s">
        <v>6040</v>
      </c>
      <c r="I1915" s="23"/>
      <c r="J1915" s="24" t="n">
        <v>40</v>
      </c>
      <c r="K1915" s="24" t="n">
        <v>8</v>
      </c>
      <c r="L1915" s="23" t="s">
        <v>31</v>
      </c>
      <c r="M1915" s="20" t="n">
        <v>40</v>
      </c>
      <c r="N1915" s="25" t="n">
        <f aca="false">78.26*(1-Q3/100)</f>
        <v>78.26</v>
      </c>
      <c r="O1915" s="26"/>
      <c r="P1915" s="23" t="n">
        <f aca="false">N1915*O1915</f>
        <v>0</v>
      </c>
      <c r="Q1915" s="27" t="n">
        <f aca="false">0.228*O1915</f>
        <v>0</v>
      </c>
      <c r="R1915" s="28" t="n">
        <f aca="false">0.00028*O1915</f>
        <v>0</v>
      </c>
      <c r="S1915" s="29"/>
      <c r="T1915" s="30" t="s">
        <v>6041</v>
      </c>
      <c r="U1915" s="30" t="s">
        <v>94</v>
      </c>
      <c r="V1915" s="21" t="str">
        <f aca="false">HYPERLINK("https://kanzpp.ru/api/getInfo/image/3f2eddb9-3173-11ec-a20f-ac1f6b442185")</f>
        <v>https://kanzpp.ru/api/getInfo/image/3f2eddb9-3173-11ec-a20f-ac1f6b442185</v>
      </c>
      <c r="W1915" s="21"/>
    </row>
    <row r="1916" customFormat="false" ht="21" hidden="false" customHeight="true" outlineLevel="6" collapsed="false">
      <c r="B1916" s="52" t="n">
        <v>1423</v>
      </c>
      <c r="C1916" s="21" t="s">
        <v>6042</v>
      </c>
      <c r="D1916" s="21" t="s">
        <v>6043</v>
      </c>
      <c r="E1916" s="21"/>
      <c r="F1916" s="21"/>
      <c r="G1916" s="21"/>
      <c r="H1916" s="22" t="s">
        <v>6044</v>
      </c>
      <c r="I1916" s="23"/>
      <c r="J1916" s="24" t="n">
        <v>40</v>
      </c>
      <c r="K1916" s="24" t="n">
        <v>8</v>
      </c>
      <c r="L1916" s="23" t="s">
        <v>31</v>
      </c>
      <c r="M1916" s="20" t="n">
        <v>40</v>
      </c>
      <c r="N1916" s="25" t="n">
        <f aca="false">78.26*(1-Q3/100)</f>
        <v>78.26</v>
      </c>
      <c r="O1916" s="26"/>
      <c r="P1916" s="23" t="n">
        <f aca="false">N1916*O1916</f>
        <v>0</v>
      </c>
      <c r="Q1916" s="31" t="n">
        <f aca="false">0.23*O1916</f>
        <v>0</v>
      </c>
      <c r="R1916" s="28" t="n">
        <f aca="false">0.00028*O1916</f>
        <v>0</v>
      </c>
      <c r="S1916" s="29"/>
      <c r="T1916" s="30" t="s">
        <v>6045</v>
      </c>
      <c r="U1916" s="30" t="s">
        <v>94</v>
      </c>
      <c r="V1916" s="21" t="str">
        <f aca="false">HYPERLINK("https://kanzpp.ru/api/getInfo/image/0c2353f4-2898-11ea-a239-ac1f6b442184")</f>
        <v>https://kanzpp.ru/api/getInfo/image/0c2353f4-2898-11ea-a239-ac1f6b442184</v>
      </c>
      <c r="W1916" s="21"/>
    </row>
    <row r="1917" customFormat="false" ht="23.1" hidden="false" customHeight="true" outlineLevel="4" collapsed="false">
      <c r="B1917" s="19" t="s">
        <v>6046</v>
      </c>
      <c r="C1917" s="19"/>
      <c r="D1917" s="19"/>
      <c r="E1917" s="19"/>
      <c r="F1917" s="19"/>
      <c r="G1917" s="19"/>
    </row>
    <row r="1918" customFormat="false" ht="23.1" hidden="false" customHeight="true" outlineLevel="5" collapsed="false">
      <c r="B1918" s="45" t="s">
        <v>6047</v>
      </c>
      <c r="C1918" s="45"/>
      <c r="D1918" s="45"/>
      <c r="E1918" s="45"/>
      <c r="F1918" s="45"/>
      <c r="G1918" s="45"/>
    </row>
    <row r="1919" customFormat="false" ht="21" hidden="false" customHeight="true" outlineLevel="6" collapsed="false">
      <c r="B1919" s="52" t="n">
        <v>1424</v>
      </c>
      <c r="C1919" s="21" t="s">
        <v>6048</v>
      </c>
      <c r="D1919" s="21" t="s">
        <v>6049</v>
      </c>
      <c r="E1919" s="21"/>
      <c r="F1919" s="21"/>
      <c r="G1919" s="21"/>
      <c r="H1919" s="22" t="s">
        <v>6050</v>
      </c>
      <c r="I1919" s="23"/>
      <c r="J1919" s="24" t="n">
        <v>32</v>
      </c>
      <c r="K1919" s="24" t="n">
        <v>4</v>
      </c>
      <c r="L1919" s="24" t="n">
        <v>16</v>
      </c>
      <c r="M1919" s="20" t="n">
        <v>16</v>
      </c>
      <c r="N1919" s="25" t="n">
        <f aca="false">97.86*(1-Q3/100)</f>
        <v>97.86</v>
      </c>
      <c r="O1919" s="26"/>
      <c r="P1919" s="23" t="n">
        <f aca="false">N1919*O1919</f>
        <v>0</v>
      </c>
      <c r="Q1919" s="31" t="n">
        <f aca="false">0.33*O1919</f>
        <v>0</v>
      </c>
      <c r="R1919" s="28" t="n">
        <f aca="false">0.00058*O1919</f>
        <v>0</v>
      </c>
      <c r="S1919" s="29"/>
      <c r="T1919" s="30" t="s">
        <v>6051</v>
      </c>
      <c r="U1919" s="30" t="s">
        <v>94</v>
      </c>
      <c r="V1919" s="21" t="str">
        <f aca="false">HYPERLINK("https://kanzpp.ru/api/getInfo/image/bd3d7559-49b3-11eb-a25e-ac1f6b442184")</f>
        <v>https://kanzpp.ru/api/getInfo/image/bd3d7559-49b3-11eb-a25e-ac1f6b442184</v>
      </c>
      <c r="W1919" s="21" t="s">
        <v>6051</v>
      </c>
    </row>
    <row r="1920" customFormat="false" ht="21" hidden="false" customHeight="true" outlineLevel="6" collapsed="false">
      <c r="B1920" s="52" t="n">
        <v>1425</v>
      </c>
      <c r="C1920" s="21" t="s">
        <v>6052</v>
      </c>
      <c r="D1920" s="21" t="s">
        <v>6053</v>
      </c>
      <c r="E1920" s="21"/>
      <c r="F1920" s="21"/>
      <c r="G1920" s="21"/>
      <c r="H1920" s="22" t="s">
        <v>6054</v>
      </c>
      <c r="I1920" s="23"/>
      <c r="J1920" s="24" t="n">
        <v>32</v>
      </c>
      <c r="K1920" s="24" t="n">
        <v>4</v>
      </c>
      <c r="L1920" s="24" t="n">
        <v>20</v>
      </c>
      <c r="M1920" s="20" t="n">
        <v>20</v>
      </c>
      <c r="N1920" s="25" t="n">
        <f aca="false">97.86*(1-Q3/100)</f>
        <v>97.86</v>
      </c>
      <c r="O1920" s="26"/>
      <c r="P1920" s="23" t="n">
        <f aca="false">N1920*O1920</f>
        <v>0</v>
      </c>
      <c r="Q1920" s="31" t="n">
        <f aca="false">0.33*O1920</f>
        <v>0</v>
      </c>
      <c r="R1920" s="28" t="n">
        <f aca="false">0.00058*O1920</f>
        <v>0</v>
      </c>
      <c r="S1920" s="29"/>
      <c r="T1920" s="30" t="s">
        <v>6055</v>
      </c>
      <c r="U1920" s="30" t="s">
        <v>94</v>
      </c>
      <c r="V1920" s="21" t="str">
        <f aca="false">HYPERLINK("https://kanzpp.ru/api/getInfo/image/651c0671-49b3-11eb-a25e-ac1f6b442184")</f>
        <v>https://kanzpp.ru/api/getInfo/image/651c0671-49b3-11eb-a25e-ac1f6b442184</v>
      </c>
      <c r="W1920" s="21"/>
    </row>
    <row r="1921" customFormat="false" ht="23.1" hidden="false" customHeight="true" outlineLevel="5" collapsed="false">
      <c r="B1921" s="45" t="s">
        <v>6056</v>
      </c>
      <c r="C1921" s="45"/>
      <c r="D1921" s="45"/>
      <c r="E1921" s="45"/>
      <c r="F1921" s="45"/>
      <c r="G1921" s="45"/>
    </row>
    <row r="1922" customFormat="false" ht="21" hidden="false" customHeight="true" outlineLevel="6" collapsed="false">
      <c r="B1922" s="53" t="n">
        <v>1426</v>
      </c>
      <c r="C1922" s="36" t="s">
        <v>6057</v>
      </c>
      <c r="D1922" s="36" t="s">
        <v>6058</v>
      </c>
      <c r="E1922" s="36"/>
      <c r="F1922" s="36"/>
      <c r="G1922" s="36"/>
      <c r="H1922" s="37" t="s">
        <v>6059</v>
      </c>
      <c r="I1922" s="38"/>
      <c r="J1922" s="39" t="n">
        <v>30</v>
      </c>
      <c r="K1922" s="39" t="n">
        <v>5</v>
      </c>
      <c r="L1922" s="46" t="n">
        <v>2820</v>
      </c>
      <c r="M1922" s="35" t="n">
        <v>30</v>
      </c>
      <c r="N1922" s="40" t="n">
        <f aca="false">108.27*(1-Q3/100)</f>
        <v>108.27</v>
      </c>
      <c r="O1922" s="26"/>
      <c r="P1922" s="38" t="n">
        <f aca="false">N1922*O1922</f>
        <v>0</v>
      </c>
      <c r="Q1922" s="41" t="n">
        <f aca="false">0.321*O1922</f>
        <v>0</v>
      </c>
      <c r="R1922" s="42" t="n">
        <f aca="false">0.00024*O1922</f>
        <v>0</v>
      </c>
      <c r="S1922" s="43" t="s">
        <v>337</v>
      </c>
      <c r="T1922" s="44" t="s">
        <v>6060</v>
      </c>
      <c r="U1922" s="44" t="s">
        <v>94</v>
      </c>
      <c r="V1922" s="36" t="str">
        <f aca="false">HYPERLINK("https://kanzpp.ru/api/getInfo/image/24983e99-4a67-11ef-a262-00155d82e908")</f>
        <v>https://kanzpp.ru/api/getInfo/image/24983e99-4a67-11ef-a262-00155d82e908</v>
      </c>
      <c r="W1922" s="36"/>
      <c r="X1922" s="47"/>
    </row>
    <row r="1923" customFormat="false" ht="21" hidden="false" customHeight="true" outlineLevel="6" collapsed="false">
      <c r="B1923" s="53" t="n">
        <v>1427</v>
      </c>
      <c r="C1923" s="36" t="s">
        <v>6061</v>
      </c>
      <c r="D1923" s="36" t="s">
        <v>6062</v>
      </c>
      <c r="E1923" s="36"/>
      <c r="F1923" s="36"/>
      <c r="G1923" s="36"/>
      <c r="H1923" s="37" t="s">
        <v>6063</v>
      </c>
      <c r="I1923" s="38"/>
      <c r="J1923" s="39" t="n">
        <v>30</v>
      </c>
      <c r="K1923" s="39" t="n">
        <v>5</v>
      </c>
      <c r="L1923" s="46" t="n">
        <v>2870</v>
      </c>
      <c r="M1923" s="35" t="n">
        <v>30</v>
      </c>
      <c r="N1923" s="40" t="n">
        <f aca="false">108.27*(1-Q3/100)</f>
        <v>108.27</v>
      </c>
      <c r="O1923" s="26"/>
      <c r="P1923" s="38" t="n">
        <f aca="false">N1923*O1923</f>
        <v>0</v>
      </c>
      <c r="Q1923" s="41" t="n">
        <f aca="false">0.321*O1923</f>
        <v>0</v>
      </c>
      <c r="R1923" s="42" t="n">
        <f aca="false">0.00024*O1923</f>
        <v>0</v>
      </c>
      <c r="S1923" s="43" t="s">
        <v>337</v>
      </c>
      <c r="T1923" s="44" t="s">
        <v>6064</v>
      </c>
      <c r="U1923" s="44" t="s">
        <v>94</v>
      </c>
      <c r="V1923" s="36" t="str">
        <f aca="false">HYPERLINK("https://kanzpp.ru/api/getInfo/image/327c0c4c-e5f6-11ee-a25a-00155d82e908")</f>
        <v>https://kanzpp.ru/api/getInfo/image/327c0c4c-e5f6-11ee-a25a-00155d82e908</v>
      </c>
      <c r="W1923" s="36"/>
      <c r="X1923" s="47"/>
    </row>
    <row r="1924" customFormat="false" ht="21" hidden="false" customHeight="true" outlineLevel="6" collapsed="false">
      <c r="B1924" s="53" t="n">
        <v>1428</v>
      </c>
      <c r="C1924" s="36" t="s">
        <v>6065</v>
      </c>
      <c r="D1924" s="36" t="s">
        <v>6066</v>
      </c>
      <c r="E1924" s="36"/>
      <c r="F1924" s="36"/>
      <c r="G1924" s="36"/>
      <c r="H1924" s="37" t="s">
        <v>6067</v>
      </c>
      <c r="I1924" s="38"/>
      <c r="J1924" s="39" t="n">
        <v>30</v>
      </c>
      <c r="K1924" s="39" t="n">
        <v>5</v>
      </c>
      <c r="L1924" s="46" t="n">
        <v>2905</v>
      </c>
      <c r="M1924" s="35" t="n">
        <v>30</v>
      </c>
      <c r="N1924" s="40" t="n">
        <f aca="false">108.27*(1-Q3/100)</f>
        <v>108.27</v>
      </c>
      <c r="O1924" s="26"/>
      <c r="P1924" s="38" t="n">
        <f aca="false">N1924*O1924</f>
        <v>0</v>
      </c>
      <c r="Q1924" s="41" t="n">
        <f aca="false">0.108*O1924</f>
        <v>0</v>
      </c>
      <c r="R1924" s="42" t="n">
        <f aca="false">0.00021*O1924</f>
        <v>0</v>
      </c>
      <c r="S1924" s="43" t="s">
        <v>337</v>
      </c>
      <c r="T1924" s="44" t="s">
        <v>6068</v>
      </c>
      <c r="U1924" s="44" t="s">
        <v>94</v>
      </c>
      <c r="V1924" s="36" t="str">
        <f aca="false">HYPERLINK("https://kanzpp.ru/api/getInfo/image/4ffc4f67-4a67-11ef-a262-00155d82e908")</f>
        <v>https://kanzpp.ru/api/getInfo/image/4ffc4f67-4a67-11ef-a262-00155d82e908</v>
      </c>
      <c r="W1924" s="36"/>
      <c r="X1924" s="47"/>
    </row>
    <row r="1925" customFormat="false" ht="23.1" hidden="false" customHeight="true" outlineLevel="5" collapsed="false">
      <c r="B1925" s="45" t="s">
        <v>6069</v>
      </c>
      <c r="C1925" s="45"/>
      <c r="D1925" s="45"/>
      <c r="E1925" s="45"/>
      <c r="F1925" s="45"/>
      <c r="G1925" s="45"/>
    </row>
    <row r="1926" customFormat="false" ht="23.1" hidden="false" customHeight="true" outlineLevel="5" collapsed="false">
      <c r="B1926" s="45" t="s">
        <v>6070</v>
      </c>
      <c r="C1926" s="45"/>
      <c r="D1926" s="45"/>
      <c r="E1926" s="45"/>
      <c r="F1926" s="45"/>
      <c r="G1926" s="45"/>
    </row>
    <row r="1927" customFormat="false" ht="23.1" hidden="false" customHeight="true" outlineLevel="4" collapsed="false">
      <c r="B1927" s="19" t="s">
        <v>6071</v>
      </c>
      <c r="C1927" s="19"/>
      <c r="D1927" s="19"/>
      <c r="E1927" s="19"/>
      <c r="F1927" s="19"/>
      <c r="G1927" s="19"/>
    </row>
    <row r="1928" customFormat="false" ht="23.1" hidden="false" customHeight="true" outlineLevel="5" collapsed="false">
      <c r="B1928" s="45" t="s">
        <v>6072</v>
      </c>
      <c r="C1928" s="45"/>
      <c r="D1928" s="45"/>
      <c r="E1928" s="45"/>
      <c r="F1928" s="45"/>
      <c r="G1928" s="45"/>
    </row>
    <row r="1929" customFormat="false" ht="21" hidden="false" customHeight="true" outlineLevel="6" collapsed="false">
      <c r="B1929" s="52" t="n">
        <v>1431</v>
      </c>
      <c r="C1929" s="21" t="s">
        <v>6073</v>
      </c>
      <c r="D1929" s="21" t="s">
        <v>6074</v>
      </c>
      <c r="E1929" s="21"/>
      <c r="F1929" s="21"/>
      <c r="G1929" s="21"/>
      <c r="H1929" s="22" t="s">
        <v>6075</v>
      </c>
      <c r="I1929" s="23"/>
      <c r="J1929" s="24" t="n">
        <v>30</v>
      </c>
      <c r="K1929" s="24" t="n">
        <v>5</v>
      </c>
      <c r="L1929" s="24" t="n">
        <v>5</v>
      </c>
      <c r="M1929" s="20" t="n">
        <v>5</v>
      </c>
      <c r="N1929" s="25" t="n">
        <f aca="false">168.84*(1-Q3/100)</f>
        <v>168.84</v>
      </c>
      <c r="O1929" s="26"/>
      <c r="P1929" s="23" t="n">
        <f aca="false">N1929*O1929</f>
        <v>0</v>
      </c>
      <c r="Q1929" s="27" t="n">
        <f aca="false">0.468*O1929</f>
        <v>0</v>
      </c>
      <c r="R1929" s="28" t="n">
        <f aca="false">0.00078*O1929</f>
        <v>0</v>
      </c>
      <c r="S1929" s="29"/>
      <c r="T1929" s="30" t="s">
        <v>6076</v>
      </c>
      <c r="U1929" s="30" t="s">
        <v>94</v>
      </c>
      <c r="V1929" s="21" t="str">
        <f aca="false">HYPERLINK("https://kanzpp.ru/api/getInfo/image/f2051eb3-4dcf-11ec-a20f-ac1f6b442185")</f>
        <v>https://kanzpp.ru/api/getInfo/image/f2051eb3-4dcf-11ec-a20f-ac1f6b442185</v>
      </c>
      <c r="W1929" s="21"/>
    </row>
    <row r="1930" customFormat="false" ht="23.1" hidden="false" customHeight="true" outlineLevel="3" collapsed="false">
      <c r="B1930" s="18" t="s">
        <v>6077</v>
      </c>
      <c r="C1930" s="18"/>
      <c r="D1930" s="18"/>
      <c r="E1930" s="18"/>
      <c r="F1930" s="18"/>
      <c r="G1930" s="18"/>
    </row>
    <row r="1931" customFormat="false" ht="23.1" hidden="false" customHeight="true" outlineLevel="4" collapsed="false">
      <c r="B1931" s="19" t="s">
        <v>6078</v>
      </c>
      <c r="C1931" s="19"/>
      <c r="D1931" s="19"/>
      <c r="E1931" s="19"/>
      <c r="F1931" s="19"/>
      <c r="G1931" s="19"/>
    </row>
    <row r="1932" customFormat="false" ht="23.1" hidden="false" customHeight="true" outlineLevel="5" collapsed="false">
      <c r="B1932" s="45" t="s">
        <v>6079</v>
      </c>
      <c r="C1932" s="45"/>
      <c r="D1932" s="45"/>
      <c r="E1932" s="45"/>
      <c r="F1932" s="45"/>
      <c r="G1932" s="45"/>
    </row>
    <row r="1933" customFormat="false" ht="21" hidden="false" customHeight="true" outlineLevel="6" collapsed="false">
      <c r="B1933" s="52" t="n">
        <v>1432</v>
      </c>
      <c r="C1933" s="21" t="s">
        <v>6080</v>
      </c>
      <c r="D1933" s="21" t="s">
        <v>6081</v>
      </c>
      <c r="E1933" s="21"/>
      <c r="F1933" s="21"/>
      <c r="G1933" s="21"/>
      <c r="H1933" s="22" t="s">
        <v>6082</v>
      </c>
      <c r="I1933" s="23"/>
      <c r="J1933" s="24" t="n">
        <v>80</v>
      </c>
      <c r="K1933" s="24" t="n">
        <v>4</v>
      </c>
      <c r="L1933" s="24" t="n">
        <v>28</v>
      </c>
      <c r="M1933" s="20" t="n">
        <v>28</v>
      </c>
      <c r="N1933" s="25" t="n">
        <f aca="false">47.88*(1-Q3/100)</f>
        <v>47.88</v>
      </c>
      <c r="O1933" s="26"/>
      <c r="P1933" s="23" t="n">
        <f aca="false">N1933*O1933</f>
        <v>0</v>
      </c>
      <c r="Q1933" s="27" t="n">
        <f aca="false">0.125*O1933</f>
        <v>0</v>
      </c>
      <c r="R1933" s="28" t="n">
        <f aca="false">0.00018*O1933</f>
        <v>0</v>
      </c>
      <c r="S1933" s="29"/>
      <c r="T1933" s="30" t="s">
        <v>6083</v>
      </c>
      <c r="U1933" s="30" t="s">
        <v>94</v>
      </c>
      <c r="V1933" s="21" t="str">
        <f aca="false">HYPERLINK("https://kanzpp.ru/api/getInfo/image/1c47dd3a-86c9-11e9-a226-ac1f6b442184")</f>
        <v>https://kanzpp.ru/api/getInfo/image/1c47dd3a-86c9-11e9-a226-ac1f6b442184</v>
      </c>
      <c r="W1933" s="21"/>
    </row>
    <row r="1934" customFormat="false" ht="21" hidden="false" customHeight="true" outlineLevel="6" collapsed="false">
      <c r="B1934" s="52" t="n">
        <v>1433</v>
      </c>
      <c r="C1934" s="21" t="s">
        <v>6084</v>
      </c>
      <c r="D1934" s="21" t="s">
        <v>6085</v>
      </c>
      <c r="E1934" s="21"/>
      <c r="F1934" s="21"/>
      <c r="G1934" s="21"/>
      <c r="H1934" s="22" t="s">
        <v>6086</v>
      </c>
      <c r="I1934" s="23"/>
      <c r="J1934" s="24" t="n">
        <v>80</v>
      </c>
      <c r="K1934" s="24" t="n">
        <v>4</v>
      </c>
      <c r="L1934" s="24" t="n">
        <v>60</v>
      </c>
      <c r="M1934" s="20" t="n">
        <v>60</v>
      </c>
      <c r="N1934" s="25" t="n">
        <f aca="false">47.88*(1-Q3/100)</f>
        <v>47.88</v>
      </c>
      <c r="O1934" s="26"/>
      <c r="P1934" s="23" t="n">
        <f aca="false">N1934*O1934</f>
        <v>0</v>
      </c>
      <c r="Q1934" s="27" t="n">
        <f aca="false">0.125*O1934</f>
        <v>0</v>
      </c>
      <c r="R1934" s="28" t="n">
        <f aca="false">0.00018*O1934</f>
        <v>0</v>
      </c>
      <c r="S1934" s="29"/>
      <c r="T1934" s="30" t="s">
        <v>6087</v>
      </c>
      <c r="U1934" s="30" t="s">
        <v>94</v>
      </c>
      <c r="V1934" s="21" t="str">
        <f aca="false">HYPERLINK("https://kanzpp.ru/api/getInfo/image/86c77031-86c9-11e9-a226-ac1f6b442184")</f>
        <v>https://kanzpp.ru/api/getInfo/image/86c77031-86c9-11e9-a226-ac1f6b442184</v>
      </c>
      <c r="W1934" s="21"/>
    </row>
    <row r="1935" customFormat="false" ht="23.1" hidden="false" customHeight="true" outlineLevel="4" collapsed="false">
      <c r="B1935" s="19" t="s">
        <v>6088</v>
      </c>
      <c r="C1935" s="19"/>
      <c r="D1935" s="19"/>
      <c r="E1935" s="19"/>
      <c r="F1935" s="19"/>
      <c r="G1935" s="19"/>
    </row>
    <row r="1936" customFormat="false" ht="23.1" hidden="false" customHeight="true" outlineLevel="5" collapsed="false">
      <c r="B1936" s="45" t="s">
        <v>6089</v>
      </c>
      <c r="C1936" s="45"/>
      <c r="D1936" s="45"/>
      <c r="E1936" s="45"/>
      <c r="F1936" s="45"/>
      <c r="G1936" s="45"/>
    </row>
    <row r="1937" customFormat="false" ht="21" hidden="false" customHeight="true" outlineLevel="6" collapsed="false">
      <c r="B1937" s="52" t="n">
        <v>1434</v>
      </c>
      <c r="C1937" s="21" t="s">
        <v>6090</v>
      </c>
      <c r="D1937" s="21" t="s">
        <v>6091</v>
      </c>
      <c r="E1937" s="21"/>
      <c r="F1937" s="21"/>
      <c r="G1937" s="21"/>
      <c r="H1937" s="22" t="s">
        <v>6092</v>
      </c>
      <c r="I1937" s="23"/>
      <c r="J1937" s="24" t="n">
        <v>48</v>
      </c>
      <c r="K1937" s="24" t="n">
        <v>6</v>
      </c>
      <c r="L1937" s="24" t="n">
        <v>6</v>
      </c>
      <c r="M1937" s="20" t="n">
        <v>6</v>
      </c>
      <c r="N1937" s="25" t="n">
        <f aca="false">61.46*(1-Q3/100)</f>
        <v>61.46</v>
      </c>
      <c r="O1937" s="26"/>
      <c r="P1937" s="23" t="n">
        <f aca="false">N1937*O1937</f>
        <v>0</v>
      </c>
      <c r="Q1937" s="27" t="n">
        <f aca="false">0.199*O1937</f>
        <v>0</v>
      </c>
      <c r="R1937" s="28" t="n">
        <f aca="false">0.00024*O1937</f>
        <v>0</v>
      </c>
      <c r="S1937" s="29"/>
      <c r="T1937" s="30" t="s">
        <v>6093</v>
      </c>
      <c r="U1937" s="30" t="s">
        <v>94</v>
      </c>
      <c r="V1937" s="21" t="str">
        <f aca="false">HYPERLINK("https://kanzpp.ru/api/getInfo/image/95f4c5a1-37f3-11ec-a20f-ac1f6b442185")</f>
        <v>https://kanzpp.ru/api/getInfo/image/95f4c5a1-37f3-11ec-a20f-ac1f6b442185</v>
      </c>
      <c r="W1937" s="21"/>
    </row>
    <row r="1938" customFormat="false" ht="23.1" hidden="false" customHeight="true" outlineLevel="5" collapsed="false">
      <c r="B1938" s="45" t="s">
        <v>6094</v>
      </c>
      <c r="C1938" s="45"/>
      <c r="D1938" s="45"/>
      <c r="E1938" s="45"/>
      <c r="F1938" s="45"/>
      <c r="G1938" s="45"/>
    </row>
    <row r="1939" customFormat="false" ht="23.1" hidden="false" customHeight="true" outlineLevel="2" collapsed="false">
      <c r="B1939" s="17" t="s">
        <v>6095</v>
      </c>
      <c r="C1939" s="17"/>
      <c r="D1939" s="17"/>
      <c r="E1939" s="17"/>
      <c r="F1939" s="17"/>
      <c r="G1939" s="17"/>
    </row>
    <row r="1940" customFormat="false" ht="23.1" hidden="false" customHeight="true" outlineLevel="3" collapsed="false">
      <c r="B1940" s="18" t="s">
        <v>6096</v>
      </c>
      <c r="C1940" s="18"/>
      <c r="D1940" s="18"/>
      <c r="E1940" s="18"/>
      <c r="F1940" s="18"/>
      <c r="G1940" s="18"/>
    </row>
    <row r="1941" customFormat="false" ht="21" hidden="false" customHeight="true" outlineLevel="4" collapsed="false">
      <c r="B1941" s="52" t="n">
        <v>1436</v>
      </c>
      <c r="C1941" s="21" t="s">
        <v>6097</v>
      </c>
      <c r="D1941" s="21" t="s">
        <v>6098</v>
      </c>
      <c r="E1941" s="21"/>
      <c r="F1941" s="21"/>
      <c r="G1941" s="21"/>
      <c r="H1941" s="22" t="s">
        <v>6099</v>
      </c>
      <c r="I1941" s="23"/>
      <c r="J1941" s="24" t="n">
        <v>8</v>
      </c>
      <c r="K1941" s="23"/>
      <c r="L1941" s="24" t="n">
        <v>74</v>
      </c>
      <c r="M1941" s="20" t="n">
        <v>2</v>
      </c>
      <c r="N1941" s="25" t="n">
        <f aca="false">290.9*(1-Q3/100)</f>
        <v>290.9</v>
      </c>
      <c r="O1941" s="26"/>
      <c r="P1941" s="23" t="n">
        <f aca="false">N1941*O1941</f>
        <v>0</v>
      </c>
      <c r="Q1941" s="27" t="n">
        <f aca="false">0.613*O1941</f>
        <v>0</v>
      </c>
      <c r="R1941" s="28" t="n">
        <f aca="false">0.00214*O1941</f>
        <v>0</v>
      </c>
      <c r="S1941" s="29"/>
      <c r="T1941" s="30" t="s">
        <v>6100</v>
      </c>
      <c r="U1941" s="30" t="s">
        <v>94</v>
      </c>
      <c r="V1941" s="21" t="str">
        <f aca="false">HYPERLINK("https://kanzpp.ru/api/getInfo/image/83a79f96-816d-11eb-a275-ac1f6b442184")</f>
        <v>https://kanzpp.ru/api/getInfo/image/83a79f96-816d-11eb-a275-ac1f6b442184</v>
      </c>
      <c r="W1941" s="21"/>
    </row>
    <row r="1942" customFormat="false" ht="21" hidden="false" customHeight="true" outlineLevel="4" collapsed="false">
      <c r="B1942" s="52" t="n">
        <v>1437</v>
      </c>
      <c r="C1942" s="21" t="s">
        <v>6101</v>
      </c>
      <c r="D1942" s="21" t="s">
        <v>6102</v>
      </c>
      <c r="E1942" s="21"/>
      <c r="F1942" s="21"/>
      <c r="G1942" s="21"/>
      <c r="H1942" s="22" t="s">
        <v>6103</v>
      </c>
      <c r="I1942" s="23"/>
      <c r="J1942" s="24" t="n">
        <v>8</v>
      </c>
      <c r="K1942" s="23"/>
      <c r="L1942" s="24" t="n">
        <v>131</v>
      </c>
      <c r="M1942" s="20" t="n">
        <v>1</v>
      </c>
      <c r="N1942" s="25" t="n">
        <f aca="false">290.9*(1-Q3/100)</f>
        <v>290.9</v>
      </c>
      <c r="O1942" s="26"/>
      <c r="P1942" s="23" t="n">
        <f aca="false">N1942*O1942</f>
        <v>0</v>
      </c>
      <c r="Q1942" s="31" t="n">
        <f aca="false">0.62*O1942</f>
        <v>0</v>
      </c>
      <c r="R1942" s="28" t="n">
        <f aca="false">0.00221*O1942</f>
        <v>0</v>
      </c>
      <c r="S1942" s="29"/>
      <c r="T1942" s="30" t="s">
        <v>6104</v>
      </c>
      <c r="U1942" s="30" t="s">
        <v>94</v>
      </c>
      <c r="V1942" s="21" t="str">
        <f aca="false">HYPERLINK("https://kanzpp.ru/api/getInfo/image/24d185bd-816d-11eb-a275-ac1f6b442184")</f>
        <v>https://kanzpp.ru/api/getInfo/image/24d185bd-816d-11eb-a275-ac1f6b442184</v>
      </c>
      <c r="W1942" s="21"/>
    </row>
    <row r="1943" customFormat="false" ht="23.1" hidden="false" customHeight="true" outlineLevel="3" collapsed="false">
      <c r="B1943" s="18" t="s">
        <v>6105</v>
      </c>
      <c r="C1943" s="18"/>
      <c r="D1943" s="18"/>
      <c r="E1943" s="18"/>
      <c r="F1943" s="18"/>
      <c r="G1943" s="18"/>
    </row>
    <row r="1944" customFormat="false" ht="23.1" hidden="false" customHeight="true" outlineLevel="4" collapsed="false">
      <c r="B1944" s="19" t="s">
        <v>6106</v>
      </c>
      <c r="C1944" s="19"/>
      <c r="D1944" s="19"/>
      <c r="E1944" s="19"/>
      <c r="F1944" s="19"/>
      <c r="G1944" s="19"/>
    </row>
    <row r="1945" customFormat="false" ht="21" hidden="false" customHeight="true" outlineLevel="5" collapsed="false">
      <c r="B1945" s="53" t="n">
        <v>1438</v>
      </c>
      <c r="C1945" s="36" t="s">
        <v>6107</v>
      </c>
      <c r="D1945" s="36" t="s">
        <v>6108</v>
      </c>
      <c r="E1945" s="36"/>
      <c r="F1945" s="36"/>
      <c r="G1945" s="36"/>
      <c r="H1945" s="37" t="s">
        <v>6109</v>
      </c>
      <c r="I1945" s="38"/>
      <c r="J1945" s="39" t="n">
        <v>14</v>
      </c>
      <c r="K1945" s="38"/>
      <c r="L1945" s="39" t="n">
        <v>930</v>
      </c>
      <c r="M1945" s="35" t="n">
        <v>2</v>
      </c>
      <c r="N1945" s="40" t="n">
        <f aca="false">167.44*(1-Q3/100)</f>
        <v>167.44</v>
      </c>
      <c r="O1945" s="26"/>
      <c r="P1945" s="38" t="n">
        <f aca="false">N1945*O1945</f>
        <v>0</v>
      </c>
      <c r="Q1945" s="41" t="n">
        <f aca="false">0.312*O1945</f>
        <v>0</v>
      </c>
      <c r="R1945" s="42" t="n">
        <f aca="false">0.00108*O1945</f>
        <v>0</v>
      </c>
      <c r="S1945" s="43" t="s">
        <v>337</v>
      </c>
      <c r="T1945" s="44" t="s">
        <v>6110</v>
      </c>
      <c r="U1945" s="44" t="s">
        <v>94</v>
      </c>
      <c r="V1945" s="36" t="str">
        <f aca="false">HYPERLINK("https://kanzpp.ru/api/getInfo/image/f5cf9987-26ff-11ef-a25f-00155d82e908")</f>
        <v>https://kanzpp.ru/api/getInfo/image/f5cf9987-26ff-11ef-a25f-00155d82e908</v>
      </c>
      <c r="W1945" s="36"/>
      <c r="X1945" s="47"/>
    </row>
    <row r="1946" customFormat="false" ht="21" hidden="false" customHeight="true" outlineLevel="5" collapsed="false">
      <c r="B1946" s="53" t="n">
        <v>1439</v>
      </c>
      <c r="C1946" s="36" t="s">
        <v>6111</v>
      </c>
      <c r="D1946" s="36" t="s">
        <v>6112</v>
      </c>
      <c r="E1946" s="36"/>
      <c r="F1946" s="36"/>
      <c r="G1946" s="36"/>
      <c r="H1946" s="37" t="s">
        <v>6113</v>
      </c>
      <c r="I1946" s="38"/>
      <c r="J1946" s="39" t="n">
        <v>14</v>
      </c>
      <c r="K1946" s="38"/>
      <c r="L1946" s="39" t="n">
        <v>982</v>
      </c>
      <c r="M1946" s="35" t="n">
        <v>2</v>
      </c>
      <c r="N1946" s="40" t="n">
        <f aca="false">167.44*(1-Q3/100)</f>
        <v>167.44</v>
      </c>
      <c r="O1946" s="26"/>
      <c r="P1946" s="38" t="n">
        <f aca="false">N1946*O1946</f>
        <v>0</v>
      </c>
      <c r="Q1946" s="41" t="n">
        <f aca="false">0.319*O1946</f>
        <v>0</v>
      </c>
      <c r="R1946" s="42" t="n">
        <f aca="false">0.00117*O1946</f>
        <v>0</v>
      </c>
      <c r="S1946" s="43" t="s">
        <v>337</v>
      </c>
      <c r="T1946" s="44" t="s">
        <v>6114</v>
      </c>
      <c r="U1946" s="44" t="s">
        <v>94</v>
      </c>
      <c r="V1946" s="36" t="str">
        <f aca="false">HYPERLINK("https://kanzpp.ru/api/getInfo/image/0f9804df-2199-11ef-a25f-00155d82e908")</f>
        <v>https://kanzpp.ru/api/getInfo/image/0f9804df-2199-11ef-a25f-00155d82e908</v>
      </c>
      <c r="W1946" s="36"/>
      <c r="X1946" s="47"/>
    </row>
    <row r="1947" customFormat="false" ht="21" hidden="false" customHeight="true" outlineLevel="5" collapsed="false">
      <c r="B1947" s="53" t="n">
        <v>1440</v>
      </c>
      <c r="C1947" s="36" t="s">
        <v>6115</v>
      </c>
      <c r="D1947" s="36" t="s">
        <v>6116</v>
      </c>
      <c r="E1947" s="36"/>
      <c r="F1947" s="36"/>
      <c r="G1947" s="36"/>
      <c r="H1947" s="37" t="s">
        <v>6117</v>
      </c>
      <c r="I1947" s="38"/>
      <c r="J1947" s="39" t="n">
        <v>14</v>
      </c>
      <c r="K1947" s="38"/>
      <c r="L1947" s="39" t="n">
        <v>862</v>
      </c>
      <c r="M1947" s="35" t="n">
        <v>2</v>
      </c>
      <c r="N1947" s="40" t="n">
        <f aca="false">167.44*(1-Q3/100)</f>
        <v>167.44</v>
      </c>
      <c r="O1947" s="26"/>
      <c r="P1947" s="38" t="n">
        <f aca="false">N1947*O1947</f>
        <v>0</v>
      </c>
      <c r="Q1947" s="41" t="n">
        <f aca="false">0.315*O1947</f>
        <v>0</v>
      </c>
      <c r="R1947" s="42" t="n">
        <f aca="false">0.00105*O1947</f>
        <v>0</v>
      </c>
      <c r="S1947" s="43" t="s">
        <v>337</v>
      </c>
      <c r="T1947" s="44" t="s">
        <v>6118</v>
      </c>
      <c r="U1947" s="44" t="s">
        <v>94</v>
      </c>
      <c r="V1947" s="36" t="str">
        <f aca="false">HYPERLINK("https://kanzpp.ru/api/getInfo/image/19d812b5-2700-11ef-a25f-00155d82e908")</f>
        <v>https://kanzpp.ru/api/getInfo/image/19d812b5-2700-11ef-a25f-00155d82e908</v>
      </c>
      <c r="W1947" s="36"/>
      <c r="X1947" s="47"/>
    </row>
    <row r="1948" customFormat="false" ht="23.1" hidden="false" customHeight="true" outlineLevel="4" collapsed="false">
      <c r="B1948" s="19" t="s">
        <v>6119</v>
      </c>
      <c r="C1948" s="19"/>
      <c r="D1948" s="19"/>
      <c r="E1948" s="19"/>
      <c r="F1948" s="19"/>
      <c r="G1948" s="19"/>
    </row>
    <row r="1949" customFormat="false" ht="21" hidden="false" customHeight="true" outlineLevel="5" collapsed="false">
      <c r="B1949" s="52" t="n">
        <v>1441</v>
      </c>
      <c r="C1949" s="21" t="s">
        <v>6120</v>
      </c>
      <c r="D1949" s="21" t="s">
        <v>6121</v>
      </c>
      <c r="E1949" s="21"/>
      <c r="F1949" s="21"/>
      <c r="G1949" s="21"/>
      <c r="H1949" s="22" t="s">
        <v>6122</v>
      </c>
      <c r="I1949" s="23"/>
      <c r="J1949" s="24" t="n">
        <v>40</v>
      </c>
      <c r="K1949" s="23"/>
      <c r="L1949" s="24" t="n">
        <v>3</v>
      </c>
      <c r="M1949" s="20" t="n">
        <v>1</v>
      </c>
      <c r="N1949" s="25" t="n">
        <f aca="false">555.24*(1-Q3/100)</f>
        <v>555.24</v>
      </c>
      <c r="O1949" s="26"/>
      <c r="P1949" s="23" t="n">
        <f aca="false">N1949*O1949</f>
        <v>0</v>
      </c>
      <c r="Q1949" s="27" t="n">
        <f aca="false">0.334*O1949</f>
        <v>0</v>
      </c>
      <c r="R1949" s="28" t="n">
        <f aca="false">0.00087*O1949</f>
        <v>0</v>
      </c>
      <c r="S1949" s="29"/>
      <c r="T1949" s="30" t="s">
        <v>6123</v>
      </c>
      <c r="U1949" s="30" t="s">
        <v>94</v>
      </c>
      <c r="V1949" s="21" t="str">
        <f aca="false">HYPERLINK("https://kanzpp.ru/api/getInfo/image/92e345b6-4133-11ec-a20f-ac1f6b442185")</f>
        <v>https://kanzpp.ru/api/getInfo/image/92e345b6-4133-11ec-a20f-ac1f6b442185</v>
      </c>
      <c r="W1949" s="21"/>
    </row>
    <row r="1950" customFormat="false" ht="21" hidden="false" customHeight="true" outlineLevel="5" collapsed="false">
      <c r="B1950" s="52" t="n">
        <v>1442</v>
      </c>
      <c r="C1950" s="21" t="s">
        <v>6124</v>
      </c>
      <c r="D1950" s="21" t="s">
        <v>6125</v>
      </c>
      <c r="E1950" s="21"/>
      <c r="F1950" s="21"/>
      <c r="G1950" s="21"/>
      <c r="H1950" s="22" t="s">
        <v>6126</v>
      </c>
      <c r="I1950" s="23"/>
      <c r="J1950" s="24" t="n">
        <v>40</v>
      </c>
      <c r="K1950" s="23"/>
      <c r="L1950" s="24" t="n">
        <v>11</v>
      </c>
      <c r="M1950" s="20" t="n">
        <v>1</v>
      </c>
      <c r="N1950" s="25" t="n">
        <f aca="false">555.24*(1-Q3/100)</f>
        <v>555.24</v>
      </c>
      <c r="O1950" s="26"/>
      <c r="P1950" s="23" t="n">
        <f aca="false">N1950*O1950</f>
        <v>0</v>
      </c>
      <c r="Q1950" s="27" t="n">
        <f aca="false">0.328*O1950</f>
        <v>0</v>
      </c>
      <c r="R1950" s="28" t="n">
        <f aca="false">0.00049*O1950</f>
        <v>0</v>
      </c>
      <c r="S1950" s="29"/>
      <c r="T1950" s="30" t="s">
        <v>6127</v>
      </c>
      <c r="U1950" s="30" t="s">
        <v>94</v>
      </c>
      <c r="V1950" s="21" t="str">
        <f aca="false">HYPERLINK("https://kanzpp.ru/api/getInfo/image/f1ee6833-4133-11ec-a20f-ac1f6b442185")</f>
        <v>https://kanzpp.ru/api/getInfo/image/f1ee6833-4133-11ec-a20f-ac1f6b442185</v>
      </c>
      <c r="W1950" s="21"/>
    </row>
    <row r="1951" customFormat="false" ht="23.1" hidden="false" customHeight="true" outlineLevel="4" collapsed="false">
      <c r="B1951" s="19" t="s">
        <v>6128</v>
      </c>
      <c r="C1951" s="19"/>
      <c r="D1951" s="19"/>
      <c r="E1951" s="19"/>
      <c r="F1951" s="19"/>
      <c r="G1951" s="19"/>
    </row>
    <row r="1952" customFormat="false" ht="21" hidden="false" customHeight="true" outlineLevel="5" collapsed="false">
      <c r="B1952" s="52" t="n">
        <v>1443</v>
      </c>
      <c r="C1952" s="21" t="s">
        <v>6129</v>
      </c>
      <c r="D1952" s="21" t="s">
        <v>6130</v>
      </c>
      <c r="E1952" s="21"/>
      <c r="F1952" s="21"/>
      <c r="G1952" s="21"/>
      <c r="H1952" s="22" t="s">
        <v>6131</v>
      </c>
      <c r="I1952" s="23"/>
      <c r="J1952" s="24" t="n">
        <v>20</v>
      </c>
      <c r="K1952" s="23"/>
      <c r="L1952" s="23" t="s">
        <v>31</v>
      </c>
      <c r="M1952" s="20" t="n">
        <v>2</v>
      </c>
      <c r="N1952" s="25" t="n">
        <f aca="false">229.74*(1-Q3/100)</f>
        <v>229.74</v>
      </c>
      <c r="O1952" s="26"/>
      <c r="P1952" s="23" t="n">
        <f aca="false">N1952*O1952</f>
        <v>0</v>
      </c>
      <c r="Q1952" s="27" t="n">
        <f aca="false">0.305*O1952</f>
        <v>0</v>
      </c>
      <c r="R1952" s="34" t="n">
        <f aca="false">0.0009*O1952</f>
        <v>0</v>
      </c>
      <c r="S1952" s="29"/>
      <c r="T1952" s="30" t="s">
        <v>6132</v>
      </c>
      <c r="U1952" s="30" t="s">
        <v>94</v>
      </c>
      <c r="V1952" s="21" t="str">
        <f aca="false">HYPERLINK("https://kanzpp.ru/api/getInfo/image/d90dfef5-b4da-11ec-a211-ac1f6b442185")</f>
        <v>https://kanzpp.ru/api/getInfo/image/d90dfef5-b4da-11ec-a211-ac1f6b442185</v>
      </c>
      <c r="W1952" s="21"/>
    </row>
    <row r="1953" customFormat="false" ht="21" hidden="false" customHeight="true" outlineLevel="5" collapsed="false">
      <c r="B1953" s="52" t="n">
        <v>1444</v>
      </c>
      <c r="C1953" s="21" t="s">
        <v>6133</v>
      </c>
      <c r="D1953" s="21" t="s">
        <v>6134</v>
      </c>
      <c r="E1953" s="21"/>
      <c r="F1953" s="21"/>
      <c r="G1953" s="21"/>
      <c r="H1953" s="22" t="s">
        <v>6135</v>
      </c>
      <c r="I1953" s="23"/>
      <c r="J1953" s="24" t="n">
        <v>20</v>
      </c>
      <c r="K1953" s="23"/>
      <c r="L1953" s="23" t="s">
        <v>31</v>
      </c>
      <c r="M1953" s="20" t="n">
        <v>2</v>
      </c>
      <c r="N1953" s="25" t="n">
        <f aca="false">229.74*(1-Q3/100)</f>
        <v>229.74</v>
      </c>
      <c r="O1953" s="26"/>
      <c r="P1953" s="23" t="n">
        <f aca="false">N1953*O1953</f>
        <v>0</v>
      </c>
      <c r="Q1953" s="27" t="n">
        <f aca="false">0.306*O1953</f>
        <v>0</v>
      </c>
      <c r="R1953" s="28" t="n">
        <f aca="false">0.00087*O1953</f>
        <v>0</v>
      </c>
      <c r="S1953" s="29"/>
      <c r="T1953" s="30" t="s">
        <v>6136</v>
      </c>
      <c r="U1953" s="30" t="s">
        <v>94</v>
      </c>
      <c r="V1953" s="21" t="str">
        <f aca="false">HYPERLINK("https://kanzpp.ru/api/getInfo/image/255d7d08-b4db-11ec-a211-ac1f6b442185")</f>
        <v>https://kanzpp.ru/api/getInfo/image/255d7d08-b4db-11ec-a211-ac1f6b442185</v>
      </c>
      <c r="W1953" s="21"/>
    </row>
    <row r="1954" customFormat="false" ht="21" hidden="false" customHeight="true" outlineLevel="5" collapsed="false">
      <c r="B1954" s="52" t="n">
        <v>1445</v>
      </c>
      <c r="C1954" s="21" t="s">
        <v>6137</v>
      </c>
      <c r="D1954" s="21" t="s">
        <v>6138</v>
      </c>
      <c r="E1954" s="21"/>
      <c r="F1954" s="21"/>
      <c r="G1954" s="21"/>
      <c r="H1954" s="22" t="s">
        <v>6139</v>
      </c>
      <c r="I1954" s="23"/>
      <c r="J1954" s="24" t="n">
        <v>20</v>
      </c>
      <c r="K1954" s="23"/>
      <c r="L1954" s="24" t="n">
        <v>820</v>
      </c>
      <c r="M1954" s="20" t="n">
        <v>2</v>
      </c>
      <c r="N1954" s="25" t="n">
        <f aca="false">229.74*(1-Q3/100)</f>
        <v>229.74</v>
      </c>
      <c r="O1954" s="26"/>
      <c r="P1954" s="23" t="n">
        <f aca="false">N1954*O1954</f>
        <v>0</v>
      </c>
      <c r="Q1954" s="27" t="n">
        <f aca="false">0.304*O1954</f>
        <v>0</v>
      </c>
      <c r="R1954" s="28" t="n">
        <f aca="false">0.00083*O1954</f>
        <v>0</v>
      </c>
      <c r="S1954" s="29"/>
      <c r="T1954" s="30" t="s">
        <v>6140</v>
      </c>
      <c r="U1954" s="30" t="s">
        <v>94</v>
      </c>
      <c r="V1954" s="21" t="str">
        <f aca="false">HYPERLINK("https://kanzpp.ru/api/getInfo/image/08df916e-b4db-11ec-a211-ac1f6b442185")</f>
        <v>https://kanzpp.ru/api/getInfo/image/08df916e-b4db-11ec-a211-ac1f6b442185</v>
      </c>
      <c r="W1954" s="21"/>
    </row>
    <row r="1955" customFormat="false" ht="21" hidden="false" customHeight="true" outlineLevel="5" collapsed="false">
      <c r="B1955" s="52" t="n">
        <v>1446</v>
      </c>
      <c r="C1955" s="21" t="s">
        <v>6141</v>
      </c>
      <c r="D1955" s="21" t="s">
        <v>6142</v>
      </c>
      <c r="E1955" s="21"/>
      <c r="F1955" s="21"/>
      <c r="G1955" s="21"/>
      <c r="H1955" s="22" t="s">
        <v>6143</v>
      </c>
      <c r="I1955" s="23"/>
      <c r="J1955" s="24" t="n">
        <v>20</v>
      </c>
      <c r="K1955" s="23"/>
      <c r="L1955" s="23" t="s">
        <v>31</v>
      </c>
      <c r="M1955" s="20" t="n">
        <v>2</v>
      </c>
      <c r="N1955" s="25" t="n">
        <f aca="false">229.74*(1-Q3/100)</f>
        <v>229.74</v>
      </c>
      <c r="O1955" s="26"/>
      <c r="P1955" s="23" t="n">
        <f aca="false">N1955*O1955</f>
        <v>0</v>
      </c>
      <c r="Q1955" s="27" t="n">
        <f aca="false">0.308*O1955</f>
        <v>0</v>
      </c>
      <c r="R1955" s="34" t="n">
        <f aca="false">0.0009*O1955</f>
        <v>0</v>
      </c>
      <c r="S1955" s="29"/>
      <c r="T1955" s="30" t="s">
        <v>6144</v>
      </c>
      <c r="U1955" s="30" t="s">
        <v>94</v>
      </c>
      <c r="V1955" s="21" t="str">
        <f aca="false">HYPERLINK("https://kanzpp.ru/api/getInfo/image/57db621a-b4db-11ec-a211-ac1f6b442185")</f>
        <v>https://kanzpp.ru/api/getInfo/image/57db621a-b4db-11ec-a211-ac1f6b442185</v>
      </c>
      <c r="W1955" s="21"/>
    </row>
    <row r="1956" customFormat="false" ht="23.1" hidden="false" customHeight="true" outlineLevel="4" collapsed="false">
      <c r="B1956" s="19" t="s">
        <v>6145</v>
      </c>
      <c r="C1956" s="19"/>
      <c r="D1956" s="19"/>
      <c r="E1956" s="19"/>
      <c r="F1956" s="19"/>
      <c r="G1956" s="19"/>
    </row>
    <row r="1957" customFormat="false" ht="21" hidden="false" customHeight="true" outlineLevel="5" collapsed="false">
      <c r="B1957" s="52" t="n">
        <v>1447</v>
      </c>
      <c r="C1957" s="21" t="s">
        <v>6146</v>
      </c>
      <c r="D1957" s="21" t="s">
        <v>6147</v>
      </c>
      <c r="E1957" s="21"/>
      <c r="F1957" s="21"/>
      <c r="G1957" s="21"/>
      <c r="H1957" s="22" t="s">
        <v>6148</v>
      </c>
      <c r="I1957" s="23"/>
      <c r="J1957" s="24" t="n">
        <v>40</v>
      </c>
      <c r="K1957" s="23"/>
      <c r="L1957" s="23" t="s">
        <v>31</v>
      </c>
      <c r="M1957" s="20" t="n">
        <v>1</v>
      </c>
      <c r="N1957" s="25" t="n">
        <f aca="false">261.66*(1-Q3/100)</f>
        <v>261.66</v>
      </c>
      <c r="O1957" s="26"/>
      <c r="P1957" s="23" t="n">
        <f aca="false">N1957*O1957</f>
        <v>0</v>
      </c>
      <c r="Q1957" s="27" t="n">
        <f aca="false">0.317*O1957</f>
        <v>0</v>
      </c>
      <c r="R1957" s="28" t="n">
        <f aca="false">0.00094*O1957</f>
        <v>0</v>
      </c>
      <c r="S1957" s="29"/>
      <c r="T1957" s="30" t="s">
        <v>6149</v>
      </c>
      <c r="U1957" s="30" t="s">
        <v>94</v>
      </c>
      <c r="V1957" s="21" t="str">
        <f aca="false">HYPERLINK("https://kanzpp.ru/api/getInfo/image/65625e30-b4d8-11ec-a211-ac1f6b442185")</f>
        <v>https://kanzpp.ru/api/getInfo/image/65625e30-b4d8-11ec-a211-ac1f6b442185</v>
      </c>
      <c r="W1957" s="21"/>
    </row>
    <row r="1958" customFormat="false" ht="21" hidden="false" customHeight="true" outlineLevel="5" collapsed="false">
      <c r="B1958" s="52" t="n">
        <v>1448</v>
      </c>
      <c r="C1958" s="21" t="s">
        <v>6150</v>
      </c>
      <c r="D1958" s="21" t="s">
        <v>6151</v>
      </c>
      <c r="E1958" s="21"/>
      <c r="F1958" s="21"/>
      <c r="G1958" s="21"/>
      <c r="H1958" s="22" t="s">
        <v>6152</v>
      </c>
      <c r="I1958" s="23"/>
      <c r="J1958" s="24" t="n">
        <v>40</v>
      </c>
      <c r="K1958" s="23"/>
      <c r="L1958" s="23" t="s">
        <v>31</v>
      </c>
      <c r="M1958" s="20" t="n">
        <v>1</v>
      </c>
      <c r="N1958" s="25" t="n">
        <f aca="false">261.66*(1-Q3/100)</f>
        <v>261.66</v>
      </c>
      <c r="O1958" s="26"/>
      <c r="P1958" s="23" t="n">
        <f aca="false">N1958*O1958</f>
        <v>0</v>
      </c>
      <c r="Q1958" s="27" t="n">
        <f aca="false">0.318*O1958</f>
        <v>0</v>
      </c>
      <c r="R1958" s="28" t="n">
        <f aca="false">0.00015*O1958</f>
        <v>0</v>
      </c>
      <c r="S1958" s="29"/>
      <c r="T1958" s="30" t="s">
        <v>6153</v>
      </c>
      <c r="U1958" s="30" t="s">
        <v>94</v>
      </c>
      <c r="V1958" s="21" t="str">
        <f aca="false">HYPERLINK("https://kanzpp.ru/api/getInfo/image/1ccc2f3e-b4d9-11ec-a211-ac1f6b442185")</f>
        <v>https://kanzpp.ru/api/getInfo/image/1ccc2f3e-b4d9-11ec-a211-ac1f6b442185</v>
      </c>
      <c r="W1958" s="21"/>
    </row>
    <row r="1959" customFormat="false" ht="21" hidden="false" customHeight="true" outlineLevel="5" collapsed="false">
      <c r="B1959" s="52" t="n">
        <v>1449</v>
      </c>
      <c r="C1959" s="21" t="s">
        <v>6154</v>
      </c>
      <c r="D1959" s="21" t="s">
        <v>6155</v>
      </c>
      <c r="E1959" s="21"/>
      <c r="F1959" s="21"/>
      <c r="G1959" s="21"/>
      <c r="H1959" s="22" t="s">
        <v>6156</v>
      </c>
      <c r="I1959" s="23"/>
      <c r="J1959" s="24" t="n">
        <v>40</v>
      </c>
      <c r="K1959" s="23"/>
      <c r="L1959" s="23" t="s">
        <v>31</v>
      </c>
      <c r="M1959" s="20" t="n">
        <v>1</v>
      </c>
      <c r="N1959" s="25" t="n">
        <f aca="false">261.66*(1-Q3/100)</f>
        <v>261.66</v>
      </c>
      <c r="O1959" s="26"/>
      <c r="P1959" s="23" t="n">
        <f aca="false">N1959*O1959</f>
        <v>0</v>
      </c>
      <c r="Q1959" s="27" t="n">
        <f aca="false">0.318*O1959</f>
        <v>0</v>
      </c>
      <c r="R1959" s="28" t="n">
        <f aca="false">0.00095*O1959</f>
        <v>0</v>
      </c>
      <c r="S1959" s="29"/>
      <c r="T1959" s="30" t="s">
        <v>6157</v>
      </c>
      <c r="U1959" s="30" t="s">
        <v>94</v>
      </c>
      <c r="V1959" s="21" t="str">
        <f aca="false">HYPERLINK("https://kanzpp.ru/api/getInfo/image/5620583b-b4d9-11ec-a211-ac1f6b442185")</f>
        <v>https://kanzpp.ru/api/getInfo/image/5620583b-b4d9-11ec-a211-ac1f6b442185</v>
      </c>
      <c r="W1959" s="21"/>
    </row>
    <row r="1960" customFormat="false" ht="21" hidden="false" customHeight="true" outlineLevel="5" collapsed="false">
      <c r="B1960" s="52" t="n">
        <v>1450</v>
      </c>
      <c r="C1960" s="21" t="s">
        <v>6158</v>
      </c>
      <c r="D1960" s="21" t="s">
        <v>6159</v>
      </c>
      <c r="E1960" s="21"/>
      <c r="F1960" s="21"/>
      <c r="G1960" s="21"/>
      <c r="H1960" s="22" t="s">
        <v>6160</v>
      </c>
      <c r="I1960" s="23"/>
      <c r="J1960" s="24" t="n">
        <v>40</v>
      </c>
      <c r="K1960" s="23"/>
      <c r="L1960" s="23" t="s">
        <v>31</v>
      </c>
      <c r="M1960" s="20" t="n">
        <v>1</v>
      </c>
      <c r="N1960" s="25" t="n">
        <f aca="false">261.66*(1-Q3/100)</f>
        <v>261.66</v>
      </c>
      <c r="O1960" s="26"/>
      <c r="P1960" s="23" t="n">
        <f aca="false">N1960*O1960</f>
        <v>0</v>
      </c>
      <c r="Q1960" s="27" t="n">
        <f aca="false">0.318*O1960</f>
        <v>0</v>
      </c>
      <c r="R1960" s="34" t="n">
        <f aca="false">0.0009*O1960</f>
        <v>0</v>
      </c>
      <c r="S1960" s="29"/>
      <c r="T1960" s="30" t="s">
        <v>6161</v>
      </c>
      <c r="U1960" s="30" t="s">
        <v>94</v>
      </c>
      <c r="V1960" s="21" t="str">
        <f aca="false">HYPERLINK("https://kanzpp.ru/api/getInfo/image/edf4fbcf-b4d8-11ec-a211-ac1f6b442185")</f>
        <v>https://kanzpp.ru/api/getInfo/image/edf4fbcf-b4d8-11ec-a211-ac1f6b442185</v>
      </c>
      <c r="W1960" s="21"/>
    </row>
    <row r="1961" customFormat="false" ht="23.1" hidden="false" customHeight="true" outlineLevel="4" collapsed="false">
      <c r="B1961" s="19" t="s">
        <v>6162</v>
      </c>
      <c r="C1961" s="19"/>
      <c r="D1961" s="19"/>
      <c r="E1961" s="19"/>
      <c r="F1961" s="19"/>
      <c r="G1961" s="19"/>
    </row>
    <row r="1962" customFormat="false" ht="21" hidden="false" customHeight="true" outlineLevel="5" collapsed="false">
      <c r="B1962" s="53" t="n">
        <v>1451</v>
      </c>
      <c r="C1962" s="36" t="s">
        <v>6163</v>
      </c>
      <c r="D1962" s="36" t="s">
        <v>6164</v>
      </c>
      <c r="E1962" s="36"/>
      <c r="F1962" s="36"/>
      <c r="G1962" s="36"/>
      <c r="H1962" s="37" t="s">
        <v>6165</v>
      </c>
      <c r="I1962" s="38"/>
      <c r="J1962" s="39" t="n">
        <v>12</v>
      </c>
      <c r="K1962" s="38"/>
      <c r="L1962" s="39" t="n">
        <v>785</v>
      </c>
      <c r="M1962" s="35" t="n">
        <v>2</v>
      </c>
      <c r="N1962" s="40" t="n">
        <f aca="false">183.26*(1-Q3/100)</f>
        <v>183.26</v>
      </c>
      <c r="O1962" s="26"/>
      <c r="P1962" s="38" t="n">
        <f aca="false">N1962*O1962</f>
        <v>0</v>
      </c>
      <c r="Q1962" s="41" t="n">
        <f aca="false">0.436*O1962</f>
        <v>0</v>
      </c>
      <c r="R1962" s="42" t="n">
        <f aca="false">0.00109*O1962</f>
        <v>0</v>
      </c>
      <c r="S1962" s="43" t="s">
        <v>337</v>
      </c>
      <c r="T1962" s="44" t="s">
        <v>6166</v>
      </c>
      <c r="U1962" s="44" t="s">
        <v>94</v>
      </c>
      <c r="V1962" s="36" t="str">
        <f aca="false">HYPERLINK("https://kanzpp.ru/api/getInfo/image/ec6aea7a-21a0-11ef-a25f-00155d82e908")</f>
        <v>https://kanzpp.ru/api/getInfo/image/ec6aea7a-21a0-11ef-a25f-00155d82e908</v>
      </c>
      <c r="W1962" s="36"/>
      <c r="X1962" s="47"/>
    </row>
    <row r="1963" customFormat="false" ht="21" hidden="false" customHeight="true" outlineLevel="5" collapsed="false">
      <c r="B1963" s="53" t="n">
        <v>1452</v>
      </c>
      <c r="C1963" s="36" t="s">
        <v>6167</v>
      </c>
      <c r="D1963" s="36" t="s">
        <v>6168</v>
      </c>
      <c r="E1963" s="36"/>
      <c r="F1963" s="36"/>
      <c r="G1963" s="36"/>
      <c r="H1963" s="37" t="s">
        <v>6169</v>
      </c>
      <c r="I1963" s="38"/>
      <c r="J1963" s="39" t="n">
        <v>12</v>
      </c>
      <c r="K1963" s="38"/>
      <c r="L1963" s="39" t="n">
        <v>476</v>
      </c>
      <c r="M1963" s="35" t="n">
        <v>2</v>
      </c>
      <c r="N1963" s="40" t="n">
        <f aca="false">183.26*(1-Q3/100)</f>
        <v>183.26</v>
      </c>
      <c r="O1963" s="26"/>
      <c r="P1963" s="38" t="n">
        <f aca="false">N1963*O1963</f>
        <v>0</v>
      </c>
      <c r="Q1963" s="41" t="n">
        <f aca="false">0.422*O1963</f>
        <v>0</v>
      </c>
      <c r="R1963" s="42" t="n">
        <f aca="false">0.00116*O1963</f>
        <v>0</v>
      </c>
      <c r="S1963" s="43" t="s">
        <v>337</v>
      </c>
      <c r="T1963" s="44" t="s">
        <v>6170</v>
      </c>
      <c r="U1963" s="44" t="s">
        <v>94</v>
      </c>
      <c r="V1963" s="36" t="str">
        <f aca="false">HYPERLINK("https://kanzpp.ru/api/getInfo/image/4705bffa-2718-11ef-a25f-00155d82e908")</f>
        <v>https://kanzpp.ru/api/getInfo/image/4705bffa-2718-11ef-a25f-00155d82e908</v>
      </c>
      <c r="W1963" s="36"/>
      <c r="X1963" s="47"/>
    </row>
    <row r="1964" customFormat="false" ht="21" hidden="false" customHeight="true" outlineLevel="5" collapsed="false">
      <c r="B1964" s="53" t="n">
        <v>1453</v>
      </c>
      <c r="C1964" s="36" t="s">
        <v>6171</v>
      </c>
      <c r="D1964" s="36" t="s">
        <v>6172</v>
      </c>
      <c r="E1964" s="36"/>
      <c r="F1964" s="36"/>
      <c r="G1964" s="36"/>
      <c r="H1964" s="37" t="s">
        <v>6173</v>
      </c>
      <c r="I1964" s="38"/>
      <c r="J1964" s="39" t="n">
        <v>12</v>
      </c>
      <c r="K1964" s="38"/>
      <c r="L1964" s="39" t="n">
        <v>516</v>
      </c>
      <c r="M1964" s="35" t="n">
        <v>2</v>
      </c>
      <c r="N1964" s="40" t="n">
        <f aca="false">183.26*(1-Q3/100)</f>
        <v>183.26</v>
      </c>
      <c r="O1964" s="26"/>
      <c r="P1964" s="38" t="n">
        <f aca="false">N1964*O1964</f>
        <v>0</v>
      </c>
      <c r="Q1964" s="41" t="n">
        <f aca="false">0.436*O1964</f>
        <v>0</v>
      </c>
      <c r="R1964" s="42" t="n">
        <f aca="false">0.00109*O1964</f>
        <v>0</v>
      </c>
      <c r="S1964" s="43" t="s">
        <v>337</v>
      </c>
      <c r="T1964" s="44" t="s">
        <v>6174</v>
      </c>
      <c r="U1964" s="44" t="s">
        <v>94</v>
      </c>
      <c r="V1964" s="36" t="str">
        <f aca="false">HYPERLINK("https://kanzpp.ru/api/getInfo/image/6cd338d7-2718-11ef-a25f-00155d82e908")</f>
        <v>https://kanzpp.ru/api/getInfo/image/6cd338d7-2718-11ef-a25f-00155d82e908</v>
      </c>
      <c r="W1964" s="36"/>
      <c r="X1964" s="47"/>
    </row>
    <row r="1965" customFormat="false" ht="23.1" hidden="false" customHeight="true" outlineLevel="3" collapsed="false">
      <c r="B1965" s="18" t="s">
        <v>6175</v>
      </c>
      <c r="C1965" s="18"/>
      <c r="D1965" s="18"/>
      <c r="E1965" s="18"/>
      <c r="F1965" s="18"/>
      <c r="G1965" s="18"/>
    </row>
    <row r="1966" customFormat="false" ht="21" hidden="false" customHeight="true" outlineLevel="4" collapsed="false">
      <c r="B1966" s="52" t="n">
        <v>1454</v>
      </c>
      <c r="C1966" s="21" t="s">
        <v>6176</v>
      </c>
      <c r="D1966" s="21" t="s">
        <v>6177</v>
      </c>
      <c r="E1966" s="21"/>
      <c r="F1966" s="21"/>
      <c r="G1966" s="21"/>
      <c r="H1966" s="22" t="s">
        <v>6178</v>
      </c>
      <c r="I1966" s="23"/>
      <c r="J1966" s="24" t="n">
        <v>15</v>
      </c>
      <c r="K1966" s="23"/>
      <c r="L1966" s="23" t="s">
        <v>31</v>
      </c>
      <c r="M1966" s="20" t="n">
        <v>3</v>
      </c>
      <c r="N1966" s="25" t="n">
        <f aca="false">117.6*(1-Q3/100)</f>
        <v>117.6</v>
      </c>
      <c r="O1966" s="26"/>
      <c r="P1966" s="23" t="n">
        <f aca="false">N1966*O1966</f>
        <v>0</v>
      </c>
      <c r="Q1966" s="27" t="n">
        <f aca="false">0.157*O1966</f>
        <v>0</v>
      </c>
      <c r="R1966" s="28" t="n">
        <f aca="false">0.00116*O1966</f>
        <v>0</v>
      </c>
      <c r="S1966" s="29"/>
      <c r="T1966" s="30" t="s">
        <v>6179</v>
      </c>
      <c r="U1966" s="30" t="s">
        <v>94</v>
      </c>
      <c r="V1966" s="21" t="str">
        <f aca="false">HYPERLINK("https://kanzpp.ru/api/getInfo/image/22680197-9612-11eb-a200-ac1f6b442185")</f>
        <v>https://kanzpp.ru/api/getInfo/image/22680197-9612-11eb-a200-ac1f6b442185</v>
      </c>
      <c r="W1966" s="21"/>
    </row>
    <row r="1967" customFormat="false" ht="21" hidden="false" customHeight="true" outlineLevel="4" collapsed="false">
      <c r="B1967" s="52" t="n">
        <v>1455</v>
      </c>
      <c r="C1967" s="21" t="s">
        <v>6180</v>
      </c>
      <c r="D1967" s="21" t="s">
        <v>6181</v>
      </c>
      <c r="E1967" s="21"/>
      <c r="F1967" s="21"/>
      <c r="G1967" s="21"/>
      <c r="H1967" s="22" t="s">
        <v>6182</v>
      </c>
      <c r="I1967" s="23"/>
      <c r="J1967" s="24" t="n">
        <v>15</v>
      </c>
      <c r="K1967" s="23"/>
      <c r="L1967" s="23" t="s">
        <v>31</v>
      </c>
      <c r="M1967" s="20" t="n">
        <v>3</v>
      </c>
      <c r="N1967" s="25" t="n">
        <f aca="false">117.6*(1-Q3/100)</f>
        <v>117.6</v>
      </c>
      <c r="O1967" s="26"/>
      <c r="P1967" s="23" t="n">
        <f aca="false">N1967*O1967</f>
        <v>0</v>
      </c>
      <c r="Q1967" s="27" t="n">
        <f aca="false">0.157*O1967</f>
        <v>0</v>
      </c>
      <c r="R1967" s="28" t="n">
        <f aca="false">0.00116*O1967</f>
        <v>0</v>
      </c>
      <c r="S1967" s="29"/>
      <c r="T1967" s="30" t="s">
        <v>6183</v>
      </c>
      <c r="U1967" s="30" t="s">
        <v>94</v>
      </c>
      <c r="V1967" s="21" t="str">
        <f aca="false">HYPERLINK("https://kanzpp.ru/api/getInfo/image/cb1df145-372b-11ec-a20f-ac1f6b442185")</f>
        <v>https://kanzpp.ru/api/getInfo/image/cb1df145-372b-11ec-a20f-ac1f6b442185</v>
      </c>
      <c r="W1967" s="21"/>
    </row>
    <row r="1968" customFormat="false" ht="21" hidden="false" customHeight="true" outlineLevel="4" collapsed="false">
      <c r="B1968" s="52" t="n">
        <v>1456</v>
      </c>
      <c r="C1968" s="21" t="s">
        <v>6184</v>
      </c>
      <c r="D1968" s="21" t="s">
        <v>6185</v>
      </c>
      <c r="E1968" s="21"/>
      <c r="F1968" s="21"/>
      <c r="G1968" s="21"/>
      <c r="H1968" s="22" t="s">
        <v>6186</v>
      </c>
      <c r="I1968" s="23"/>
      <c r="J1968" s="24" t="n">
        <v>15</v>
      </c>
      <c r="K1968" s="23"/>
      <c r="L1968" s="23" t="s">
        <v>31</v>
      </c>
      <c r="M1968" s="20" t="n">
        <v>3</v>
      </c>
      <c r="N1968" s="25" t="n">
        <f aca="false">117.6*(1-Q3/100)</f>
        <v>117.6</v>
      </c>
      <c r="O1968" s="26"/>
      <c r="P1968" s="23" t="n">
        <f aca="false">N1968*O1968</f>
        <v>0</v>
      </c>
      <c r="Q1968" s="27" t="n">
        <f aca="false">0.144*O1968</f>
        <v>0</v>
      </c>
      <c r="R1968" s="28" t="n">
        <f aca="false">0.00015*O1968</f>
        <v>0</v>
      </c>
      <c r="S1968" s="29"/>
      <c r="T1968" s="30" t="s">
        <v>6187</v>
      </c>
      <c r="U1968" s="30" t="s">
        <v>94</v>
      </c>
      <c r="V1968" s="21" t="str">
        <f aca="false">HYPERLINK("https://kanzpp.ru/api/getInfo/image/e18b75b9-2189-11ef-a25f-00155d82e908")</f>
        <v>https://kanzpp.ru/api/getInfo/image/e18b75b9-2189-11ef-a25f-00155d82e908</v>
      </c>
      <c r="W1968" s="21"/>
    </row>
    <row r="1969" customFormat="false" ht="21" hidden="false" customHeight="true" outlineLevel="4" collapsed="false">
      <c r="B1969" s="52" t="n">
        <v>1457</v>
      </c>
      <c r="C1969" s="21" t="s">
        <v>6188</v>
      </c>
      <c r="D1969" s="21" t="s">
        <v>6189</v>
      </c>
      <c r="E1969" s="21"/>
      <c r="F1969" s="21"/>
      <c r="G1969" s="21"/>
      <c r="H1969" s="22" t="s">
        <v>6190</v>
      </c>
      <c r="I1969" s="23"/>
      <c r="J1969" s="24" t="n">
        <v>15</v>
      </c>
      <c r="K1969" s="23"/>
      <c r="L1969" s="23" t="s">
        <v>31</v>
      </c>
      <c r="M1969" s="20" t="n">
        <v>3</v>
      </c>
      <c r="N1969" s="25" t="n">
        <f aca="false">117.6*(1-Q3/100)</f>
        <v>117.6</v>
      </c>
      <c r="O1969" s="26"/>
      <c r="P1969" s="23" t="n">
        <f aca="false">N1969*O1969</f>
        <v>0</v>
      </c>
      <c r="Q1969" s="27" t="n">
        <f aca="false">0.148*O1969</f>
        <v>0</v>
      </c>
      <c r="R1969" s="28" t="n">
        <f aca="false">0.00123*O1969</f>
        <v>0</v>
      </c>
      <c r="S1969" s="29"/>
      <c r="T1969" s="30" t="s">
        <v>6191</v>
      </c>
      <c r="U1969" s="30" t="s">
        <v>94</v>
      </c>
      <c r="V1969" s="21" t="str">
        <f aca="false">HYPERLINK("https://kanzpp.ru/api/getInfo/image/b905bc28-2189-11ef-a25f-00155d82e908")</f>
        <v>https://kanzpp.ru/api/getInfo/image/b905bc28-2189-11ef-a25f-00155d82e908</v>
      </c>
      <c r="W1969" s="21"/>
    </row>
    <row r="1970" customFormat="false" ht="23.1" hidden="false" customHeight="true" outlineLevel="2" collapsed="false">
      <c r="B1970" s="17" t="s">
        <v>6192</v>
      </c>
      <c r="C1970" s="17"/>
      <c r="D1970" s="17"/>
      <c r="E1970" s="17"/>
      <c r="F1970" s="17"/>
      <c r="G1970" s="17"/>
    </row>
    <row r="1971" customFormat="false" ht="23.1" hidden="false" customHeight="true" outlineLevel="3" collapsed="false">
      <c r="B1971" s="18" t="s">
        <v>6193</v>
      </c>
      <c r="C1971" s="18"/>
      <c r="D1971" s="18"/>
      <c r="E1971" s="18"/>
      <c r="F1971" s="18"/>
      <c r="G1971" s="18"/>
    </row>
    <row r="1972" customFormat="false" ht="23.1" hidden="false" customHeight="true" outlineLevel="4" collapsed="false">
      <c r="B1972" s="19" t="s">
        <v>6194</v>
      </c>
      <c r="C1972" s="19"/>
      <c r="D1972" s="19"/>
      <c r="E1972" s="19"/>
      <c r="F1972" s="19"/>
      <c r="G1972" s="19"/>
    </row>
    <row r="1973" customFormat="false" ht="21" hidden="false" customHeight="true" outlineLevel="5" collapsed="false">
      <c r="B1973" s="52" t="n">
        <v>1458</v>
      </c>
      <c r="C1973" s="21" t="s">
        <v>6195</v>
      </c>
      <c r="D1973" s="21" t="s">
        <v>6196</v>
      </c>
      <c r="E1973" s="21"/>
      <c r="F1973" s="21"/>
      <c r="G1973" s="21"/>
      <c r="H1973" s="22" t="s">
        <v>6197</v>
      </c>
      <c r="I1973" s="23"/>
      <c r="J1973" s="24" t="n">
        <v>40</v>
      </c>
      <c r="K1973" s="24" t="n">
        <v>10</v>
      </c>
      <c r="L1973" s="33" t="n">
        <v>2109</v>
      </c>
      <c r="M1973" s="20" t="n">
        <v>40</v>
      </c>
      <c r="N1973" s="25" t="n">
        <f aca="false">44.24*(1-Q3/100)</f>
        <v>44.24</v>
      </c>
      <c r="O1973" s="26"/>
      <c r="P1973" s="23" t="n">
        <f aca="false">N1973*O1973</f>
        <v>0</v>
      </c>
      <c r="Q1973" s="27" t="n">
        <f aca="false">0.185*O1973</f>
        <v>0</v>
      </c>
      <c r="R1973" s="28" t="n">
        <f aca="false">0.00017*O1973</f>
        <v>0</v>
      </c>
      <c r="S1973" s="29"/>
      <c r="T1973" s="30" t="s">
        <v>6198</v>
      </c>
      <c r="U1973" s="30" t="s">
        <v>94</v>
      </c>
      <c r="V1973" s="21" t="str">
        <f aca="false">HYPERLINK("https://kanzpp.ru/api/getInfo/image/eb12bdc3-082f-11ed-a215-ac1f6b442185")</f>
        <v>https://kanzpp.ru/api/getInfo/image/eb12bdc3-082f-11ed-a215-ac1f6b442185</v>
      </c>
      <c r="W1973" s="21"/>
    </row>
    <row r="1974" customFormat="false" ht="21" hidden="false" customHeight="true" outlineLevel="5" collapsed="false">
      <c r="B1974" s="52" t="n">
        <v>1459</v>
      </c>
      <c r="C1974" s="21" t="s">
        <v>6199</v>
      </c>
      <c r="D1974" s="21" t="s">
        <v>6200</v>
      </c>
      <c r="E1974" s="21"/>
      <c r="F1974" s="21"/>
      <c r="G1974" s="21"/>
      <c r="H1974" s="22" t="s">
        <v>6201</v>
      </c>
      <c r="I1974" s="23"/>
      <c r="J1974" s="24" t="n">
        <v>40</v>
      </c>
      <c r="K1974" s="24" t="n">
        <v>10</v>
      </c>
      <c r="L1974" s="23" t="s">
        <v>31</v>
      </c>
      <c r="M1974" s="20" t="n">
        <v>40</v>
      </c>
      <c r="N1974" s="25" t="n">
        <f aca="false">44.24*(1-Q3/100)</f>
        <v>44.24</v>
      </c>
      <c r="O1974" s="26"/>
      <c r="P1974" s="23" t="n">
        <f aca="false">N1974*O1974</f>
        <v>0</v>
      </c>
      <c r="Q1974" s="27" t="n">
        <f aca="false">0.189*O1974</f>
        <v>0</v>
      </c>
      <c r="R1974" s="28" t="n">
        <f aca="false">0.00035*O1974</f>
        <v>0</v>
      </c>
      <c r="S1974" s="29"/>
      <c r="T1974" s="30" t="s">
        <v>6202</v>
      </c>
      <c r="U1974" s="30" t="s">
        <v>94</v>
      </c>
      <c r="V1974" s="21" t="str">
        <f aca="false">HYPERLINK("https://kanzpp.ru/api/getInfo/image/61dff5f5-4a59-11ef-a262-00155d82e908")</f>
        <v>https://kanzpp.ru/api/getInfo/image/61dff5f5-4a59-11ef-a262-00155d82e908</v>
      </c>
      <c r="W1974" s="21"/>
    </row>
    <row r="1975" customFormat="false" ht="21" hidden="false" customHeight="true" outlineLevel="5" collapsed="false">
      <c r="B1975" s="52" t="n">
        <v>1460</v>
      </c>
      <c r="C1975" s="21" t="s">
        <v>6203</v>
      </c>
      <c r="D1975" s="21" t="s">
        <v>6204</v>
      </c>
      <c r="E1975" s="21"/>
      <c r="F1975" s="21"/>
      <c r="G1975" s="21"/>
      <c r="H1975" s="22" t="s">
        <v>6205</v>
      </c>
      <c r="I1975" s="23"/>
      <c r="J1975" s="24" t="n">
        <v>40</v>
      </c>
      <c r="K1975" s="24" t="n">
        <v>10</v>
      </c>
      <c r="L1975" s="23" t="s">
        <v>31</v>
      </c>
      <c r="M1975" s="20" t="n">
        <v>40</v>
      </c>
      <c r="N1975" s="25" t="n">
        <f aca="false">44.24*(1-Q3/100)</f>
        <v>44.24</v>
      </c>
      <c r="O1975" s="26"/>
      <c r="P1975" s="23" t="n">
        <f aca="false">N1975*O1975</f>
        <v>0</v>
      </c>
      <c r="Q1975" s="27" t="n">
        <f aca="false">0.187*O1975</f>
        <v>0</v>
      </c>
      <c r="R1975" s="28" t="n">
        <f aca="false">0.00046*O1975</f>
        <v>0</v>
      </c>
      <c r="S1975" s="29"/>
      <c r="T1975" s="30" t="s">
        <v>6206</v>
      </c>
      <c r="U1975" s="30" t="s">
        <v>94</v>
      </c>
      <c r="V1975" s="21" t="str">
        <f aca="false">HYPERLINK("https://kanzpp.ru/api/getInfo/image/64ec2ae1-53c4-11ee-a244-00155d82e902")</f>
        <v>https://kanzpp.ru/api/getInfo/image/64ec2ae1-53c4-11ee-a244-00155d82e902</v>
      </c>
      <c r="W1975" s="21"/>
    </row>
    <row r="1976" customFormat="false" ht="21" hidden="false" customHeight="true" outlineLevel="5" collapsed="false">
      <c r="B1976" s="52" t="n">
        <v>1461</v>
      </c>
      <c r="C1976" s="21" t="s">
        <v>6207</v>
      </c>
      <c r="D1976" s="21" t="s">
        <v>6208</v>
      </c>
      <c r="E1976" s="21"/>
      <c r="F1976" s="21"/>
      <c r="G1976" s="21"/>
      <c r="H1976" s="22" t="s">
        <v>6209</v>
      </c>
      <c r="I1976" s="23"/>
      <c r="J1976" s="24" t="n">
        <v>40</v>
      </c>
      <c r="K1976" s="24" t="n">
        <v>10</v>
      </c>
      <c r="L1976" s="23" t="s">
        <v>31</v>
      </c>
      <c r="M1976" s="20" t="n">
        <v>40</v>
      </c>
      <c r="N1976" s="25" t="n">
        <f aca="false">44.24*(1-Q3/100)</f>
        <v>44.24</v>
      </c>
      <c r="O1976" s="26"/>
      <c r="P1976" s="23" t="n">
        <f aca="false">N1976*O1976</f>
        <v>0</v>
      </c>
      <c r="Q1976" s="27" t="n">
        <f aca="false">0.196*O1976</f>
        <v>0</v>
      </c>
      <c r="R1976" s="28" t="n">
        <f aca="false">0.00035*O1976</f>
        <v>0</v>
      </c>
      <c r="S1976" s="29"/>
      <c r="T1976" s="30" t="s">
        <v>6210</v>
      </c>
      <c r="U1976" s="30" t="s">
        <v>94</v>
      </c>
      <c r="V1976" s="21" t="str">
        <f aca="false">HYPERLINK("https://kanzpp.ru/api/getInfo/image/371e2e14-4a59-11ef-a262-00155d82e908")</f>
        <v>https://kanzpp.ru/api/getInfo/image/371e2e14-4a59-11ef-a262-00155d82e908</v>
      </c>
      <c r="W1976" s="21"/>
    </row>
    <row r="1977" customFormat="false" ht="23.1" hidden="false" customHeight="true" outlineLevel="4" collapsed="false">
      <c r="B1977" s="19" t="s">
        <v>6211</v>
      </c>
      <c r="C1977" s="19"/>
      <c r="D1977" s="19"/>
      <c r="E1977" s="19"/>
      <c r="F1977" s="19"/>
      <c r="G1977" s="19"/>
    </row>
    <row r="1978" customFormat="false" ht="21" hidden="false" customHeight="true" outlineLevel="5" collapsed="false">
      <c r="B1978" s="52" t="n">
        <v>1462</v>
      </c>
      <c r="C1978" s="21" t="s">
        <v>6212</v>
      </c>
      <c r="D1978" s="21" t="s">
        <v>6213</v>
      </c>
      <c r="E1978" s="21"/>
      <c r="F1978" s="21"/>
      <c r="G1978" s="21"/>
      <c r="H1978" s="22" t="s">
        <v>6214</v>
      </c>
      <c r="I1978" s="23"/>
      <c r="J1978" s="24" t="n">
        <v>30</v>
      </c>
      <c r="K1978" s="24" t="n">
        <v>5</v>
      </c>
      <c r="L1978" s="23" t="s">
        <v>31</v>
      </c>
      <c r="M1978" s="20" t="n">
        <v>30</v>
      </c>
      <c r="N1978" s="25" t="n">
        <f aca="false">68.88*(1-Q3/100)</f>
        <v>68.88</v>
      </c>
      <c r="O1978" s="26"/>
      <c r="P1978" s="23" t="n">
        <f aca="false">N1978*O1978</f>
        <v>0</v>
      </c>
      <c r="Q1978" s="27" t="n">
        <f aca="false">0.288*O1978</f>
        <v>0</v>
      </c>
      <c r="R1978" s="28" t="n">
        <f aca="false">0.00046*O1978</f>
        <v>0</v>
      </c>
      <c r="S1978" s="29"/>
      <c r="T1978" s="30" t="s">
        <v>6215</v>
      </c>
      <c r="U1978" s="30" t="s">
        <v>94</v>
      </c>
      <c r="V1978" s="21" t="str">
        <f aca="false">HYPERLINK("https://kanzpp.ru/api/getInfo/image/026b9272-53c5-11ee-a244-00155d82e902")</f>
        <v>https://kanzpp.ru/api/getInfo/image/026b9272-53c5-11ee-a244-00155d82e902</v>
      </c>
      <c r="W1978" s="21"/>
    </row>
    <row r="1979" customFormat="false" ht="21" hidden="false" customHeight="true" outlineLevel="5" collapsed="false">
      <c r="B1979" s="52" t="n">
        <v>1463</v>
      </c>
      <c r="C1979" s="21" t="s">
        <v>6216</v>
      </c>
      <c r="D1979" s="21" t="s">
        <v>6217</v>
      </c>
      <c r="E1979" s="21"/>
      <c r="F1979" s="21"/>
      <c r="G1979" s="21"/>
      <c r="H1979" s="22" t="s">
        <v>6218</v>
      </c>
      <c r="I1979" s="23"/>
      <c r="J1979" s="24" t="n">
        <v>30</v>
      </c>
      <c r="K1979" s="24" t="n">
        <v>5</v>
      </c>
      <c r="L1979" s="23" t="s">
        <v>31</v>
      </c>
      <c r="M1979" s="20" t="n">
        <v>30</v>
      </c>
      <c r="N1979" s="25" t="n">
        <f aca="false">68.88*(1-Q3/100)</f>
        <v>68.88</v>
      </c>
      <c r="O1979" s="26"/>
      <c r="P1979" s="23" t="n">
        <f aca="false">N1979*O1979</f>
        <v>0</v>
      </c>
      <c r="Q1979" s="31" t="n">
        <f aca="false">0.29*O1979</f>
        <v>0</v>
      </c>
      <c r="R1979" s="28" t="n">
        <f aca="false">0.00058*O1979</f>
        <v>0</v>
      </c>
      <c r="S1979" s="29"/>
      <c r="T1979" s="30" t="s">
        <v>6219</v>
      </c>
      <c r="U1979" s="30" t="s">
        <v>94</v>
      </c>
      <c r="V1979" s="21" t="str">
        <f aca="false">HYPERLINK("https://kanzpp.ru/api/getInfo/image/10634f21-4a5a-11ef-a262-00155d82e908")</f>
        <v>https://kanzpp.ru/api/getInfo/image/10634f21-4a5a-11ef-a262-00155d82e908</v>
      </c>
      <c r="W1979" s="21"/>
    </row>
    <row r="1980" customFormat="false" ht="21" hidden="false" customHeight="true" outlineLevel="5" collapsed="false">
      <c r="B1980" s="52" t="n">
        <v>1464</v>
      </c>
      <c r="C1980" s="21" t="s">
        <v>6220</v>
      </c>
      <c r="D1980" s="21" t="s">
        <v>6221</v>
      </c>
      <c r="E1980" s="21"/>
      <c r="F1980" s="21"/>
      <c r="G1980" s="21"/>
      <c r="H1980" s="22" t="s">
        <v>6222</v>
      </c>
      <c r="I1980" s="23"/>
      <c r="J1980" s="24" t="n">
        <v>30</v>
      </c>
      <c r="K1980" s="24" t="n">
        <v>5</v>
      </c>
      <c r="L1980" s="23" t="s">
        <v>31</v>
      </c>
      <c r="M1980" s="20" t="n">
        <v>30</v>
      </c>
      <c r="N1980" s="25" t="n">
        <f aca="false">68.88*(1-Q3/100)</f>
        <v>68.88</v>
      </c>
      <c r="O1980" s="26"/>
      <c r="P1980" s="23" t="n">
        <f aca="false">N1980*O1980</f>
        <v>0</v>
      </c>
      <c r="Q1980" s="31" t="n">
        <f aca="false">0.29*O1980</f>
        <v>0</v>
      </c>
      <c r="R1980" s="34" t="n">
        <f aca="false">0.0007*O1980</f>
        <v>0</v>
      </c>
      <c r="S1980" s="29"/>
      <c r="T1980" s="30" t="s">
        <v>6223</v>
      </c>
      <c r="U1980" s="30" t="s">
        <v>94</v>
      </c>
      <c r="V1980" s="21" t="str">
        <f aca="false">HYPERLINK("https://kanzpp.ru/api/getInfo/image/376df254-4a5a-11ef-a262-00155d82e908")</f>
        <v>https://kanzpp.ru/api/getInfo/image/376df254-4a5a-11ef-a262-00155d82e908</v>
      </c>
      <c r="W1980" s="21"/>
    </row>
    <row r="1981" customFormat="false" ht="23.1" hidden="false" customHeight="true" outlineLevel="3" collapsed="false">
      <c r="B1981" s="18" t="s">
        <v>6224</v>
      </c>
      <c r="C1981" s="18"/>
      <c r="D1981" s="18"/>
      <c r="E1981" s="18"/>
      <c r="F1981" s="18"/>
      <c r="G1981" s="18"/>
    </row>
    <row r="1982" customFormat="false" ht="23.1" hidden="false" customHeight="true" outlineLevel="4" collapsed="false">
      <c r="B1982" s="19" t="s">
        <v>6225</v>
      </c>
      <c r="C1982" s="19"/>
      <c r="D1982" s="19"/>
      <c r="E1982" s="19"/>
      <c r="F1982" s="19"/>
      <c r="G1982" s="19"/>
    </row>
    <row r="1983" customFormat="false" ht="21" hidden="false" customHeight="true" outlineLevel="5" collapsed="false">
      <c r="B1983" s="52" t="n">
        <v>1465</v>
      </c>
      <c r="C1983" s="21" t="s">
        <v>6226</v>
      </c>
      <c r="D1983" s="21" t="s">
        <v>6227</v>
      </c>
      <c r="E1983" s="21"/>
      <c r="F1983" s="21"/>
      <c r="G1983" s="21"/>
      <c r="H1983" s="22" t="s">
        <v>6228</v>
      </c>
      <c r="I1983" s="23"/>
      <c r="J1983" s="24" t="n">
        <v>40</v>
      </c>
      <c r="K1983" s="24" t="n">
        <v>10</v>
      </c>
      <c r="L1983" s="23" t="s">
        <v>31</v>
      </c>
      <c r="M1983" s="20" t="n">
        <v>40</v>
      </c>
      <c r="N1983" s="25" t="n">
        <f aca="false">53.06*(1-Q3/100)</f>
        <v>53.06</v>
      </c>
      <c r="O1983" s="26"/>
      <c r="P1983" s="23" t="n">
        <f aca="false">N1983*O1983</f>
        <v>0</v>
      </c>
      <c r="Q1983" s="27" t="n">
        <f aca="false">0.189*O1983</f>
        <v>0</v>
      </c>
      <c r="R1983" s="28" t="n">
        <f aca="false">0.00035*O1983</f>
        <v>0</v>
      </c>
      <c r="S1983" s="29"/>
      <c r="T1983" s="30" t="s">
        <v>6229</v>
      </c>
      <c r="U1983" s="30" t="s">
        <v>94</v>
      </c>
      <c r="V1983" s="21" t="str">
        <f aca="false">HYPERLINK("https://kanzpp.ru/api/getInfo/image/39bab9c8-4a5e-11ef-a262-00155d82e908")</f>
        <v>https://kanzpp.ru/api/getInfo/image/39bab9c8-4a5e-11ef-a262-00155d82e908</v>
      </c>
      <c r="W1983" s="21"/>
    </row>
    <row r="1984" customFormat="false" ht="21" hidden="false" customHeight="true" outlineLevel="5" collapsed="false">
      <c r="B1984" s="52" t="n">
        <v>1466</v>
      </c>
      <c r="C1984" s="21" t="s">
        <v>6230</v>
      </c>
      <c r="D1984" s="21" t="s">
        <v>6231</v>
      </c>
      <c r="E1984" s="21"/>
      <c r="F1984" s="21"/>
      <c r="G1984" s="21"/>
      <c r="H1984" s="22" t="s">
        <v>6232</v>
      </c>
      <c r="I1984" s="23"/>
      <c r="J1984" s="24" t="n">
        <v>40</v>
      </c>
      <c r="K1984" s="24" t="n">
        <v>10</v>
      </c>
      <c r="L1984" s="23" t="s">
        <v>31</v>
      </c>
      <c r="M1984" s="20" t="n">
        <v>40</v>
      </c>
      <c r="N1984" s="25" t="n">
        <f aca="false">53.06*(1-Q3/100)</f>
        <v>53.06</v>
      </c>
      <c r="O1984" s="26"/>
      <c r="P1984" s="23" t="n">
        <f aca="false">N1984*O1984</f>
        <v>0</v>
      </c>
      <c r="Q1984" s="27" t="n">
        <f aca="false">0.189*O1984</f>
        <v>0</v>
      </c>
      <c r="R1984" s="28" t="n">
        <f aca="false">0.00035*O1984</f>
        <v>0</v>
      </c>
      <c r="S1984" s="29"/>
      <c r="T1984" s="30" t="s">
        <v>6233</v>
      </c>
      <c r="U1984" s="30" t="s">
        <v>94</v>
      </c>
      <c r="V1984" s="21" t="str">
        <f aca="false">HYPERLINK("https://kanzpp.ru/api/getInfo/image/0940df12-4a5e-11ef-a262-00155d82e908")</f>
        <v>https://kanzpp.ru/api/getInfo/image/0940df12-4a5e-11ef-a262-00155d82e908</v>
      </c>
      <c r="W1984" s="21"/>
    </row>
    <row r="1985" customFormat="false" ht="21" hidden="false" customHeight="true" outlineLevel="5" collapsed="false">
      <c r="B1985" s="52" t="n">
        <v>1467</v>
      </c>
      <c r="C1985" s="21" t="s">
        <v>6234</v>
      </c>
      <c r="D1985" s="21" t="s">
        <v>6235</v>
      </c>
      <c r="E1985" s="21"/>
      <c r="F1985" s="21"/>
      <c r="G1985" s="21"/>
      <c r="H1985" s="22" t="s">
        <v>6236</v>
      </c>
      <c r="I1985" s="23"/>
      <c r="J1985" s="24" t="n">
        <v>40</v>
      </c>
      <c r="K1985" s="24" t="n">
        <v>10</v>
      </c>
      <c r="L1985" s="23" t="s">
        <v>31</v>
      </c>
      <c r="M1985" s="20" t="n">
        <v>40</v>
      </c>
      <c r="N1985" s="25" t="n">
        <f aca="false">53.06*(1-Q3/100)</f>
        <v>53.06</v>
      </c>
      <c r="O1985" s="26"/>
      <c r="P1985" s="23" t="n">
        <f aca="false">N1985*O1985</f>
        <v>0</v>
      </c>
      <c r="Q1985" s="31" t="n">
        <f aca="false">0.18*O1985</f>
        <v>0</v>
      </c>
      <c r="R1985" s="28" t="n">
        <f aca="false">0.00035*O1985</f>
        <v>0</v>
      </c>
      <c r="S1985" s="29"/>
      <c r="T1985" s="30" t="s">
        <v>6237</v>
      </c>
      <c r="U1985" s="30" t="s">
        <v>94</v>
      </c>
      <c r="V1985" s="21" t="str">
        <f aca="false">HYPERLINK("https://kanzpp.ru/api/getInfo/image/7669a405-53c9-11ee-a244-00155d82e902")</f>
        <v>https://kanzpp.ru/api/getInfo/image/7669a405-53c9-11ee-a244-00155d82e902</v>
      </c>
      <c r="W1985" s="21"/>
    </row>
    <row r="1986" customFormat="false" ht="23.1" hidden="false" customHeight="true" outlineLevel="4" collapsed="false">
      <c r="B1986" s="19" t="s">
        <v>6238</v>
      </c>
      <c r="C1986" s="19"/>
      <c r="D1986" s="19"/>
      <c r="E1986" s="19"/>
      <c r="F1986" s="19"/>
      <c r="G1986" s="19"/>
    </row>
    <row r="1987" customFormat="false" ht="21" hidden="false" customHeight="true" outlineLevel="5" collapsed="false">
      <c r="B1987" s="52" t="n">
        <v>1468</v>
      </c>
      <c r="C1987" s="21" t="s">
        <v>6239</v>
      </c>
      <c r="D1987" s="21" t="s">
        <v>6240</v>
      </c>
      <c r="E1987" s="21"/>
      <c r="F1987" s="21"/>
      <c r="G1987" s="21"/>
      <c r="H1987" s="22" t="s">
        <v>6241</v>
      </c>
      <c r="I1987" s="23"/>
      <c r="J1987" s="24" t="n">
        <v>30</v>
      </c>
      <c r="K1987" s="24" t="n">
        <v>5</v>
      </c>
      <c r="L1987" s="24" t="n">
        <v>13</v>
      </c>
      <c r="M1987" s="20" t="n">
        <v>13</v>
      </c>
      <c r="N1987" s="25" t="n">
        <f aca="false">79.66*(1-Q3/100)</f>
        <v>79.66</v>
      </c>
      <c r="O1987" s="26"/>
      <c r="P1987" s="23" t="n">
        <f aca="false">N1987*O1987</f>
        <v>0</v>
      </c>
      <c r="Q1987" s="27" t="n">
        <f aca="false">0.288*O1987</f>
        <v>0</v>
      </c>
      <c r="R1987" s="28" t="n">
        <f aca="false">0.00046*O1987</f>
        <v>0</v>
      </c>
      <c r="S1987" s="29"/>
      <c r="T1987" s="30" t="s">
        <v>6242</v>
      </c>
      <c r="U1987" s="30" t="s">
        <v>94</v>
      </c>
      <c r="V1987" s="21" t="str">
        <f aca="false">HYPERLINK("https://kanzpp.ru/api/getInfo/image/d13cec4e-53cc-11ee-a244-00155d82e902")</f>
        <v>https://kanzpp.ru/api/getInfo/image/d13cec4e-53cc-11ee-a244-00155d82e902</v>
      </c>
      <c r="W1987" s="21"/>
    </row>
    <row r="1988" customFormat="false" ht="21" hidden="false" customHeight="true" outlineLevel="5" collapsed="false">
      <c r="B1988" s="52" t="n">
        <v>1469</v>
      </c>
      <c r="C1988" s="21" t="s">
        <v>6243</v>
      </c>
      <c r="D1988" s="21" t="s">
        <v>6244</v>
      </c>
      <c r="E1988" s="21"/>
      <c r="F1988" s="21"/>
      <c r="G1988" s="21"/>
      <c r="H1988" s="22" t="s">
        <v>6245</v>
      </c>
      <c r="I1988" s="23"/>
      <c r="J1988" s="24" t="n">
        <v>30</v>
      </c>
      <c r="K1988" s="24" t="n">
        <v>5</v>
      </c>
      <c r="L1988" s="24" t="n">
        <v>454</v>
      </c>
      <c r="M1988" s="20" t="n">
        <v>30</v>
      </c>
      <c r="N1988" s="25" t="n">
        <f aca="false">79.66*(1-Q3/100)</f>
        <v>79.66</v>
      </c>
      <c r="O1988" s="26"/>
      <c r="P1988" s="23" t="n">
        <f aca="false">N1988*O1988</f>
        <v>0</v>
      </c>
      <c r="Q1988" s="31" t="n">
        <f aca="false">0.27*O1988</f>
        <v>0</v>
      </c>
      <c r="R1988" s="34" t="n">
        <f aca="false">0.0005*O1988</f>
        <v>0</v>
      </c>
      <c r="S1988" s="29"/>
      <c r="T1988" s="30" t="s">
        <v>6246</v>
      </c>
      <c r="U1988" s="30" t="s">
        <v>94</v>
      </c>
      <c r="V1988" s="21" t="str">
        <f aca="false">HYPERLINK("https://kanzpp.ru/api/getInfo/image/d214f299-082d-11ed-a215-ac1f6b442185")</f>
        <v>https://kanzpp.ru/api/getInfo/image/d214f299-082d-11ed-a215-ac1f6b442185</v>
      </c>
      <c r="W1988" s="21"/>
    </row>
    <row r="1989" customFormat="false" ht="23.1" hidden="false" customHeight="true" outlineLevel="3" collapsed="false">
      <c r="B1989" s="18" t="s">
        <v>6247</v>
      </c>
      <c r="C1989" s="18"/>
      <c r="D1989" s="18"/>
      <c r="E1989" s="18"/>
      <c r="F1989" s="18"/>
      <c r="G1989" s="18"/>
    </row>
    <row r="1990" customFormat="false" ht="23.1" hidden="false" customHeight="true" outlineLevel="4" collapsed="false">
      <c r="B1990" s="19" t="s">
        <v>6248</v>
      </c>
      <c r="C1990" s="19"/>
      <c r="D1990" s="19"/>
      <c r="E1990" s="19"/>
      <c r="F1990" s="19"/>
      <c r="G1990" s="19"/>
    </row>
    <row r="1991" customFormat="false" ht="23.1" hidden="false" customHeight="true" outlineLevel="5" collapsed="false">
      <c r="B1991" s="45" t="s">
        <v>6249</v>
      </c>
      <c r="C1991" s="45"/>
      <c r="D1991" s="45"/>
      <c r="E1991" s="45"/>
      <c r="F1991" s="45"/>
      <c r="G1991" s="45"/>
    </row>
    <row r="1992" customFormat="false" ht="21" hidden="false" customHeight="true" outlineLevel="6" collapsed="false">
      <c r="B1992" s="52" t="n">
        <v>1470</v>
      </c>
      <c r="C1992" s="21" t="s">
        <v>6250</v>
      </c>
      <c r="D1992" s="21" t="s">
        <v>6251</v>
      </c>
      <c r="E1992" s="21"/>
      <c r="F1992" s="21"/>
      <c r="G1992" s="21"/>
      <c r="H1992" s="22" t="s">
        <v>6252</v>
      </c>
      <c r="I1992" s="23"/>
      <c r="J1992" s="24" t="n">
        <v>40</v>
      </c>
      <c r="K1992" s="24" t="n">
        <v>10</v>
      </c>
      <c r="L1992" s="23" t="s">
        <v>31</v>
      </c>
      <c r="M1992" s="20" t="n">
        <v>40</v>
      </c>
      <c r="N1992" s="25" t="n">
        <f aca="false">60.06*(1-Q3/100)</f>
        <v>60.06</v>
      </c>
      <c r="O1992" s="26"/>
      <c r="P1992" s="23" t="n">
        <f aca="false">N1992*O1992</f>
        <v>0</v>
      </c>
      <c r="Q1992" s="27" t="n">
        <f aca="false">0.182*O1992</f>
        <v>0</v>
      </c>
      <c r="R1992" s="28" t="n">
        <f aca="false">0.00041*O1992</f>
        <v>0</v>
      </c>
      <c r="S1992" s="29"/>
      <c r="T1992" s="30" t="s">
        <v>6253</v>
      </c>
      <c r="U1992" s="30" t="s">
        <v>94</v>
      </c>
      <c r="V1992" s="21" t="str">
        <f aca="false">HYPERLINK("https://kanzpp.ru/api/getInfo/image/dd299dc3-53c8-11ee-a244-00155d82e902")</f>
        <v>https://kanzpp.ru/api/getInfo/image/dd299dc3-53c8-11ee-a244-00155d82e902</v>
      </c>
      <c r="W1992" s="21"/>
    </row>
    <row r="1993" customFormat="false" ht="21" hidden="false" customHeight="true" outlineLevel="6" collapsed="false">
      <c r="B1993" s="52" t="n">
        <v>1471</v>
      </c>
      <c r="C1993" s="21" t="s">
        <v>6254</v>
      </c>
      <c r="D1993" s="21" t="s">
        <v>6255</v>
      </c>
      <c r="E1993" s="21"/>
      <c r="F1993" s="21"/>
      <c r="G1993" s="21"/>
      <c r="H1993" s="22" t="s">
        <v>6256</v>
      </c>
      <c r="I1993" s="23"/>
      <c r="J1993" s="24" t="n">
        <v>40</v>
      </c>
      <c r="K1993" s="24" t="n">
        <v>10</v>
      </c>
      <c r="L1993" s="23" t="s">
        <v>31</v>
      </c>
      <c r="M1993" s="20" t="n">
        <v>40</v>
      </c>
      <c r="N1993" s="25" t="n">
        <f aca="false">60.06*(1-Q3/100)</f>
        <v>60.06</v>
      </c>
      <c r="O1993" s="26"/>
      <c r="P1993" s="23" t="n">
        <f aca="false">N1993*O1993</f>
        <v>0</v>
      </c>
      <c r="Q1993" s="27" t="n">
        <f aca="false">0.196*O1993</f>
        <v>0</v>
      </c>
      <c r="R1993" s="28" t="n">
        <f aca="false">0.00035*O1993</f>
        <v>0</v>
      </c>
      <c r="S1993" s="29"/>
      <c r="T1993" s="30" t="s">
        <v>6257</v>
      </c>
      <c r="U1993" s="30" t="s">
        <v>94</v>
      </c>
      <c r="V1993" s="21" t="str">
        <f aca="false">HYPERLINK("https://kanzpp.ru/api/getInfo/image/2d1fe017-4a5d-11ef-a262-00155d82e908")</f>
        <v>https://kanzpp.ru/api/getInfo/image/2d1fe017-4a5d-11ef-a262-00155d82e908</v>
      </c>
      <c r="W1993" s="21"/>
    </row>
    <row r="1994" customFormat="false" ht="21" hidden="false" customHeight="true" outlineLevel="6" collapsed="false">
      <c r="B1994" s="52" t="n">
        <v>1472</v>
      </c>
      <c r="C1994" s="21" t="s">
        <v>6258</v>
      </c>
      <c r="D1994" s="21" t="s">
        <v>6259</v>
      </c>
      <c r="E1994" s="21"/>
      <c r="F1994" s="21"/>
      <c r="G1994" s="21"/>
      <c r="H1994" s="22" t="s">
        <v>6260</v>
      </c>
      <c r="I1994" s="23"/>
      <c r="J1994" s="24" t="n">
        <v>40</v>
      </c>
      <c r="K1994" s="24" t="n">
        <v>10</v>
      </c>
      <c r="L1994" s="23" t="s">
        <v>31</v>
      </c>
      <c r="M1994" s="20" t="n">
        <v>40</v>
      </c>
      <c r="N1994" s="25" t="n">
        <f aca="false">60.06*(1-Q3/100)</f>
        <v>60.06</v>
      </c>
      <c r="O1994" s="26"/>
      <c r="P1994" s="23" t="n">
        <f aca="false">N1994*O1994</f>
        <v>0</v>
      </c>
      <c r="Q1994" s="27" t="n">
        <f aca="false">0.189*O1994</f>
        <v>0</v>
      </c>
      <c r="R1994" s="28" t="n">
        <f aca="false">0.00035*O1994</f>
        <v>0</v>
      </c>
      <c r="S1994" s="29"/>
      <c r="T1994" s="30" t="s">
        <v>6261</v>
      </c>
      <c r="U1994" s="30" t="s">
        <v>94</v>
      </c>
      <c r="V1994" s="21" t="str">
        <f aca="false">HYPERLINK("https://kanzpp.ru/api/getInfo/image/55272be5-4a5d-11ef-a262-00155d82e908")</f>
        <v>https://kanzpp.ru/api/getInfo/image/55272be5-4a5d-11ef-a262-00155d82e908</v>
      </c>
      <c r="W1994" s="21"/>
    </row>
    <row r="1995" customFormat="false" ht="23.1" hidden="false" customHeight="true" outlineLevel="4" collapsed="false">
      <c r="B1995" s="19" t="s">
        <v>6262</v>
      </c>
      <c r="C1995" s="19"/>
      <c r="D1995" s="19"/>
      <c r="E1995" s="19"/>
      <c r="F1995" s="19"/>
      <c r="G1995" s="19"/>
    </row>
    <row r="1996" customFormat="false" ht="23.1" hidden="false" customHeight="true" outlineLevel="5" collapsed="false">
      <c r="B1996" s="45" t="s">
        <v>6263</v>
      </c>
      <c r="C1996" s="45"/>
      <c r="D1996" s="45"/>
      <c r="E1996" s="45"/>
      <c r="F1996" s="45"/>
      <c r="G1996" s="45"/>
    </row>
    <row r="1997" customFormat="false" ht="21" hidden="false" customHeight="true" outlineLevel="6" collapsed="false">
      <c r="B1997" s="52" t="n">
        <v>1473</v>
      </c>
      <c r="C1997" s="21" t="s">
        <v>6264</v>
      </c>
      <c r="D1997" s="21" t="s">
        <v>6265</v>
      </c>
      <c r="E1997" s="21"/>
      <c r="F1997" s="21"/>
      <c r="G1997" s="21"/>
      <c r="H1997" s="22" t="s">
        <v>6266</v>
      </c>
      <c r="I1997" s="23"/>
      <c r="J1997" s="24" t="n">
        <v>30</v>
      </c>
      <c r="K1997" s="24" t="n">
        <v>5</v>
      </c>
      <c r="L1997" s="33" t="n">
        <v>1824</v>
      </c>
      <c r="M1997" s="20" t="n">
        <v>30</v>
      </c>
      <c r="N1997" s="25" t="n">
        <f aca="false">92.26*(1-Q3/100)</f>
        <v>92.26</v>
      </c>
      <c r="O1997" s="26"/>
      <c r="P1997" s="23" t="n">
        <f aca="false">N1997*O1997</f>
        <v>0</v>
      </c>
      <c r="Q1997" s="27" t="n">
        <f aca="false">0.291*O1997</f>
        <v>0</v>
      </c>
      <c r="R1997" s="28" t="n">
        <f aca="false">0.00046*O1997</f>
        <v>0</v>
      </c>
      <c r="S1997" s="29"/>
      <c r="T1997" s="30" t="s">
        <v>6267</v>
      </c>
      <c r="U1997" s="30" t="s">
        <v>94</v>
      </c>
      <c r="V1997" s="21" t="str">
        <f aca="false">HYPERLINK("https://kanzpp.ru/api/getInfo/image/a477e591-342c-11ed-a216-ac1f6b442185")</f>
        <v>https://kanzpp.ru/api/getInfo/image/a477e591-342c-11ed-a216-ac1f6b442185</v>
      </c>
      <c r="W1997" s="21"/>
    </row>
    <row r="1998" customFormat="false" ht="21" hidden="false" customHeight="true" outlineLevel="6" collapsed="false">
      <c r="B1998" s="52" t="n">
        <v>1474</v>
      </c>
      <c r="C1998" s="21" t="s">
        <v>6268</v>
      </c>
      <c r="D1998" s="21" t="s">
        <v>6269</v>
      </c>
      <c r="E1998" s="21"/>
      <c r="F1998" s="21"/>
      <c r="G1998" s="21"/>
      <c r="H1998" s="22" t="s">
        <v>6270</v>
      </c>
      <c r="I1998" s="23"/>
      <c r="J1998" s="24" t="n">
        <v>30</v>
      </c>
      <c r="K1998" s="24" t="n">
        <v>5</v>
      </c>
      <c r="L1998" s="23" t="s">
        <v>31</v>
      </c>
      <c r="M1998" s="20" t="n">
        <v>30</v>
      </c>
      <c r="N1998" s="25" t="n">
        <f aca="false">92.26*(1-Q3/100)</f>
        <v>92.26</v>
      </c>
      <c r="O1998" s="26"/>
      <c r="P1998" s="23" t="n">
        <f aca="false">N1998*O1998</f>
        <v>0</v>
      </c>
      <c r="Q1998" s="27" t="n">
        <f aca="false">0.288*O1998</f>
        <v>0</v>
      </c>
      <c r="R1998" s="28" t="n">
        <f aca="false">0.00046*O1998</f>
        <v>0</v>
      </c>
      <c r="S1998" s="29"/>
      <c r="T1998" s="30" t="s">
        <v>6271</v>
      </c>
      <c r="U1998" s="30" t="s">
        <v>94</v>
      </c>
      <c r="V1998" s="21" t="str">
        <f aca="false">HYPERLINK("https://kanzpp.ru/api/getInfo/image/986423cd-53ca-11ee-a244-00155d82e902")</f>
        <v>https://kanzpp.ru/api/getInfo/image/986423cd-53ca-11ee-a244-00155d82e902</v>
      </c>
      <c r="W1998" s="21"/>
    </row>
    <row r="1999" customFormat="false" ht="21" hidden="false" customHeight="true" outlineLevel="6" collapsed="false">
      <c r="B1999" s="52" t="n">
        <v>1475</v>
      </c>
      <c r="C1999" s="21" t="s">
        <v>6272</v>
      </c>
      <c r="D1999" s="21" t="s">
        <v>6273</v>
      </c>
      <c r="E1999" s="21"/>
      <c r="F1999" s="21"/>
      <c r="G1999" s="21"/>
      <c r="H1999" s="22" t="s">
        <v>6274</v>
      </c>
      <c r="I1999" s="23"/>
      <c r="J1999" s="24" t="n">
        <v>30</v>
      </c>
      <c r="K1999" s="24" t="n">
        <v>5</v>
      </c>
      <c r="L1999" s="23" t="s">
        <v>31</v>
      </c>
      <c r="M1999" s="20" t="n">
        <v>30</v>
      </c>
      <c r="N1999" s="25" t="n">
        <f aca="false">92.26*(1-Q3/100)</f>
        <v>92.26</v>
      </c>
      <c r="O1999" s="26"/>
      <c r="P1999" s="23" t="n">
        <f aca="false">N1999*O1999</f>
        <v>0</v>
      </c>
      <c r="Q1999" s="27" t="n">
        <f aca="false">0.294*O1999</f>
        <v>0</v>
      </c>
      <c r="R1999" s="28" t="n">
        <f aca="false">0.00053*O1999</f>
        <v>0</v>
      </c>
      <c r="S1999" s="29"/>
      <c r="T1999" s="30" t="s">
        <v>6275</v>
      </c>
      <c r="U1999" s="30" t="s">
        <v>94</v>
      </c>
      <c r="V1999" s="21" t="str">
        <f aca="false">HYPERLINK("https://kanzpp.ru/api/getInfo/image/c2513fbe-53ca-11ee-a244-00155d82e902")</f>
        <v>https://kanzpp.ru/api/getInfo/image/c2513fbe-53ca-11ee-a244-00155d82e902</v>
      </c>
      <c r="W1999" s="21"/>
    </row>
    <row r="2000" customFormat="false" ht="21" hidden="false" customHeight="true" outlineLevel="6" collapsed="false">
      <c r="B2000" s="52" t="n">
        <v>1476</v>
      </c>
      <c r="C2000" s="21" t="s">
        <v>6276</v>
      </c>
      <c r="D2000" s="21" t="s">
        <v>6277</v>
      </c>
      <c r="E2000" s="21"/>
      <c r="F2000" s="21"/>
      <c r="G2000" s="21"/>
      <c r="H2000" s="22" t="s">
        <v>6278</v>
      </c>
      <c r="I2000" s="23"/>
      <c r="J2000" s="24" t="n">
        <v>30</v>
      </c>
      <c r="K2000" s="24" t="n">
        <v>5</v>
      </c>
      <c r="L2000" s="23" t="s">
        <v>31</v>
      </c>
      <c r="M2000" s="20" t="n">
        <v>30</v>
      </c>
      <c r="N2000" s="25" t="n">
        <f aca="false">92.26*(1-Q3/100)</f>
        <v>92.26</v>
      </c>
      <c r="O2000" s="26"/>
      <c r="P2000" s="23" t="n">
        <f aca="false">N2000*O2000</f>
        <v>0</v>
      </c>
      <c r="Q2000" s="27" t="n">
        <f aca="false">0.299*O2000</f>
        <v>0</v>
      </c>
      <c r="R2000" s="28" t="n">
        <f aca="false">0.00058*O2000</f>
        <v>0</v>
      </c>
      <c r="S2000" s="29"/>
      <c r="T2000" s="30" t="s">
        <v>6279</v>
      </c>
      <c r="U2000" s="30" t="s">
        <v>94</v>
      </c>
      <c r="V2000" s="21" t="str">
        <f aca="false">HYPERLINK("https://kanzpp.ru/api/getInfo/image/d77cf643-4a5e-11ef-a262-00155d82e908")</f>
        <v>https://kanzpp.ru/api/getInfo/image/d77cf643-4a5e-11ef-a262-00155d82e908</v>
      </c>
      <c r="W2000" s="21"/>
    </row>
    <row r="2001" customFormat="false" ht="23.1" hidden="false" customHeight="true" outlineLevel="4" collapsed="false">
      <c r="B2001" s="19" t="s">
        <v>6280</v>
      </c>
      <c r="C2001" s="19"/>
      <c r="D2001" s="19"/>
      <c r="E2001" s="19"/>
      <c r="F2001" s="19"/>
      <c r="G2001" s="19"/>
    </row>
    <row r="2002" customFormat="false" ht="23.1" hidden="false" customHeight="true" outlineLevel="5" collapsed="false">
      <c r="B2002" s="45" t="s">
        <v>6281</v>
      </c>
      <c r="C2002" s="45"/>
      <c r="D2002" s="45"/>
      <c r="E2002" s="45"/>
      <c r="F2002" s="45"/>
      <c r="G2002" s="45"/>
    </row>
    <row r="2003" customFormat="false" ht="21" hidden="false" customHeight="true" outlineLevel="6" collapsed="false">
      <c r="B2003" s="52" t="n">
        <v>1477</v>
      </c>
      <c r="C2003" s="21" t="s">
        <v>6282</v>
      </c>
      <c r="D2003" s="21" t="s">
        <v>6283</v>
      </c>
      <c r="E2003" s="21"/>
      <c r="F2003" s="21"/>
      <c r="G2003" s="21"/>
      <c r="H2003" s="22" t="s">
        <v>6284</v>
      </c>
      <c r="I2003" s="23"/>
      <c r="J2003" s="24" t="n">
        <v>30</v>
      </c>
      <c r="K2003" s="24" t="n">
        <v>5</v>
      </c>
      <c r="L2003" s="23" t="s">
        <v>31</v>
      </c>
      <c r="M2003" s="20" t="n">
        <v>30</v>
      </c>
      <c r="N2003" s="25" t="n">
        <f aca="false">102.06*(1-Q3/100)</f>
        <v>102.06</v>
      </c>
      <c r="O2003" s="26"/>
      <c r="P2003" s="23" t="n">
        <f aca="false">N2003*O2003</f>
        <v>0</v>
      </c>
      <c r="Q2003" s="27" t="n">
        <f aca="false">0.338*O2003</f>
        <v>0</v>
      </c>
      <c r="R2003" s="28" t="n">
        <f aca="false">0.00064*O2003</f>
        <v>0</v>
      </c>
      <c r="S2003" s="29"/>
      <c r="T2003" s="30" t="s">
        <v>6285</v>
      </c>
      <c r="U2003" s="30" t="s">
        <v>94</v>
      </c>
      <c r="V2003" s="21" t="str">
        <f aca="false">HYPERLINK("https://kanzpp.ru/api/getInfo/image/8187ca79-53cd-11ee-a244-00155d82e902")</f>
        <v>https://kanzpp.ru/api/getInfo/image/8187ca79-53cd-11ee-a244-00155d82e902</v>
      </c>
      <c r="W2003" s="21"/>
    </row>
    <row r="2004" customFormat="false" ht="21" hidden="false" customHeight="true" outlineLevel="6" collapsed="false">
      <c r="B2004" s="52" t="n">
        <v>1478</v>
      </c>
      <c r="C2004" s="21" t="s">
        <v>6286</v>
      </c>
      <c r="D2004" s="21" t="s">
        <v>6287</v>
      </c>
      <c r="E2004" s="21"/>
      <c r="F2004" s="21"/>
      <c r="G2004" s="21"/>
      <c r="H2004" s="22" t="s">
        <v>6288</v>
      </c>
      <c r="I2004" s="23"/>
      <c r="J2004" s="24" t="n">
        <v>30</v>
      </c>
      <c r="K2004" s="24" t="n">
        <v>5</v>
      </c>
      <c r="L2004" s="23" t="s">
        <v>31</v>
      </c>
      <c r="M2004" s="20" t="n">
        <v>30</v>
      </c>
      <c r="N2004" s="25" t="n">
        <f aca="false">102.06*(1-Q3/100)</f>
        <v>102.06</v>
      </c>
      <c r="O2004" s="26"/>
      <c r="P2004" s="23" t="n">
        <f aca="false">N2004*O2004</f>
        <v>0</v>
      </c>
      <c r="Q2004" s="27" t="n">
        <f aca="false">0.339*O2004</f>
        <v>0</v>
      </c>
      <c r="R2004" s="28" t="n">
        <f aca="false">0.00064*O2004</f>
        <v>0</v>
      </c>
      <c r="S2004" s="29"/>
      <c r="T2004" s="30" t="s">
        <v>6289</v>
      </c>
      <c r="U2004" s="30" t="s">
        <v>94</v>
      </c>
      <c r="V2004" s="21" t="str">
        <f aca="false">HYPERLINK("https://kanzpp.ru/api/getInfo/image/cdbdb519-53cd-11ee-a244-00155d82e902")</f>
        <v>https://kanzpp.ru/api/getInfo/image/cdbdb519-53cd-11ee-a244-00155d82e902</v>
      </c>
      <c r="W2004" s="21"/>
    </row>
    <row r="2005" customFormat="false" ht="21" hidden="false" customHeight="true" outlineLevel="6" collapsed="false">
      <c r="B2005" s="52" t="n">
        <v>1479</v>
      </c>
      <c r="C2005" s="21" t="s">
        <v>6290</v>
      </c>
      <c r="D2005" s="21" t="s">
        <v>6291</v>
      </c>
      <c r="E2005" s="21"/>
      <c r="F2005" s="21"/>
      <c r="G2005" s="21"/>
      <c r="H2005" s="22" t="s">
        <v>6292</v>
      </c>
      <c r="I2005" s="23"/>
      <c r="J2005" s="24" t="n">
        <v>30</v>
      </c>
      <c r="K2005" s="24" t="n">
        <v>5</v>
      </c>
      <c r="L2005" s="23" t="s">
        <v>31</v>
      </c>
      <c r="M2005" s="20" t="n">
        <v>30</v>
      </c>
      <c r="N2005" s="25" t="n">
        <f aca="false">102.06*(1-Q3/100)</f>
        <v>102.06</v>
      </c>
      <c r="O2005" s="26"/>
      <c r="P2005" s="23" t="n">
        <f aca="false">N2005*O2005</f>
        <v>0</v>
      </c>
      <c r="Q2005" s="27" t="n">
        <f aca="false">0.345*O2005</f>
        <v>0</v>
      </c>
      <c r="R2005" s="28" t="n">
        <f aca="false">0.00064*O2005</f>
        <v>0</v>
      </c>
      <c r="S2005" s="29"/>
      <c r="T2005" s="30" t="s">
        <v>6293</v>
      </c>
      <c r="U2005" s="30" t="s">
        <v>94</v>
      </c>
      <c r="V2005" s="21" t="str">
        <f aca="false">HYPERLINK("https://kanzpp.ru/api/getInfo/image/ae778f4d-53cd-11ee-a244-00155d82e902")</f>
        <v>https://kanzpp.ru/api/getInfo/image/ae778f4d-53cd-11ee-a244-00155d82e902</v>
      </c>
      <c r="W2005" s="21"/>
    </row>
    <row r="2006" customFormat="false" ht="23.1" hidden="false" customHeight="true" outlineLevel="5" collapsed="false">
      <c r="B2006" s="45" t="s">
        <v>6294</v>
      </c>
      <c r="C2006" s="45"/>
      <c r="D2006" s="45"/>
      <c r="E2006" s="45"/>
      <c r="F2006" s="45"/>
      <c r="G2006" s="45"/>
    </row>
    <row r="2007" customFormat="false" ht="21" hidden="false" customHeight="true" outlineLevel="6" collapsed="false">
      <c r="B2007" s="52" t="n">
        <v>1481</v>
      </c>
      <c r="C2007" s="21" t="s">
        <v>6295</v>
      </c>
      <c r="D2007" s="21" t="s">
        <v>6296</v>
      </c>
      <c r="E2007" s="21"/>
      <c r="F2007" s="21"/>
      <c r="G2007" s="21"/>
      <c r="H2007" s="22" t="s">
        <v>6297</v>
      </c>
      <c r="I2007" s="23"/>
      <c r="J2007" s="24" t="n">
        <v>30</v>
      </c>
      <c r="K2007" s="24" t="n">
        <v>5</v>
      </c>
      <c r="L2007" s="23" t="s">
        <v>31</v>
      </c>
      <c r="M2007" s="20" t="n">
        <v>30</v>
      </c>
      <c r="N2007" s="25" t="n">
        <f aca="false">106.26*(1-Q3/100)</f>
        <v>106.26</v>
      </c>
      <c r="O2007" s="26"/>
      <c r="P2007" s="23" t="n">
        <f aca="false">N2007*O2007</f>
        <v>0</v>
      </c>
      <c r="Q2007" s="27" t="n">
        <f aca="false">0.342*O2007</f>
        <v>0</v>
      </c>
      <c r="R2007" s="28" t="n">
        <f aca="false">0.00059*O2007</f>
        <v>0</v>
      </c>
      <c r="S2007" s="29"/>
      <c r="T2007" s="30" t="s">
        <v>6298</v>
      </c>
      <c r="U2007" s="30" t="s">
        <v>94</v>
      </c>
      <c r="V2007" s="21" t="str">
        <f aca="false">HYPERLINK("https://kanzpp.ru/api/getInfo/image/7624f0ee-53ce-11ee-a244-00155d82e902")</f>
        <v>https://kanzpp.ru/api/getInfo/image/7624f0ee-53ce-11ee-a244-00155d82e902</v>
      </c>
      <c r="W2007" s="21"/>
    </row>
    <row r="2008" customFormat="false" ht="21" hidden="false" customHeight="true" outlineLevel="6" collapsed="false">
      <c r="B2008" s="52" t="n">
        <v>1482</v>
      </c>
      <c r="C2008" s="21" t="s">
        <v>6299</v>
      </c>
      <c r="D2008" s="21" t="s">
        <v>6300</v>
      </c>
      <c r="E2008" s="21"/>
      <c r="F2008" s="21"/>
      <c r="G2008" s="21"/>
      <c r="H2008" s="22" t="s">
        <v>6301</v>
      </c>
      <c r="I2008" s="23"/>
      <c r="J2008" s="24" t="n">
        <v>30</v>
      </c>
      <c r="K2008" s="24" t="n">
        <v>5</v>
      </c>
      <c r="L2008" s="23" t="s">
        <v>31</v>
      </c>
      <c r="M2008" s="20" t="n">
        <v>30</v>
      </c>
      <c r="N2008" s="25" t="n">
        <f aca="false">106.26*(1-Q3/100)</f>
        <v>106.26</v>
      </c>
      <c r="O2008" s="26"/>
      <c r="P2008" s="23" t="n">
        <f aca="false">N2008*O2008</f>
        <v>0</v>
      </c>
      <c r="Q2008" s="27" t="n">
        <f aca="false">0.341*O2008</f>
        <v>0</v>
      </c>
      <c r="R2008" s="28" t="n">
        <f aca="false">0.00074*O2008</f>
        <v>0</v>
      </c>
      <c r="S2008" s="29"/>
      <c r="T2008" s="30" t="s">
        <v>6302</v>
      </c>
      <c r="U2008" s="30" t="s">
        <v>94</v>
      </c>
      <c r="V2008" s="21" t="str">
        <f aca="false">HYPERLINK("https://kanzpp.ru/api/getInfo/image/9b9cc0f2-53ce-11ee-a244-00155d82e902")</f>
        <v>https://kanzpp.ru/api/getInfo/image/9b9cc0f2-53ce-11ee-a244-00155d82e902</v>
      </c>
      <c r="W2008" s="21"/>
    </row>
    <row r="2009" customFormat="false" ht="21" hidden="false" customHeight="true" outlineLevel="6" collapsed="false">
      <c r="B2009" s="52" t="n">
        <v>1485</v>
      </c>
      <c r="C2009" s="21" t="s">
        <v>6303</v>
      </c>
      <c r="D2009" s="21" t="s">
        <v>6304</v>
      </c>
      <c r="E2009" s="21"/>
      <c r="F2009" s="21"/>
      <c r="G2009" s="21"/>
      <c r="H2009" s="22" t="s">
        <v>6305</v>
      </c>
      <c r="I2009" s="23"/>
      <c r="J2009" s="24" t="n">
        <v>30</v>
      </c>
      <c r="K2009" s="24" t="n">
        <v>5</v>
      </c>
      <c r="L2009" s="23" t="s">
        <v>31</v>
      </c>
      <c r="M2009" s="20" t="n">
        <v>30</v>
      </c>
      <c r="N2009" s="25" t="n">
        <f aca="false">106.26*(1-Q3/100)</f>
        <v>106.26</v>
      </c>
      <c r="O2009" s="26"/>
      <c r="P2009" s="23" t="n">
        <f aca="false">N2009*O2009</f>
        <v>0</v>
      </c>
      <c r="Q2009" s="27" t="n">
        <f aca="false">0.344*O2009</f>
        <v>0</v>
      </c>
      <c r="R2009" s="28" t="n">
        <f aca="false">0.00052*O2009</f>
        <v>0</v>
      </c>
      <c r="S2009" s="29"/>
      <c r="T2009" s="30" t="s">
        <v>6306</v>
      </c>
      <c r="U2009" s="30" t="s">
        <v>94</v>
      </c>
      <c r="V2009" s="21" t="str">
        <f aca="false">HYPERLINK("https://kanzpp.ru/api/getInfo/image/ba53d8ff-53ce-11ee-a244-00155d82e902")</f>
        <v>https://kanzpp.ru/api/getInfo/image/ba53d8ff-53ce-11ee-a244-00155d82e902</v>
      </c>
      <c r="W2009" s="21"/>
    </row>
    <row r="2010" customFormat="false" ht="23.1" hidden="false" customHeight="true" outlineLevel="5" collapsed="false">
      <c r="B2010" s="45" t="s">
        <v>6307</v>
      </c>
      <c r="C2010" s="45"/>
      <c r="D2010" s="45"/>
      <c r="E2010" s="45"/>
      <c r="F2010" s="45"/>
      <c r="G2010" s="45"/>
    </row>
    <row r="2011" customFormat="false" ht="21" hidden="false" customHeight="true" outlineLevel="6" collapsed="false">
      <c r="B2011" s="52" t="n">
        <v>1486</v>
      </c>
      <c r="C2011" s="21" t="s">
        <v>6308</v>
      </c>
      <c r="D2011" s="21" t="s">
        <v>6309</v>
      </c>
      <c r="E2011" s="21"/>
      <c r="F2011" s="21"/>
      <c r="G2011" s="21"/>
      <c r="H2011" s="22" t="s">
        <v>6310</v>
      </c>
      <c r="I2011" s="23"/>
      <c r="J2011" s="24" t="n">
        <v>30</v>
      </c>
      <c r="K2011" s="24" t="n">
        <v>5</v>
      </c>
      <c r="L2011" s="23" t="s">
        <v>31</v>
      </c>
      <c r="M2011" s="20" t="n">
        <v>30</v>
      </c>
      <c r="N2011" s="25" t="n">
        <f aca="false">110.6*(1-Q3/100)</f>
        <v>110.6</v>
      </c>
      <c r="O2011" s="26"/>
      <c r="P2011" s="23" t="n">
        <f aca="false">N2011*O2011</f>
        <v>0</v>
      </c>
      <c r="Q2011" s="27" t="n">
        <f aca="false">0.336*O2011</f>
        <v>0</v>
      </c>
      <c r="R2011" s="28" t="n">
        <f aca="false">0.00059*O2011</f>
        <v>0</v>
      </c>
      <c r="S2011" s="29"/>
      <c r="T2011" s="30" t="s">
        <v>6311</v>
      </c>
      <c r="U2011" s="30" t="s">
        <v>94</v>
      </c>
      <c r="V2011" s="21" t="str">
        <f aca="false">HYPERLINK("https://kanzpp.ru/api/getInfo/image/6bb91d72-53cf-11ee-a244-00155d82e902")</f>
        <v>https://kanzpp.ru/api/getInfo/image/6bb91d72-53cf-11ee-a244-00155d82e902</v>
      </c>
      <c r="W2011" s="21"/>
    </row>
    <row r="2012" customFormat="false" ht="21" hidden="false" customHeight="true" outlineLevel="6" collapsed="false">
      <c r="B2012" s="52" t="n">
        <v>1487</v>
      </c>
      <c r="C2012" s="21" t="s">
        <v>6312</v>
      </c>
      <c r="D2012" s="21" t="s">
        <v>6313</v>
      </c>
      <c r="E2012" s="21"/>
      <c r="F2012" s="21"/>
      <c r="G2012" s="21"/>
      <c r="H2012" s="22" t="s">
        <v>6314</v>
      </c>
      <c r="I2012" s="23"/>
      <c r="J2012" s="24" t="n">
        <v>30</v>
      </c>
      <c r="K2012" s="24" t="n">
        <v>5</v>
      </c>
      <c r="L2012" s="23" t="s">
        <v>31</v>
      </c>
      <c r="M2012" s="20" t="n">
        <v>30</v>
      </c>
      <c r="N2012" s="25" t="n">
        <f aca="false">110.6*(1-Q3/100)</f>
        <v>110.6</v>
      </c>
      <c r="O2012" s="26"/>
      <c r="P2012" s="23" t="n">
        <f aca="false">N2012*O2012</f>
        <v>0</v>
      </c>
      <c r="Q2012" s="27" t="n">
        <f aca="false">0.336*O2012</f>
        <v>0</v>
      </c>
      <c r="R2012" s="28" t="n">
        <f aca="false">0.00059*O2012</f>
        <v>0</v>
      </c>
      <c r="S2012" s="29"/>
      <c r="T2012" s="30" t="s">
        <v>6315</v>
      </c>
      <c r="U2012" s="30" t="s">
        <v>94</v>
      </c>
      <c r="V2012" s="21" t="str">
        <f aca="false">HYPERLINK("https://kanzpp.ru/api/getInfo/image/8beb6a9d-53cf-11ee-a244-00155d82e902")</f>
        <v>https://kanzpp.ru/api/getInfo/image/8beb6a9d-53cf-11ee-a244-00155d82e902</v>
      </c>
      <c r="W2012" s="21"/>
    </row>
    <row r="2013" customFormat="false" ht="21" hidden="false" customHeight="true" outlineLevel="6" collapsed="false">
      <c r="B2013" s="52" t="n">
        <v>1488</v>
      </c>
      <c r="C2013" s="21" t="s">
        <v>6316</v>
      </c>
      <c r="D2013" s="21" t="s">
        <v>6317</v>
      </c>
      <c r="E2013" s="21"/>
      <c r="F2013" s="21"/>
      <c r="G2013" s="21"/>
      <c r="H2013" s="22" t="s">
        <v>6318</v>
      </c>
      <c r="I2013" s="23"/>
      <c r="J2013" s="24" t="n">
        <v>30</v>
      </c>
      <c r="K2013" s="24" t="n">
        <v>5</v>
      </c>
      <c r="L2013" s="23" t="s">
        <v>31</v>
      </c>
      <c r="M2013" s="20" t="n">
        <v>30</v>
      </c>
      <c r="N2013" s="25" t="n">
        <f aca="false">110.6*(1-Q3/100)</f>
        <v>110.6</v>
      </c>
      <c r="O2013" s="26"/>
      <c r="P2013" s="23" t="n">
        <f aca="false">N2013*O2013</f>
        <v>0</v>
      </c>
      <c r="Q2013" s="31" t="n">
        <f aca="false">0.34*O2013</f>
        <v>0</v>
      </c>
      <c r="R2013" s="28" t="n">
        <f aca="false">0.00059*O2013</f>
        <v>0</v>
      </c>
      <c r="S2013" s="29"/>
      <c r="T2013" s="30" t="s">
        <v>6319</v>
      </c>
      <c r="U2013" s="30" t="s">
        <v>94</v>
      </c>
      <c r="V2013" s="21" t="str">
        <f aca="false">HYPERLINK("https://kanzpp.ru/api/getInfo/image/42c7f786-53cf-11ee-a244-00155d82e902")</f>
        <v>https://kanzpp.ru/api/getInfo/image/42c7f786-53cf-11ee-a244-00155d82e902</v>
      </c>
      <c r="W2013" s="21"/>
    </row>
    <row r="2014" customFormat="false" ht="23.1" hidden="false" customHeight="true" outlineLevel="3" collapsed="false">
      <c r="B2014" s="18" t="s">
        <v>6320</v>
      </c>
      <c r="C2014" s="18"/>
      <c r="D2014" s="18"/>
      <c r="E2014" s="18"/>
      <c r="F2014" s="18"/>
      <c r="G2014" s="18"/>
    </row>
    <row r="2015" customFormat="false" ht="21" hidden="false" customHeight="true" outlineLevel="4" collapsed="false">
      <c r="B2015" s="52" t="n">
        <v>1489</v>
      </c>
      <c r="C2015" s="21" t="s">
        <v>6321</v>
      </c>
      <c r="D2015" s="21" t="s">
        <v>6322</v>
      </c>
      <c r="E2015" s="21"/>
      <c r="F2015" s="21"/>
      <c r="G2015" s="21"/>
      <c r="H2015" s="22" t="s">
        <v>6323</v>
      </c>
      <c r="I2015" s="23"/>
      <c r="J2015" s="24" t="n">
        <v>30</v>
      </c>
      <c r="K2015" s="24" t="n">
        <v>5</v>
      </c>
      <c r="L2015" s="33" t="n">
        <v>3418</v>
      </c>
      <c r="M2015" s="20" t="n">
        <v>30</v>
      </c>
      <c r="N2015" s="25" t="n">
        <f aca="false">125.86*(1-Q3/100)</f>
        <v>125.86</v>
      </c>
      <c r="O2015" s="26"/>
      <c r="P2015" s="23" t="n">
        <f aca="false">N2015*O2015</f>
        <v>0</v>
      </c>
      <c r="Q2015" s="27" t="n">
        <f aca="false">0.346*O2015</f>
        <v>0</v>
      </c>
      <c r="R2015" s="28" t="n">
        <f aca="false">0.00059*O2015</f>
        <v>0</v>
      </c>
      <c r="S2015" s="29"/>
      <c r="T2015" s="30" t="s">
        <v>6324</v>
      </c>
      <c r="U2015" s="30" t="s">
        <v>94</v>
      </c>
      <c r="V2015" s="21" t="str">
        <f aca="false">HYPERLINK("https://kanzpp.ru/api/getInfo/image/5cbff5dd-53d1-11ee-a244-00155d82e902")</f>
        <v>https://kanzpp.ru/api/getInfo/image/5cbff5dd-53d1-11ee-a244-00155d82e902</v>
      </c>
      <c r="W2015" s="21"/>
    </row>
    <row r="2016" customFormat="false" ht="21" hidden="false" customHeight="true" outlineLevel="4" collapsed="false">
      <c r="B2016" s="52" t="n">
        <v>1490</v>
      </c>
      <c r="C2016" s="21" t="s">
        <v>6325</v>
      </c>
      <c r="D2016" s="21" t="s">
        <v>6326</v>
      </c>
      <c r="E2016" s="21"/>
      <c r="F2016" s="21"/>
      <c r="G2016" s="21"/>
      <c r="H2016" s="22" t="s">
        <v>6327</v>
      </c>
      <c r="I2016" s="23"/>
      <c r="J2016" s="24" t="n">
        <v>30</v>
      </c>
      <c r="K2016" s="24" t="n">
        <v>5</v>
      </c>
      <c r="L2016" s="33" t="n">
        <v>5729</v>
      </c>
      <c r="M2016" s="20" t="n">
        <v>30</v>
      </c>
      <c r="N2016" s="25" t="n">
        <f aca="false">125.86*(1-Q3/100)</f>
        <v>125.86</v>
      </c>
      <c r="O2016" s="26"/>
      <c r="P2016" s="23" t="n">
        <f aca="false">N2016*O2016</f>
        <v>0</v>
      </c>
      <c r="Q2016" s="27" t="n">
        <f aca="false">0.343*O2016</f>
        <v>0</v>
      </c>
      <c r="R2016" s="28" t="n">
        <f aca="false">0.00047*O2016</f>
        <v>0</v>
      </c>
      <c r="S2016" s="29"/>
      <c r="T2016" s="30" t="s">
        <v>6328</v>
      </c>
      <c r="U2016" s="30" t="s">
        <v>94</v>
      </c>
      <c r="V2016" s="21" t="str">
        <f aca="false">HYPERLINK("https://kanzpp.ru/api/getInfo/image/35b54b5f-53d1-11ee-a244-00155d82e902")</f>
        <v>https://kanzpp.ru/api/getInfo/image/35b54b5f-53d1-11ee-a244-00155d82e902</v>
      </c>
      <c r="W2016" s="21"/>
    </row>
    <row r="2017" customFormat="false" ht="21" hidden="false" customHeight="true" outlineLevel="4" collapsed="false">
      <c r="B2017" s="52" t="n">
        <v>1491</v>
      </c>
      <c r="C2017" s="21" t="s">
        <v>6329</v>
      </c>
      <c r="D2017" s="21" t="s">
        <v>6330</v>
      </c>
      <c r="E2017" s="21"/>
      <c r="F2017" s="21"/>
      <c r="G2017" s="21"/>
      <c r="H2017" s="22" t="s">
        <v>6331</v>
      </c>
      <c r="I2017" s="23"/>
      <c r="J2017" s="24" t="n">
        <v>30</v>
      </c>
      <c r="K2017" s="24" t="n">
        <v>5</v>
      </c>
      <c r="L2017" s="33" t="n">
        <v>4379</v>
      </c>
      <c r="M2017" s="20" t="n">
        <v>30</v>
      </c>
      <c r="N2017" s="25" t="n">
        <f aca="false">125.86*(1-Q3/100)</f>
        <v>125.86</v>
      </c>
      <c r="O2017" s="26"/>
      <c r="P2017" s="23" t="n">
        <f aca="false">N2017*O2017</f>
        <v>0</v>
      </c>
      <c r="Q2017" s="27" t="n">
        <f aca="false">0.339*O2017</f>
        <v>0</v>
      </c>
      <c r="R2017" s="28" t="n">
        <f aca="false">0.00052*O2017</f>
        <v>0</v>
      </c>
      <c r="S2017" s="29"/>
      <c r="T2017" s="30" t="s">
        <v>6332</v>
      </c>
      <c r="U2017" s="30" t="s">
        <v>94</v>
      </c>
      <c r="V2017" s="21" t="str">
        <f aca="false">HYPERLINK("https://kanzpp.ru/api/getInfo/image/019c12a7-53d1-11ee-a244-00155d82e902")</f>
        <v>https://kanzpp.ru/api/getInfo/image/019c12a7-53d1-11ee-a244-00155d82e902</v>
      </c>
      <c r="W2017" s="21"/>
    </row>
    <row r="2018" customFormat="false" ht="23.1" hidden="false" customHeight="true" outlineLevel="2" collapsed="false">
      <c r="B2018" s="17" t="s">
        <v>6333</v>
      </c>
      <c r="C2018" s="17"/>
      <c r="D2018" s="17"/>
      <c r="E2018" s="17"/>
      <c r="F2018" s="17"/>
      <c r="G2018" s="17"/>
    </row>
    <row r="2019" customFormat="false" ht="23.1" hidden="false" customHeight="true" outlineLevel="3" collapsed="false">
      <c r="B2019" s="18" t="s">
        <v>6334</v>
      </c>
      <c r="C2019" s="18"/>
      <c r="D2019" s="18"/>
      <c r="E2019" s="18"/>
      <c r="F2019" s="18"/>
      <c r="G2019" s="18"/>
    </row>
    <row r="2020" customFormat="false" ht="23.1" hidden="false" customHeight="true" outlineLevel="4" collapsed="false">
      <c r="B2020" s="19" t="s">
        <v>6335</v>
      </c>
      <c r="C2020" s="19"/>
      <c r="D2020" s="19"/>
      <c r="E2020" s="19"/>
      <c r="F2020" s="19"/>
      <c r="G2020" s="19"/>
    </row>
    <row r="2021" customFormat="false" ht="23.1" hidden="false" customHeight="true" outlineLevel="5" collapsed="false">
      <c r="B2021" s="45" t="s">
        <v>6336</v>
      </c>
      <c r="C2021" s="45"/>
      <c r="D2021" s="45"/>
      <c r="E2021" s="45"/>
      <c r="F2021" s="45"/>
      <c r="G2021" s="45"/>
    </row>
    <row r="2022" customFormat="false" ht="21" hidden="false" customHeight="true" outlineLevel="6" collapsed="false">
      <c r="B2022" s="52" t="n">
        <v>1498</v>
      </c>
      <c r="C2022" s="21" t="s">
        <v>6337</v>
      </c>
      <c r="D2022" s="21" t="s">
        <v>6338</v>
      </c>
      <c r="E2022" s="21"/>
      <c r="F2022" s="21"/>
      <c r="G2022" s="21"/>
      <c r="H2022" s="22" t="s">
        <v>6339</v>
      </c>
      <c r="I2022" s="23"/>
      <c r="J2022" s="24" t="n">
        <v>250</v>
      </c>
      <c r="K2022" s="24" t="n">
        <v>25</v>
      </c>
      <c r="L2022" s="33" t="n">
        <v>9124</v>
      </c>
      <c r="M2022" s="20" t="n">
        <v>250</v>
      </c>
      <c r="N2022" s="25" t="n">
        <f aca="false">11.17*(1-Q3/100)</f>
        <v>11.17</v>
      </c>
      <c r="O2022" s="26"/>
      <c r="P2022" s="23" t="n">
        <f aca="false">N2022*O2022</f>
        <v>0</v>
      </c>
      <c r="Q2022" s="27" t="n">
        <f aca="false">0.041*O2022</f>
        <v>0</v>
      </c>
      <c r="R2022" s="28" t="n">
        <f aca="false">0.00003*O2022</f>
        <v>0</v>
      </c>
      <c r="S2022" s="29"/>
      <c r="T2022" s="30" t="s">
        <v>6340</v>
      </c>
      <c r="U2022" s="30" t="s">
        <v>33</v>
      </c>
      <c r="V2022" s="21" t="str">
        <f aca="false">HYPERLINK("https://kanzpp.ru/api/getInfo/image/d5fe6503-0eb6-11eb-a25b-ac1f6b442184")</f>
        <v>https://kanzpp.ru/api/getInfo/image/d5fe6503-0eb6-11eb-a25b-ac1f6b442184</v>
      </c>
      <c r="W2022" s="21"/>
    </row>
    <row r="2023" customFormat="false" ht="23.1" hidden="false" customHeight="true" outlineLevel="5" collapsed="false">
      <c r="B2023" s="45" t="s">
        <v>6341</v>
      </c>
      <c r="C2023" s="45"/>
      <c r="D2023" s="45"/>
      <c r="E2023" s="45"/>
      <c r="F2023" s="45"/>
      <c r="G2023" s="45"/>
    </row>
    <row r="2024" customFormat="false" ht="21" hidden="false" customHeight="true" outlineLevel="6" collapsed="false">
      <c r="B2024" s="52" t="n">
        <v>1499</v>
      </c>
      <c r="C2024" s="21" t="s">
        <v>6342</v>
      </c>
      <c r="D2024" s="21" t="s">
        <v>6343</v>
      </c>
      <c r="E2024" s="21"/>
      <c r="F2024" s="21"/>
      <c r="G2024" s="21"/>
      <c r="H2024" s="22" t="s">
        <v>6344</v>
      </c>
      <c r="I2024" s="23"/>
      <c r="J2024" s="24" t="n">
        <v>250</v>
      </c>
      <c r="K2024" s="24" t="n">
        <v>25</v>
      </c>
      <c r="L2024" s="33" t="n">
        <v>16925</v>
      </c>
      <c r="M2024" s="20" t="n">
        <v>250</v>
      </c>
      <c r="N2024" s="25" t="n">
        <f aca="false">11.48*(1-Q3/100)</f>
        <v>11.48</v>
      </c>
      <c r="O2024" s="26"/>
      <c r="P2024" s="23" t="n">
        <f aca="false">N2024*O2024</f>
        <v>0</v>
      </c>
      <c r="Q2024" s="27" t="n">
        <f aca="false">0.041*O2024</f>
        <v>0</v>
      </c>
      <c r="R2024" s="28" t="n">
        <f aca="false">0.00003*O2024</f>
        <v>0</v>
      </c>
      <c r="S2024" s="29"/>
      <c r="T2024" s="30" t="s">
        <v>6345</v>
      </c>
      <c r="U2024" s="30" t="s">
        <v>33</v>
      </c>
      <c r="V2024" s="21" t="str">
        <f aca="false">HYPERLINK("https://kanzpp.ru/api/getInfo/image/9d11b4b9-5be2-11ec-a20f-ac1f6b442185")</f>
        <v>https://kanzpp.ru/api/getInfo/image/9d11b4b9-5be2-11ec-a20f-ac1f6b442185</v>
      </c>
      <c r="W2024" s="21"/>
    </row>
    <row r="2025" customFormat="false" ht="21" hidden="false" customHeight="true" outlineLevel="6" collapsed="false">
      <c r="B2025" s="52" t="n">
        <v>1500</v>
      </c>
      <c r="C2025" s="21" t="s">
        <v>6346</v>
      </c>
      <c r="D2025" s="21" t="s">
        <v>6347</v>
      </c>
      <c r="E2025" s="21"/>
      <c r="F2025" s="21"/>
      <c r="G2025" s="21"/>
      <c r="H2025" s="22" t="s">
        <v>6348</v>
      </c>
      <c r="I2025" s="23"/>
      <c r="J2025" s="24" t="n">
        <v>250</v>
      </c>
      <c r="K2025" s="24" t="n">
        <v>25</v>
      </c>
      <c r="L2025" s="23" t="s">
        <v>31</v>
      </c>
      <c r="M2025" s="20" t="n">
        <v>250</v>
      </c>
      <c r="N2025" s="25" t="n">
        <f aca="false">11.48*(1-Q3/100)</f>
        <v>11.48</v>
      </c>
      <c r="O2025" s="26"/>
      <c r="P2025" s="23" t="n">
        <f aca="false">N2025*O2025</f>
        <v>0</v>
      </c>
      <c r="Q2025" s="27" t="n">
        <f aca="false">0.041*O2025</f>
        <v>0</v>
      </c>
      <c r="R2025" s="28" t="n">
        <f aca="false">0.00003*O2025</f>
        <v>0</v>
      </c>
      <c r="S2025" s="29"/>
      <c r="T2025" s="30" t="s">
        <v>6349</v>
      </c>
      <c r="U2025" s="30" t="s">
        <v>33</v>
      </c>
      <c r="V2025" s="21" t="str">
        <f aca="false">HYPERLINK("https://kanzpp.ru/api/getInfo/image/1486bbc6-5be2-11ec-a20f-ac1f6b442185")</f>
        <v>https://kanzpp.ru/api/getInfo/image/1486bbc6-5be2-11ec-a20f-ac1f6b442185</v>
      </c>
      <c r="W2025" s="21"/>
    </row>
    <row r="2026" customFormat="false" ht="21" hidden="false" customHeight="true" outlineLevel="6" collapsed="false">
      <c r="B2026" s="52" t="n">
        <v>1501</v>
      </c>
      <c r="C2026" s="21" t="s">
        <v>6350</v>
      </c>
      <c r="D2026" s="21" t="s">
        <v>6351</v>
      </c>
      <c r="E2026" s="21"/>
      <c r="F2026" s="21"/>
      <c r="G2026" s="21"/>
      <c r="H2026" s="22" t="s">
        <v>6352</v>
      </c>
      <c r="I2026" s="23"/>
      <c r="J2026" s="24" t="n">
        <v>250</v>
      </c>
      <c r="K2026" s="24" t="n">
        <v>25</v>
      </c>
      <c r="L2026" s="23" t="s">
        <v>31</v>
      </c>
      <c r="M2026" s="20" t="n">
        <v>250</v>
      </c>
      <c r="N2026" s="25" t="n">
        <f aca="false">11.48*(1-Q3/100)</f>
        <v>11.48</v>
      </c>
      <c r="O2026" s="26"/>
      <c r="P2026" s="23" t="n">
        <f aca="false">N2026*O2026</f>
        <v>0</v>
      </c>
      <c r="Q2026" s="27" t="n">
        <f aca="false">0.041*O2026</f>
        <v>0</v>
      </c>
      <c r="R2026" s="28" t="n">
        <f aca="false">0.00003*O2026</f>
        <v>0</v>
      </c>
      <c r="S2026" s="29"/>
      <c r="T2026" s="30" t="s">
        <v>6353</v>
      </c>
      <c r="U2026" s="30" t="s">
        <v>33</v>
      </c>
      <c r="V2026" s="21" t="str">
        <f aca="false">HYPERLINK("https://kanzpp.ru/api/getInfo/image/d4ef5191-5be1-11ec-a20f-ac1f6b442185")</f>
        <v>https://kanzpp.ru/api/getInfo/image/d4ef5191-5be1-11ec-a20f-ac1f6b442185</v>
      </c>
      <c r="W2026" s="21"/>
    </row>
    <row r="2027" customFormat="false" ht="21" hidden="false" customHeight="true" outlineLevel="6" collapsed="false">
      <c r="B2027" s="52" t="n">
        <v>1502</v>
      </c>
      <c r="C2027" s="21" t="s">
        <v>6354</v>
      </c>
      <c r="D2027" s="21" t="s">
        <v>6355</v>
      </c>
      <c r="E2027" s="21"/>
      <c r="F2027" s="21"/>
      <c r="G2027" s="21"/>
      <c r="H2027" s="22" t="s">
        <v>6356</v>
      </c>
      <c r="I2027" s="23"/>
      <c r="J2027" s="24" t="n">
        <v>250</v>
      </c>
      <c r="K2027" s="24" t="n">
        <v>25</v>
      </c>
      <c r="L2027" s="23" t="s">
        <v>31</v>
      </c>
      <c r="M2027" s="20" t="n">
        <v>250</v>
      </c>
      <c r="N2027" s="25" t="n">
        <f aca="false">11.48*(1-Q3/100)</f>
        <v>11.48</v>
      </c>
      <c r="O2027" s="26"/>
      <c r="P2027" s="23" t="n">
        <f aca="false">N2027*O2027</f>
        <v>0</v>
      </c>
      <c r="Q2027" s="31" t="n">
        <f aca="false">0.04*O2027</f>
        <v>0</v>
      </c>
      <c r="R2027" s="28" t="n">
        <f aca="false">0.00003*O2027</f>
        <v>0</v>
      </c>
      <c r="S2027" s="29"/>
      <c r="T2027" s="30" t="s">
        <v>6357</v>
      </c>
      <c r="U2027" s="30" t="s">
        <v>33</v>
      </c>
      <c r="V2027" s="21" t="str">
        <f aca="false">HYPERLINK("https://kanzpp.ru/api/getInfo/image/8f0d7b7a-0eb9-11eb-a25b-ac1f6b442184")</f>
        <v>https://kanzpp.ru/api/getInfo/image/8f0d7b7a-0eb9-11eb-a25b-ac1f6b442184</v>
      </c>
      <c r="W2027" s="21"/>
    </row>
    <row r="2028" customFormat="false" ht="21" hidden="false" customHeight="true" outlineLevel="6" collapsed="false">
      <c r="B2028" s="52" t="n">
        <v>1503</v>
      </c>
      <c r="C2028" s="21" t="s">
        <v>6358</v>
      </c>
      <c r="D2028" s="21" t="s">
        <v>6359</v>
      </c>
      <c r="E2028" s="21"/>
      <c r="F2028" s="21"/>
      <c r="G2028" s="21"/>
      <c r="H2028" s="22" t="s">
        <v>6360</v>
      </c>
      <c r="I2028" s="23"/>
      <c r="J2028" s="24" t="n">
        <v>250</v>
      </c>
      <c r="K2028" s="24" t="n">
        <v>25</v>
      </c>
      <c r="L2028" s="23" t="s">
        <v>31</v>
      </c>
      <c r="M2028" s="20" t="n">
        <v>250</v>
      </c>
      <c r="N2028" s="25" t="n">
        <f aca="false">11.48*(1-Q3/100)</f>
        <v>11.48</v>
      </c>
      <c r="O2028" s="26"/>
      <c r="P2028" s="23" t="n">
        <f aca="false">N2028*O2028</f>
        <v>0</v>
      </c>
      <c r="Q2028" s="31" t="n">
        <f aca="false">0.04*O2028</f>
        <v>0</v>
      </c>
      <c r="R2028" s="28" t="n">
        <f aca="false">0.00003*O2028</f>
        <v>0</v>
      </c>
      <c r="S2028" s="29"/>
      <c r="T2028" s="30" t="s">
        <v>6361</v>
      </c>
      <c r="U2028" s="30" t="s">
        <v>33</v>
      </c>
      <c r="V2028" s="21" t="str">
        <f aca="false">HYPERLINK("https://kanzpp.ru/api/getInfo/image/28b6f2c3-0eba-11eb-a25b-ac1f6b442184")</f>
        <v>https://kanzpp.ru/api/getInfo/image/28b6f2c3-0eba-11eb-a25b-ac1f6b442184</v>
      </c>
      <c r="W2028" s="21"/>
    </row>
    <row r="2029" customFormat="false" ht="23.1" hidden="false" customHeight="true" outlineLevel="4" collapsed="false">
      <c r="B2029" s="19" t="s">
        <v>6362</v>
      </c>
      <c r="C2029" s="19"/>
      <c r="D2029" s="19"/>
      <c r="E2029" s="19"/>
      <c r="F2029" s="19"/>
      <c r="G2029" s="19"/>
    </row>
    <row r="2030" customFormat="false" ht="23.1" hidden="false" customHeight="true" outlineLevel="5" collapsed="false">
      <c r="B2030" s="45" t="s">
        <v>6363</v>
      </c>
      <c r="C2030" s="45"/>
      <c r="D2030" s="45"/>
      <c r="E2030" s="45"/>
      <c r="F2030" s="45"/>
      <c r="G2030" s="45"/>
    </row>
    <row r="2031" customFormat="false" ht="21" hidden="false" customHeight="true" outlineLevel="6" collapsed="false">
      <c r="B2031" s="53" t="n">
        <v>1506</v>
      </c>
      <c r="C2031" s="36" t="s">
        <v>6364</v>
      </c>
      <c r="D2031" s="36" t="s">
        <v>6365</v>
      </c>
      <c r="E2031" s="36"/>
      <c r="F2031" s="36"/>
      <c r="G2031" s="36"/>
      <c r="H2031" s="37" t="s">
        <v>6366</v>
      </c>
      <c r="I2031" s="38"/>
      <c r="J2031" s="39" t="n">
        <v>250</v>
      </c>
      <c r="K2031" s="39" t="n">
        <v>25</v>
      </c>
      <c r="L2031" s="46" t="n">
        <v>19700</v>
      </c>
      <c r="M2031" s="35" t="n">
        <v>250</v>
      </c>
      <c r="N2031" s="40" t="n">
        <f aca="false">12.88*(1-Q3/100)</f>
        <v>12.88</v>
      </c>
      <c r="O2031" s="26"/>
      <c r="P2031" s="38" t="n">
        <f aca="false">N2031*O2031</f>
        <v>0</v>
      </c>
      <c r="Q2031" s="41" t="n">
        <f aca="false">0.036*O2031</f>
        <v>0</v>
      </c>
      <c r="R2031" s="42" t="n">
        <f aca="false">0.00014*O2031</f>
        <v>0</v>
      </c>
      <c r="S2031" s="43" t="s">
        <v>337</v>
      </c>
      <c r="T2031" s="44" t="s">
        <v>6367</v>
      </c>
      <c r="U2031" s="44" t="s">
        <v>33</v>
      </c>
      <c r="V2031" s="36" t="str">
        <f aca="false">HYPERLINK("https://kanzpp.ru/api/getInfo/image/a2a6c5f7-4a60-11ef-a262-00155d82e908")</f>
        <v>https://kanzpp.ru/api/getInfo/image/a2a6c5f7-4a60-11ef-a262-00155d82e908</v>
      </c>
      <c r="W2031" s="36"/>
      <c r="X2031" s="47"/>
    </row>
    <row r="2032" customFormat="false" ht="21" hidden="false" customHeight="true" outlineLevel="6" collapsed="false">
      <c r="B2032" s="52" t="n">
        <v>1509</v>
      </c>
      <c r="C2032" s="21" t="s">
        <v>6368</v>
      </c>
      <c r="D2032" s="21" t="s">
        <v>6369</v>
      </c>
      <c r="E2032" s="21"/>
      <c r="F2032" s="21"/>
      <c r="G2032" s="21"/>
      <c r="H2032" s="22" t="s">
        <v>6370</v>
      </c>
      <c r="I2032" s="23"/>
      <c r="J2032" s="24" t="n">
        <v>250</v>
      </c>
      <c r="K2032" s="24" t="n">
        <v>25</v>
      </c>
      <c r="L2032" s="23" t="s">
        <v>31</v>
      </c>
      <c r="M2032" s="20" t="n">
        <v>250</v>
      </c>
      <c r="N2032" s="25" t="n">
        <f aca="false">12.88*(1-Q3/100)</f>
        <v>12.88</v>
      </c>
      <c r="O2032" s="26"/>
      <c r="P2032" s="23" t="n">
        <f aca="false">N2032*O2032</f>
        <v>0</v>
      </c>
      <c r="Q2032" s="27" t="n">
        <f aca="false">0.041*O2032</f>
        <v>0</v>
      </c>
      <c r="R2032" s="28" t="n">
        <f aca="false">0.00007*O2032</f>
        <v>0</v>
      </c>
      <c r="S2032" s="29"/>
      <c r="T2032" s="30" t="s">
        <v>6371</v>
      </c>
      <c r="U2032" s="30" t="s">
        <v>33</v>
      </c>
      <c r="V2032" s="21" t="str">
        <f aca="false">HYPERLINK("https://kanzpp.ru/api/getInfo/image/d8bb41a1-629a-11ee-a245-00155d82e902")</f>
        <v>https://kanzpp.ru/api/getInfo/image/d8bb41a1-629a-11ee-a245-00155d82e902</v>
      </c>
      <c r="W2032" s="21"/>
    </row>
    <row r="2033" customFormat="false" ht="21" hidden="false" customHeight="true" outlineLevel="6" collapsed="false">
      <c r="B2033" s="52" t="n">
        <v>1510</v>
      </c>
      <c r="C2033" s="21" t="s">
        <v>6372</v>
      </c>
      <c r="D2033" s="21" t="s">
        <v>6373</v>
      </c>
      <c r="E2033" s="21"/>
      <c r="F2033" s="21"/>
      <c r="G2033" s="21"/>
      <c r="H2033" s="22" t="s">
        <v>6374</v>
      </c>
      <c r="I2033" s="23"/>
      <c r="J2033" s="24" t="n">
        <v>250</v>
      </c>
      <c r="K2033" s="24" t="n">
        <v>25</v>
      </c>
      <c r="L2033" s="33" t="n">
        <v>4900</v>
      </c>
      <c r="M2033" s="20" t="n">
        <v>250</v>
      </c>
      <c r="N2033" s="25" t="n">
        <f aca="false">12.88*(1-Q3/100)</f>
        <v>12.88</v>
      </c>
      <c r="O2033" s="26"/>
      <c r="P2033" s="23" t="n">
        <f aca="false">N2033*O2033</f>
        <v>0</v>
      </c>
      <c r="Q2033" s="27" t="n">
        <f aca="false">0.038*O2033</f>
        <v>0</v>
      </c>
      <c r="R2033" s="28" t="n">
        <f aca="false">0.00007*O2033</f>
        <v>0</v>
      </c>
      <c r="S2033" s="29"/>
      <c r="T2033" s="30" t="s">
        <v>6375</v>
      </c>
      <c r="U2033" s="30" t="s">
        <v>33</v>
      </c>
      <c r="V2033" s="21" t="str">
        <f aca="false">HYPERLINK("https://kanzpp.ru/api/getInfo/image/8f113ea9-166d-11ef-a25d-00155d82e908")</f>
        <v>https://kanzpp.ru/api/getInfo/image/8f113ea9-166d-11ef-a25d-00155d82e908</v>
      </c>
      <c r="W2033" s="21"/>
    </row>
    <row r="2034" customFormat="false" ht="21" hidden="false" customHeight="true" outlineLevel="6" collapsed="false">
      <c r="B2034" s="52" t="n">
        <v>1511</v>
      </c>
      <c r="C2034" s="21" t="s">
        <v>6376</v>
      </c>
      <c r="D2034" s="21" t="s">
        <v>6377</v>
      </c>
      <c r="E2034" s="21"/>
      <c r="F2034" s="21"/>
      <c r="G2034" s="21"/>
      <c r="H2034" s="22" t="s">
        <v>6378</v>
      </c>
      <c r="I2034" s="23"/>
      <c r="J2034" s="24" t="n">
        <v>250</v>
      </c>
      <c r="K2034" s="24" t="n">
        <v>25</v>
      </c>
      <c r="L2034" s="23" t="s">
        <v>31</v>
      </c>
      <c r="M2034" s="20" t="n">
        <v>250</v>
      </c>
      <c r="N2034" s="25" t="n">
        <f aca="false">12.88*(1-Q3/100)</f>
        <v>12.88</v>
      </c>
      <c r="O2034" s="26"/>
      <c r="P2034" s="23" t="n">
        <f aca="false">N2034*O2034</f>
        <v>0</v>
      </c>
      <c r="Q2034" s="27" t="n">
        <f aca="false">0.036*O2034</f>
        <v>0</v>
      </c>
      <c r="R2034" s="28" t="n">
        <f aca="false">0.00007*O2034</f>
        <v>0</v>
      </c>
      <c r="S2034" s="29"/>
      <c r="T2034" s="30" t="s">
        <v>6379</v>
      </c>
      <c r="U2034" s="30" t="s">
        <v>33</v>
      </c>
      <c r="V2034" s="21" t="str">
        <f aca="false">HYPERLINK("https://kanzpp.ru/api/getInfo/image/8f41ab36-7ed6-11ee-a248-00155d82e902")</f>
        <v>https://kanzpp.ru/api/getInfo/image/8f41ab36-7ed6-11ee-a248-00155d82e902</v>
      </c>
      <c r="W2034" s="21"/>
    </row>
    <row r="2035" customFormat="false" ht="21" hidden="false" customHeight="true" outlineLevel="6" collapsed="false">
      <c r="B2035" s="52" t="n">
        <v>1512</v>
      </c>
      <c r="C2035" s="21" t="s">
        <v>6380</v>
      </c>
      <c r="D2035" s="21" t="s">
        <v>6381</v>
      </c>
      <c r="E2035" s="21"/>
      <c r="F2035" s="21"/>
      <c r="G2035" s="21"/>
      <c r="H2035" s="22" t="s">
        <v>6382</v>
      </c>
      <c r="I2035" s="23"/>
      <c r="J2035" s="24" t="n">
        <v>240</v>
      </c>
      <c r="K2035" s="24" t="n">
        <v>20</v>
      </c>
      <c r="L2035" s="24" t="n">
        <v>180</v>
      </c>
      <c r="M2035" s="20" t="n">
        <v>180</v>
      </c>
      <c r="N2035" s="25" t="n">
        <f aca="false">12.88*(1-Q3/100)</f>
        <v>12.88</v>
      </c>
      <c r="O2035" s="26"/>
      <c r="P2035" s="23" t="n">
        <f aca="false">N2035*O2035</f>
        <v>0</v>
      </c>
      <c r="Q2035" s="27" t="n">
        <f aca="false">0.037*O2035</f>
        <v>0</v>
      </c>
      <c r="R2035" s="28" t="n">
        <f aca="false">0.00007*O2035</f>
        <v>0</v>
      </c>
      <c r="S2035" s="29"/>
      <c r="T2035" s="30" t="s">
        <v>6383</v>
      </c>
      <c r="U2035" s="30" t="s">
        <v>33</v>
      </c>
      <c r="V2035" s="21" t="str">
        <f aca="false">HYPERLINK("https://kanzpp.ru/api/getInfo/image/29146ed6-7ed6-11ee-a248-00155d82e902")</f>
        <v>https://kanzpp.ru/api/getInfo/image/29146ed6-7ed6-11ee-a248-00155d82e902</v>
      </c>
      <c r="W2035" s="21"/>
    </row>
    <row r="2036" customFormat="false" ht="21" hidden="false" customHeight="true" outlineLevel="6" collapsed="false">
      <c r="B2036" s="52" t="n">
        <v>1514</v>
      </c>
      <c r="C2036" s="21" t="s">
        <v>6384</v>
      </c>
      <c r="D2036" s="21" t="s">
        <v>6385</v>
      </c>
      <c r="E2036" s="21"/>
      <c r="F2036" s="21"/>
      <c r="G2036" s="21"/>
      <c r="H2036" s="22" t="s">
        <v>6386</v>
      </c>
      <c r="I2036" s="23"/>
      <c r="J2036" s="24" t="n">
        <v>250</v>
      </c>
      <c r="K2036" s="24" t="n">
        <v>25</v>
      </c>
      <c r="L2036" s="24" t="n">
        <v>425</v>
      </c>
      <c r="M2036" s="20" t="n">
        <v>250</v>
      </c>
      <c r="N2036" s="25" t="n">
        <f aca="false">12.88*(1-Q3/100)</f>
        <v>12.88</v>
      </c>
      <c r="O2036" s="26"/>
      <c r="P2036" s="23" t="n">
        <f aca="false">N2036*O2036</f>
        <v>0</v>
      </c>
      <c r="Q2036" s="27" t="n">
        <f aca="false">0.037*O2036</f>
        <v>0</v>
      </c>
      <c r="R2036" s="28" t="n">
        <f aca="false">0.00007*O2036</f>
        <v>0</v>
      </c>
      <c r="S2036" s="29"/>
      <c r="T2036" s="30" t="s">
        <v>6387</v>
      </c>
      <c r="U2036" s="30" t="s">
        <v>33</v>
      </c>
      <c r="V2036" s="21" t="str">
        <f aca="false">HYPERLINK("https://kanzpp.ru/api/getInfo/image/5a9228f9-7ed6-11ee-a248-00155d82e902")</f>
        <v>https://kanzpp.ru/api/getInfo/image/5a9228f9-7ed6-11ee-a248-00155d82e902</v>
      </c>
      <c r="W2036" s="21"/>
    </row>
    <row r="2037" customFormat="false" ht="21" hidden="false" customHeight="true" outlineLevel="6" collapsed="false">
      <c r="B2037" s="52" t="n">
        <v>1515</v>
      </c>
      <c r="C2037" s="21" t="s">
        <v>6388</v>
      </c>
      <c r="D2037" s="21" t="s">
        <v>6389</v>
      </c>
      <c r="E2037" s="21"/>
      <c r="F2037" s="21"/>
      <c r="G2037" s="21"/>
      <c r="H2037" s="22" t="s">
        <v>6390</v>
      </c>
      <c r="I2037" s="23"/>
      <c r="J2037" s="24" t="n">
        <v>250</v>
      </c>
      <c r="K2037" s="24" t="n">
        <v>25</v>
      </c>
      <c r="L2037" s="33" t="n">
        <v>11373</v>
      </c>
      <c r="M2037" s="20" t="n">
        <v>250</v>
      </c>
      <c r="N2037" s="25" t="n">
        <f aca="false">12.88*(1-Q3/100)</f>
        <v>12.88</v>
      </c>
      <c r="O2037" s="26"/>
      <c r="P2037" s="23" t="n">
        <f aca="false">N2037*O2037</f>
        <v>0</v>
      </c>
      <c r="Q2037" s="31" t="n">
        <f aca="false">0.04*O2037</f>
        <v>0</v>
      </c>
      <c r="R2037" s="28" t="n">
        <f aca="false">0.00007*O2037</f>
        <v>0</v>
      </c>
      <c r="S2037" s="29"/>
      <c r="T2037" s="30" t="s">
        <v>6391</v>
      </c>
      <c r="U2037" s="30" t="s">
        <v>33</v>
      </c>
      <c r="V2037" s="21" t="str">
        <f aca="false">HYPERLINK("https://kanzpp.ru/api/getInfo/image/b028b5c8-0b6b-11ef-a25d-00155d82e908")</f>
        <v>https://kanzpp.ru/api/getInfo/image/b028b5c8-0b6b-11ef-a25d-00155d82e908</v>
      </c>
      <c r="W2037" s="21"/>
    </row>
    <row r="2038" customFormat="false" ht="21" hidden="false" customHeight="true" outlineLevel="6" collapsed="false">
      <c r="B2038" s="52" t="n">
        <v>1516</v>
      </c>
      <c r="C2038" s="21" t="s">
        <v>6392</v>
      </c>
      <c r="D2038" s="21" t="s">
        <v>6393</v>
      </c>
      <c r="E2038" s="21"/>
      <c r="F2038" s="21"/>
      <c r="G2038" s="21"/>
      <c r="H2038" s="22" t="s">
        <v>6394</v>
      </c>
      <c r="I2038" s="23"/>
      <c r="J2038" s="24" t="n">
        <v>250</v>
      </c>
      <c r="K2038" s="24" t="n">
        <v>25</v>
      </c>
      <c r="L2038" s="24" t="n">
        <v>398</v>
      </c>
      <c r="M2038" s="20" t="n">
        <v>250</v>
      </c>
      <c r="N2038" s="25" t="n">
        <f aca="false">12.88*(1-Q3/100)</f>
        <v>12.88</v>
      </c>
      <c r="O2038" s="26"/>
      <c r="P2038" s="23" t="n">
        <f aca="false">N2038*O2038</f>
        <v>0</v>
      </c>
      <c r="Q2038" s="27" t="n">
        <f aca="false">0.029*O2038</f>
        <v>0</v>
      </c>
      <c r="R2038" s="28" t="n">
        <f aca="false">0.00007*O2038</f>
        <v>0</v>
      </c>
      <c r="S2038" s="29"/>
      <c r="T2038" s="30" t="s">
        <v>6395</v>
      </c>
      <c r="U2038" s="30" t="s">
        <v>33</v>
      </c>
      <c r="V2038" s="21" t="str">
        <f aca="false">HYPERLINK("https://kanzpp.ru/api/getInfo/image/9c133a82-7ed7-11ee-a248-00155d82e902")</f>
        <v>https://kanzpp.ru/api/getInfo/image/9c133a82-7ed7-11ee-a248-00155d82e902</v>
      </c>
      <c r="W2038" s="21"/>
    </row>
    <row r="2039" customFormat="false" ht="21" hidden="false" customHeight="true" outlineLevel="6" collapsed="false">
      <c r="B2039" s="52" t="n">
        <v>1518</v>
      </c>
      <c r="C2039" s="21" t="s">
        <v>6396</v>
      </c>
      <c r="D2039" s="21" t="s">
        <v>6397</v>
      </c>
      <c r="E2039" s="21"/>
      <c r="F2039" s="21"/>
      <c r="G2039" s="21"/>
      <c r="H2039" s="22" t="s">
        <v>6398</v>
      </c>
      <c r="I2039" s="23"/>
      <c r="J2039" s="24" t="n">
        <v>250</v>
      </c>
      <c r="K2039" s="24" t="n">
        <v>25</v>
      </c>
      <c r="L2039" s="33" t="n">
        <v>19160</v>
      </c>
      <c r="M2039" s="20" t="n">
        <v>250</v>
      </c>
      <c r="N2039" s="25" t="n">
        <f aca="false">12.88*(1-Q3/100)</f>
        <v>12.88</v>
      </c>
      <c r="O2039" s="26"/>
      <c r="P2039" s="23" t="n">
        <f aca="false">N2039*O2039</f>
        <v>0</v>
      </c>
      <c r="Q2039" s="27" t="n">
        <f aca="false">0.041*O2039</f>
        <v>0</v>
      </c>
      <c r="R2039" s="28" t="n">
        <f aca="false">0.00003*O2039</f>
        <v>0</v>
      </c>
      <c r="S2039" s="29"/>
      <c r="T2039" s="30" t="s">
        <v>6399</v>
      </c>
      <c r="U2039" s="30" t="s">
        <v>33</v>
      </c>
      <c r="V2039" s="21" t="str">
        <f aca="false">HYPERLINK("https://kanzpp.ru/api/getInfo/image/b2f1c689-7d69-11ee-a248-00155d82e902")</f>
        <v>https://kanzpp.ru/api/getInfo/image/b2f1c689-7d69-11ee-a248-00155d82e902</v>
      </c>
      <c r="W2039" s="21"/>
    </row>
    <row r="2040" customFormat="false" ht="21" hidden="false" customHeight="true" outlineLevel="6" collapsed="false">
      <c r="B2040" s="52" t="n">
        <v>1519</v>
      </c>
      <c r="C2040" s="21" t="s">
        <v>6400</v>
      </c>
      <c r="D2040" s="21" t="s">
        <v>6401</v>
      </c>
      <c r="E2040" s="21"/>
      <c r="F2040" s="21"/>
      <c r="G2040" s="21"/>
      <c r="H2040" s="22" t="s">
        <v>6402</v>
      </c>
      <c r="I2040" s="23"/>
      <c r="J2040" s="24" t="n">
        <v>250</v>
      </c>
      <c r="K2040" s="24" t="n">
        <v>25</v>
      </c>
      <c r="L2040" s="23" t="s">
        <v>31</v>
      </c>
      <c r="M2040" s="20" t="n">
        <v>250</v>
      </c>
      <c r="N2040" s="25" t="n">
        <f aca="false">12.88*(1-Q3/100)</f>
        <v>12.88</v>
      </c>
      <c r="O2040" s="26"/>
      <c r="P2040" s="23" t="n">
        <f aca="false">N2040*O2040</f>
        <v>0</v>
      </c>
      <c r="Q2040" s="27" t="n">
        <f aca="false">0.037*O2040</f>
        <v>0</v>
      </c>
      <c r="R2040" s="28" t="n">
        <f aca="false">0.00003*O2040</f>
        <v>0</v>
      </c>
      <c r="S2040" s="29"/>
      <c r="T2040" s="30" t="s">
        <v>6403</v>
      </c>
      <c r="U2040" s="30" t="s">
        <v>33</v>
      </c>
      <c r="V2040" s="21" t="str">
        <f aca="false">HYPERLINK("https://kanzpp.ru/api/getInfo/image/b1c12da7-c686-11e1-81d3-5ef3fc502493")</f>
        <v>https://kanzpp.ru/api/getInfo/image/b1c12da7-c686-11e1-81d3-5ef3fc502493</v>
      </c>
      <c r="W2040" s="21"/>
    </row>
    <row r="2041" customFormat="false" ht="21" hidden="false" customHeight="true" outlineLevel="6" collapsed="false">
      <c r="B2041" s="52" t="n">
        <v>1520</v>
      </c>
      <c r="C2041" s="21" t="s">
        <v>6404</v>
      </c>
      <c r="D2041" s="21" t="s">
        <v>6405</v>
      </c>
      <c r="E2041" s="21"/>
      <c r="F2041" s="21"/>
      <c r="G2041" s="21"/>
      <c r="H2041" s="22" t="s">
        <v>6406</v>
      </c>
      <c r="I2041" s="23"/>
      <c r="J2041" s="24" t="n">
        <v>250</v>
      </c>
      <c r="K2041" s="24" t="n">
        <v>25</v>
      </c>
      <c r="L2041" s="23" t="s">
        <v>31</v>
      </c>
      <c r="M2041" s="20" t="n">
        <v>250</v>
      </c>
      <c r="N2041" s="25" t="n">
        <f aca="false">12.88*(1-Q3/100)</f>
        <v>12.88</v>
      </c>
      <c r="O2041" s="26"/>
      <c r="P2041" s="23" t="n">
        <f aca="false">N2041*O2041</f>
        <v>0</v>
      </c>
      <c r="Q2041" s="27" t="n">
        <f aca="false">0.037*O2041</f>
        <v>0</v>
      </c>
      <c r="R2041" s="28" t="n">
        <f aca="false">0.00003*O2041</f>
        <v>0</v>
      </c>
      <c r="S2041" s="29"/>
      <c r="T2041" s="30" t="s">
        <v>6407</v>
      </c>
      <c r="U2041" s="30" t="s">
        <v>33</v>
      </c>
      <c r="V2041" s="21" t="str">
        <f aca="false">HYPERLINK("https://kanzpp.ru/api/getInfo/image/c2fb258c-adef-11e5-9e79-5cf3fc4a2490")</f>
        <v>https://kanzpp.ru/api/getInfo/image/c2fb258c-adef-11e5-9e79-5cf3fc4a2490</v>
      </c>
      <c r="W2041" s="21"/>
    </row>
    <row r="2042" customFormat="false" ht="21" hidden="false" customHeight="true" outlineLevel="6" collapsed="false">
      <c r="B2042" s="52" t="n">
        <v>1521</v>
      </c>
      <c r="C2042" s="21" t="s">
        <v>6408</v>
      </c>
      <c r="D2042" s="21" t="s">
        <v>6409</v>
      </c>
      <c r="E2042" s="21"/>
      <c r="F2042" s="21"/>
      <c r="G2042" s="21"/>
      <c r="H2042" s="22" t="s">
        <v>6410</v>
      </c>
      <c r="I2042" s="23"/>
      <c r="J2042" s="24" t="n">
        <v>240</v>
      </c>
      <c r="K2042" s="24" t="n">
        <v>20</v>
      </c>
      <c r="L2042" s="24" t="n">
        <v>160</v>
      </c>
      <c r="M2042" s="20" t="n">
        <v>160</v>
      </c>
      <c r="N2042" s="25" t="n">
        <f aca="false">12.88*(1-Q3/100)</f>
        <v>12.88</v>
      </c>
      <c r="O2042" s="26"/>
      <c r="P2042" s="23" t="n">
        <f aca="false">N2042*O2042</f>
        <v>0</v>
      </c>
      <c r="Q2042" s="27" t="n">
        <f aca="false">0.037*O2042</f>
        <v>0</v>
      </c>
      <c r="R2042" s="28" t="n">
        <f aca="false">0.00003*O2042</f>
        <v>0</v>
      </c>
      <c r="S2042" s="29"/>
      <c r="T2042" s="30" t="s">
        <v>6411</v>
      </c>
      <c r="U2042" s="30" t="s">
        <v>33</v>
      </c>
      <c r="V2042" s="21" t="str">
        <f aca="false">HYPERLINK("https://kanzpp.ru/api/getInfo/image/911296f1-ad73-11e5-9e79-5cf3fc4a2490")</f>
        <v>https://kanzpp.ru/api/getInfo/image/911296f1-ad73-11e5-9e79-5cf3fc4a2490</v>
      </c>
      <c r="W2042" s="21"/>
    </row>
    <row r="2043" customFormat="false" ht="21" hidden="false" customHeight="true" outlineLevel="6" collapsed="false">
      <c r="B2043" s="52" t="n">
        <v>1522</v>
      </c>
      <c r="C2043" s="21" t="s">
        <v>6412</v>
      </c>
      <c r="D2043" s="21" t="s">
        <v>6413</v>
      </c>
      <c r="E2043" s="21"/>
      <c r="F2043" s="21"/>
      <c r="G2043" s="21"/>
      <c r="H2043" s="22" t="s">
        <v>6414</v>
      </c>
      <c r="I2043" s="23"/>
      <c r="J2043" s="24" t="n">
        <v>250</v>
      </c>
      <c r="K2043" s="24" t="n">
        <v>25</v>
      </c>
      <c r="L2043" s="24" t="n">
        <v>513</v>
      </c>
      <c r="M2043" s="20" t="n">
        <v>250</v>
      </c>
      <c r="N2043" s="25" t="n">
        <f aca="false">12.88*(1-Q3/100)</f>
        <v>12.88</v>
      </c>
      <c r="O2043" s="26"/>
      <c r="P2043" s="23" t="n">
        <f aca="false">N2043*O2043</f>
        <v>0</v>
      </c>
      <c r="Q2043" s="27" t="n">
        <f aca="false">0.037*O2043</f>
        <v>0</v>
      </c>
      <c r="R2043" s="28" t="n">
        <f aca="false">0.00003*O2043</f>
        <v>0</v>
      </c>
      <c r="S2043" s="29"/>
      <c r="T2043" s="30" t="s">
        <v>6415</v>
      </c>
      <c r="U2043" s="30" t="s">
        <v>33</v>
      </c>
      <c r="V2043" s="21" t="str">
        <f aca="false">HYPERLINK("https://kanzpp.ru/api/getInfo/image/7517de8e-ad73-11e5-9e79-5cf3fc4a2490")</f>
        <v>https://kanzpp.ru/api/getInfo/image/7517de8e-ad73-11e5-9e79-5cf3fc4a2490</v>
      </c>
      <c r="W2043" s="21"/>
    </row>
    <row r="2044" customFormat="false" ht="21" hidden="false" customHeight="true" outlineLevel="6" collapsed="false">
      <c r="B2044" s="52" t="n">
        <v>1523</v>
      </c>
      <c r="C2044" s="21" t="s">
        <v>6416</v>
      </c>
      <c r="D2044" s="21" t="s">
        <v>6417</v>
      </c>
      <c r="E2044" s="21"/>
      <c r="F2044" s="21"/>
      <c r="G2044" s="21"/>
      <c r="H2044" s="22" t="s">
        <v>6418</v>
      </c>
      <c r="I2044" s="23"/>
      <c r="J2044" s="24" t="n">
        <v>250</v>
      </c>
      <c r="K2044" s="24" t="n">
        <v>25</v>
      </c>
      <c r="L2044" s="33" t="n">
        <v>17106</v>
      </c>
      <c r="M2044" s="20" t="n">
        <v>250</v>
      </c>
      <c r="N2044" s="25" t="n">
        <f aca="false">12.88*(1-Q3/100)</f>
        <v>12.88</v>
      </c>
      <c r="O2044" s="26"/>
      <c r="P2044" s="23" t="n">
        <f aca="false">N2044*O2044</f>
        <v>0</v>
      </c>
      <c r="Q2044" s="27" t="n">
        <f aca="false">0.037*O2044</f>
        <v>0</v>
      </c>
      <c r="R2044" s="28" t="n">
        <f aca="false">0.00003*O2044</f>
        <v>0</v>
      </c>
      <c r="S2044" s="29"/>
      <c r="T2044" s="30" t="s">
        <v>6419</v>
      </c>
      <c r="U2044" s="30" t="s">
        <v>33</v>
      </c>
      <c r="V2044" s="21" t="str">
        <f aca="false">HYPERLINK("https://kanzpp.ru/api/getInfo/image/56e1d869-ad73-11e5-9e79-5cf3fc4a2490")</f>
        <v>https://kanzpp.ru/api/getInfo/image/56e1d869-ad73-11e5-9e79-5cf3fc4a2490</v>
      </c>
      <c r="W2044" s="21"/>
    </row>
    <row r="2045" customFormat="false" ht="21" hidden="false" customHeight="true" outlineLevel="6" collapsed="false">
      <c r="B2045" s="53" t="n">
        <v>1524</v>
      </c>
      <c r="C2045" s="36" t="s">
        <v>6420</v>
      </c>
      <c r="D2045" s="36" t="s">
        <v>6421</v>
      </c>
      <c r="E2045" s="36"/>
      <c r="F2045" s="36"/>
      <c r="G2045" s="36"/>
      <c r="H2045" s="37" t="s">
        <v>6422</v>
      </c>
      <c r="I2045" s="38"/>
      <c r="J2045" s="39" t="n">
        <v>250</v>
      </c>
      <c r="K2045" s="39" t="n">
        <v>25</v>
      </c>
      <c r="L2045" s="38" t="s">
        <v>31</v>
      </c>
      <c r="M2045" s="35" t="n">
        <v>250</v>
      </c>
      <c r="N2045" s="40" t="n">
        <f aca="false">12.88*(1-Q3/100)</f>
        <v>12.88</v>
      </c>
      <c r="O2045" s="26"/>
      <c r="P2045" s="38" t="n">
        <f aca="false">N2045*O2045</f>
        <v>0</v>
      </c>
      <c r="Q2045" s="41" t="n">
        <f aca="false">0.041*O2045</f>
        <v>0</v>
      </c>
      <c r="R2045" s="42" t="n">
        <f aca="false">0.00007*O2045</f>
        <v>0</v>
      </c>
      <c r="S2045" s="43" t="s">
        <v>337</v>
      </c>
      <c r="T2045" s="44" t="s">
        <v>6423</v>
      </c>
      <c r="U2045" s="44" t="s">
        <v>33</v>
      </c>
      <c r="V2045" s="36" t="str">
        <f aca="false">HYPERLINK("https://kanzpp.ru/api/getInfo/image/47c1e8bd-50d8-11ef-a262-00155d82e908")</f>
        <v>https://kanzpp.ru/api/getInfo/image/47c1e8bd-50d8-11ef-a262-00155d82e908</v>
      </c>
      <c r="W2045" s="36"/>
      <c r="X2045" s="47"/>
    </row>
    <row r="2046" customFormat="false" ht="21" hidden="false" customHeight="true" outlineLevel="6" collapsed="false">
      <c r="B2046" s="52" t="n">
        <v>1525</v>
      </c>
      <c r="C2046" s="21" t="s">
        <v>6424</v>
      </c>
      <c r="D2046" s="21" t="s">
        <v>6425</v>
      </c>
      <c r="E2046" s="21"/>
      <c r="F2046" s="21"/>
      <c r="G2046" s="21"/>
      <c r="H2046" s="22" t="s">
        <v>6426</v>
      </c>
      <c r="I2046" s="23"/>
      <c r="J2046" s="24" t="n">
        <v>250</v>
      </c>
      <c r="K2046" s="24" t="n">
        <v>25</v>
      </c>
      <c r="L2046" s="33" t="n">
        <v>16472</v>
      </c>
      <c r="M2046" s="20" t="n">
        <v>250</v>
      </c>
      <c r="N2046" s="25" t="n">
        <f aca="false">12.88*(1-Q3/100)</f>
        <v>12.88</v>
      </c>
      <c r="O2046" s="26"/>
      <c r="P2046" s="23" t="n">
        <f aca="false">N2046*O2046</f>
        <v>0</v>
      </c>
      <c r="Q2046" s="27" t="n">
        <f aca="false">0.038*O2046</f>
        <v>0</v>
      </c>
      <c r="R2046" s="28" t="n">
        <f aca="false">0.00014*O2046</f>
        <v>0</v>
      </c>
      <c r="S2046" s="29"/>
      <c r="T2046" s="30" t="s">
        <v>6427</v>
      </c>
      <c r="U2046" s="30" t="s">
        <v>33</v>
      </c>
      <c r="V2046" s="21" t="str">
        <f aca="false">HYPERLINK("https://kanzpp.ru/api/getInfo/image/3054ba77-fa11-11ed-a239-00155d82e902")</f>
        <v>https://kanzpp.ru/api/getInfo/image/3054ba77-fa11-11ed-a239-00155d82e902</v>
      </c>
      <c r="W2046" s="21"/>
    </row>
    <row r="2047" customFormat="false" ht="21" hidden="false" customHeight="true" outlineLevel="6" collapsed="false">
      <c r="B2047" s="52" t="n">
        <v>1526</v>
      </c>
      <c r="C2047" s="21" t="s">
        <v>6428</v>
      </c>
      <c r="D2047" s="21" t="s">
        <v>6429</v>
      </c>
      <c r="E2047" s="21"/>
      <c r="F2047" s="21"/>
      <c r="G2047" s="21"/>
      <c r="H2047" s="22" t="s">
        <v>6430</v>
      </c>
      <c r="I2047" s="23"/>
      <c r="J2047" s="24" t="n">
        <v>250</v>
      </c>
      <c r="K2047" s="24" t="n">
        <v>25</v>
      </c>
      <c r="L2047" s="33" t="n">
        <v>15250</v>
      </c>
      <c r="M2047" s="20" t="n">
        <v>250</v>
      </c>
      <c r="N2047" s="25" t="n">
        <f aca="false">12.88*(1-Q3/100)</f>
        <v>12.88</v>
      </c>
      <c r="O2047" s="26"/>
      <c r="P2047" s="23" t="n">
        <f aca="false">N2047*O2047</f>
        <v>0</v>
      </c>
      <c r="Q2047" s="27" t="n">
        <f aca="false">0.036*O2047</f>
        <v>0</v>
      </c>
      <c r="R2047" s="28" t="n">
        <f aca="false">0.00003*O2047</f>
        <v>0</v>
      </c>
      <c r="S2047" s="29"/>
      <c r="T2047" s="30" t="s">
        <v>6431</v>
      </c>
      <c r="U2047" s="30" t="s">
        <v>33</v>
      </c>
      <c r="V2047" s="21" t="str">
        <f aca="false">HYPERLINK("https://kanzpp.ru/api/getInfo/image/f5e9b555-fa31-11ed-a239-00155d82e902")</f>
        <v>https://kanzpp.ru/api/getInfo/image/f5e9b555-fa31-11ed-a239-00155d82e902</v>
      </c>
      <c r="W2047" s="21"/>
    </row>
    <row r="2048" customFormat="false" ht="21" hidden="false" customHeight="true" outlineLevel="6" collapsed="false">
      <c r="B2048" s="52" t="n">
        <v>1527</v>
      </c>
      <c r="C2048" s="21" t="s">
        <v>6432</v>
      </c>
      <c r="D2048" s="21" t="s">
        <v>6433</v>
      </c>
      <c r="E2048" s="21"/>
      <c r="F2048" s="21"/>
      <c r="G2048" s="21"/>
      <c r="H2048" s="22" t="s">
        <v>6434</v>
      </c>
      <c r="I2048" s="23"/>
      <c r="J2048" s="24" t="n">
        <v>250</v>
      </c>
      <c r="K2048" s="24" t="n">
        <v>25</v>
      </c>
      <c r="L2048" s="33" t="n">
        <v>16448</v>
      </c>
      <c r="M2048" s="20" t="n">
        <v>250</v>
      </c>
      <c r="N2048" s="25" t="n">
        <f aca="false">12.88*(1-Q3/100)</f>
        <v>12.88</v>
      </c>
      <c r="O2048" s="26"/>
      <c r="P2048" s="23" t="n">
        <f aca="false">N2048*O2048</f>
        <v>0</v>
      </c>
      <c r="Q2048" s="27" t="n">
        <f aca="false">0.033*O2048</f>
        <v>0</v>
      </c>
      <c r="R2048" s="28" t="n">
        <f aca="false">0.00003*O2048</f>
        <v>0</v>
      </c>
      <c r="S2048" s="29"/>
      <c r="T2048" s="30" t="s">
        <v>6435</v>
      </c>
      <c r="U2048" s="30" t="s">
        <v>33</v>
      </c>
      <c r="V2048" s="21" t="str">
        <f aca="false">HYPERLINK("https://kanzpp.ru/api/getInfo/image/5d71b362-fa31-11ed-a239-00155d82e902")</f>
        <v>https://kanzpp.ru/api/getInfo/image/5d71b362-fa31-11ed-a239-00155d82e902</v>
      </c>
      <c r="W2048" s="21"/>
    </row>
    <row r="2049" customFormat="false" ht="21" hidden="false" customHeight="true" outlineLevel="6" collapsed="false">
      <c r="B2049" s="52" t="n">
        <v>1528</v>
      </c>
      <c r="C2049" s="21" t="s">
        <v>6436</v>
      </c>
      <c r="D2049" s="21" t="s">
        <v>6437</v>
      </c>
      <c r="E2049" s="21"/>
      <c r="F2049" s="21"/>
      <c r="G2049" s="21"/>
      <c r="H2049" s="22" t="s">
        <v>6438</v>
      </c>
      <c r="I2049" s="23"/>
      <c r="J2049" s="24" t="n">
        <v>250</v>
      </c>
      <c r="K2049" s="24" t="n">
        <v>25</v>
      </c>
      <c r="L2049" s="33" t="n">
        <v>14456</v>
      </c>
      <c r="M2049" s="20" t="n">
        <v>250</v>
      </c>
      <c r="N2049" s="25" t="n">
        <f aca="false">12.88*(1-Q3/100)</f>
        <v>12.88</v>
      </c>
      <c r="O2049" s="26"/>
      <c r="P2049" s="23" t="n">
        <f aca="false">N2049*O2049</f>
        <v>0</v>
      </c>
      <c r="Q2049" s="27" t="n">
        <f aca="false">0.037*O2049</f>
        <v>0</v>
      </c>
      <c r="R2049" s="34" t="n">
        <f aca="false">0.0001*O2049</f>
        <v>0</v>
      </c>
      <c r="S2049" s="29"/>
      <c r="T2049" s="30" t="s">
        <v>6439</v>
      </c>
      <c r="U2049" s="30" t="s">
        <v>33</v>
      </c>
      <c r="V2049" s="21" t="str">
        <f aca="false">HYPERLINK("https://kanzpp.ru/api/getInfo/image/35b0cc6d-fa32-11ed-a239-00155d82e902")</f>
        <v>https://kanzpp.ru/api/getInfo/image/35b0cc6d-fa32-11ed-a239-00155d82e902</v>
      </c>
      <c r="W2049" s="21"/>
    </row>
    <row r="2050" customFormat="false" ht="21" hidden="false" customHeight="true" outlineLevel="6" collapsed="false">
      <c r="B2050" s="52" t="n">
        <v>1529</v>
      </c>
      <c r="C2050" s="21" t="s">
        <v>6440</v>
      </c>
      <c r="D2050" s="21" t="s">
        <v>6441</v>
      </c>
      <c r="E2050" s="21"/>
      <c r="F2050" s="21"/>
      <c r="G2050" s="21"/>
      <c r="H2050" s="22" t="s">
        <v>6442</v>
      </c>
      <c r="I2050" s="23"/>
      <c r="J2050" s="24" t="n">
        <v>250</v>
      </c>
      <c r="K2050" s="24" t="n">
        <v>25</v>
      </c>
      <c r="L2050" s="33" t="n">
        <v>17750</v>
      </c>
      <c r="M2050" s="20" t="n">
        <v>250</v>
      </c>
      <c r="N2050" s="25" t="n">
        <f aca="false">12.88*(1-Q3/100)</f>
        <v>12.88</v>
      </c>
      <c r="O2050" s="26"/>
      <c r="P2050" s="23" t="n">
        <f aca="false">N2050*O2050</f>
        <v>0</v>
      </c>
      <c r="Q2050" s="27" t="n">
        <f aca="false">0.037*O2050</f>
        <v>0</v>
      </c>
      <c r="R2050" s="28" t="n">
        <f aca="false">0.00007*O2050</f>
        <v>0</v>
      </c>
      <c r="S2050" s="29"/>
      <c r="T2050" s="30" t="s">
        <v>6443</v>
      </c>
      <c r="U2050" s="30" t="s">
        <v>33</v>
      </c>
      <c r="V2050" s="21" t="str">
        <f aca="false">HYPERLINK("https://kanzpp.ru/api/getInfo/image/7385831f-fa32-11ed-a239-00155d82e902")</f>
        <v>https://kanzpp.ru/api/getInfo/image/7385831f-fa32-11ed-a239-00155d82e902</v>
      </c>
      <c r="W2050" s="21"/>
    </row>
    <row r="2051" customFormat="false" ht="21" hidden="false" customHeight="true" outlineLevel="6" collapsed="false">
      <c r="B2051" s="52" t="n">
        <v>1530</v>
      </c>
      <c r="C2051" s="21" t="s">
        <v>6444</v>
      </c>
      <c r="D2051" s="21" t="s">
        <v>6445</v>
      </c>
      <c r="E2051" s="21"/>
      <c r="F2051" s="21"/>
      <c r="G2051" s="21"/>
      <c r="H2051" s="22" t="s">
        <v>6446</v>
      </c>
      <c r="I2051" s="23"/>
      <c r="J2051" s="24" t="n">
        <v>250</v>
      </c>
      <c r="K2051" s="24" t="n">
        <v>25</v>
      </c>
      <c r="L2051" s="33" t="n">
        <v>18725</v>
      </c>
      <c r="M2051" s="20" t="n">
        <v>250</v>
      </c>
      <c r="N2051" s="25" t="n">
        <f aca="false">12.88*(1-Q3/100)</f>
        <v>12.88</v>
      </c>
      <c r="O2051" s="26"/>
      <c r="P2051" s="23" t="n">
        <f aca="false">N2051*O2051</f>
        <v>0</v>
      </c>
      <c r="Q2051" s="27" t="n">
        <f aca="false">0.038*O2051</f>
        <v>0</v>
      </c>
      <c r="R2051" s="28" t="n">
        <f aca="false">0.00007*O2051</f>
        <v>0</v>
      </c>
      <c r="S2051" s="29"/>
      <c r="T2051" s="30" t="s">
        <v>6447</v>
      </c>
      <c r="U2051" s="30" t="s">
        <v>33</v>
      </c>
      <c r="V2051" s="21" t="str">
        <f aca="false">HYPERLINK("https://kanzpp.ru/api/getInfo/image/b38e2a6e-fa31-11ed-a239-00155d82e902")</f>
        <v>https://kanzpp.ru/api/getInfo/image/b38e2a6e-fa31-11ed-a239-00155d82e902</v>
      </c>
      <c r="W2051" s="21"/>
    </row>
    <row r="2052" customFormat="false" ht="21" hidden="false" customHeight="true" outlineLevel="6" collapsed="false">
      <c r="B2052" s="52" t="n">
        <v>1531</v>
      </c>
      <c r="C2052" s="21" t="s">
        <v>6448</v>
      </c>
      <c r="D2052" s="21" t="s">
        <v>6449</v>
      </c>
      <c r="E2052" s="21"/>
      <c r="F2052" s="21"/>
      <c r="G2052" s="21"/>
      <c r="H2052" s="22" t="s">
        <v>6450</v>
      </c>
      <c r="I2052" s="23"/>
      <c r="J2052" s="24" t="n">
        <v>250</v>
      </c>
      <c r="K2052" s="24" t="n">
        <v>25</v>
      </c>
      <c r="L2052" s="24" t="n">
        <v>437</v>
      </c>
      <c r="M2052" s="20" t="n">
        <v>250</v>
      </c>
      <c r="N2052" s="25" t="n">
        <f aca="false">12.88*(1-Q3/100)</f>
        <v>12.88</v>
      </c>
      <c r="O2052" s="26"/>
      <c r="P2052" s="23" t="n">
        <f aca="false">N2052*O2052</f>
        <v>0</v>
      </c>
      <c r="Q2052" s="27" t="n">
        <f aca="false">0.037*O2052</f>
        <v>0</v>
      </c>
      <c r="R2052" s="28" t="n">
        <f aca="false">0.00003*O2052</f>
        <v>0</v>
      </c>
      <c r="S2052" s="29"/>
      <c r="T2052" s="30" t="s">
        <v>6451</v>
      </c>
      <c r="U2052" s="30" t="s">
        <v>33</v>
      </c>
      <c r="V2052" s="21" t="str">
        <f aca="false">HYPERLINK("https://kanzpp.ru/api/getInfo/image/0924494d-c2d0-11e6-8e44-5cf3fc4a2490")</f>
        <v>https://kanzpp.ru/api/getInfo/image/0924494d-c2d0-11e6-8e44-5cf3fc4a2490</v>
      </c>
      <c r="W2052" s="21"/>
    </row>
    <row r="2053" customFormat="false" ht="21" hidden="false" customHeight="true" outlineLevel="6" collapsed="false">
      <c r="B2053" s="52" t="n">
        <v>1532</v>
      </c>
      <c r="C2053" s="21" t="s">
        <v>6452</v>
      </c>
      <c r="D2053" s="21" t="s">
        <v>6453</v>
      </c>
      <c r="E2053" s="21"/>
      <c r="F2053" s="21"/>
      <c r="G2053" s="21"/>
      <c r="H2053" s="22" t="s">
        <v>6454</v>
      </c>
      <c r="I2053" s="23"/>
      <c r="J2053" s="24" t="n">
        <v>240</v>
      </c>
      <c r="K2053" s="24" t="n">
        <v>20</v>
      </c>
      <c r="L2053" s="24" t="n">
        <v>280</v>
      </c>
      <c r="M2053" s="20" t="n">
        <v>240</v>
      </c>
      <c r="N2053" s="25" t="n">
        <f aca="false">12.88*(1-Q3/100)</f>
        <v>12.88</v>
      </c>
      <c r="O2053" s="26"/>
      <c r="P2053" s="23" t="n">
        <f aca="false">N2053*O2053</f>
        <v>0</v>
      </c>
      <c r="Q2053" s="27" t="n">
        <f aca="false">0.038*O2053</f>
        <v>0</v>
      </c>
      <c r="R2053" s="28" t="n">
        <f aca="false">0.00003*O2053</f>
        <v>0</v>
      </c>
      <c r="S2053" s="29"/>
      <c r="T2053" s="30" t="s">
        <v>6455</v>
      </c>
      <c r="U2053" s="30" t="s">
        <v>33</v>
      </c>
      <c r="V2053" s="21" t="str">
        <f aca="false">HYPERLINK("https://kanzpp.ru/api/getInfo/image/bef8f52e-c3a4-11e6-8e44-5cf3fc4a2490")</f>
        <v>https://kanzpp.ru/api/getInfo/image/bef8f52e-c3a4-11e6-8e44-5cf3fc4a2490</v>
      </c>
      <c r="W2053" s="21"/>
    </row>
    <row r="2054" customFormat="false" ht="21" hidden="false" customHeight="true" outlineLevel="6" collapsed="false">
      <c r="B2054" s="52" t="n">
        <v>1534</v>
      </c>
      <c r="C2054" s="21" t="s">
        <v>6456</v>
      </c>
      <c r="D2054" s="21" t="s">
        <v>6457</v>
      </c>
      <c r="E2054" s="21"/>
      <c r="F2054" s="21"/>
      <c r="G2054" s="21"/>
      <c r="H2054" s="22" t="s">
        <v>6458</v>
      </c>
      <c r="I2054" s="23"/>
      <c r="J2054" s="24" t="n">
        <v>250</v>
      </c>
      <c r="K2054" s="24" t="n">
        <v>25</v>
      </c>
      <c r="L2054" s="24" t="n">
        <v>423</v>
      </c>
      <c r="M2054" s="20" t="n">
        <v>250</v>
      </c>
      <c r="N2054" s="25" t="n">
        <f aca="false">12.88*(1-Q3/100)</f>
        <v>12.88</v>
      </c>
      <c r="O2054" s="26"/>
      <c r="P2054" s="23" t="n">
        <f aca="false">N2054*O2054</f>
        <v>0</v>
      </c>
      <c r="Q2054" s="27" t="n">
        <f aca="false">0.042*O2054</f>
        <v>0</v>
      </c>
      <c r="R2054" s="28" t="n">
        <f aca="false">0.00003*O2054</f>
        <v>0</v>
      </c>
      <c r="S2054" s="29"/>
      <c r="T2054" s="30" t="s">
        <v>6459</v>
      </c>
      <c r="U2054" s="30" t="s">
        <v>33</v>
      </c>
      <c r="V2054" s="21" t="str">
        <f aca="false">HYPERLINK("https://kanzpp.ru/api/getInfo/image/cafed5c2-7ed7-11ee-a248-00155d82e902")</f>
        <v>https://kanzpp.ru/api/getInfo/image/cafed5c2-7ed7-11ee-a248-00155d82e902</v>
      </c>
      <c r="W2054" s="21"/>
    </row>
    <row r="2055" customFormat="false" ht="21" hidden="false" customHeight="true" outlineLevel="6" collapsed="false">
      <c r="B2055" s="53" t="n">
        <v>1536</v>
      </c>
      <c r="C2055" s="36" t="s">
        <v>6460</v>
      </c>
      <c r="D2055" s="36" t="s">
        <v>6461</v>
      </c>
      <c r="E2055" s="36"/>
      <c r="F2055" s="36"/>
      <c r="G2055" s="36"/>
      <c r="H2055" s="37" t="s">
        <v>6462</v>
      </c>
      <c r="I2055" s="38"/>
      <c r="J2055" s="39" t="n">
        <v>250</v>
      </c>
      <c r="K2055" s="39" t="n">
        <v>25</v>
      </c>
      <c r="L2055" s="38" t="s">
        <v>31</v>
      </c>
      <c r="M2055" s="35" t="n">
        <v>250</v>
      </c>
      <c r="N2055" s="40" t="n">
        <f aca="false">12.88*(1-Q3/100)</f>
        <v>12.88</v>
      </c>
      <c r="O2055" s="26"/>
      <c r="P2055" s="38" t="n">
        <f aca="false">N2055*O2055</f>
        <v>0</v>
      </c>
      <c r="Q2055" s="41" t="n">
        <f aca="false">0.042*O2055</f>
        <v>0</v>
      </c>
      <c r="R2055" s="42" t="n">
        <f aca="false">0.00004*O2055</f>
        <v>0</v>
      </c>
      <c r="S2055" s="43" t="s">
        <v>337</v>
      </c>
      <c r="T2055" s="44" t="s">
        <v>6463</v>
      </c>
      <c r="U2055" s="44" t="s">
        <v>33</v>
      </c>
      <c r="V2055" s="36" t="str">
        <f aca="false">HYPERLINK("https://kanzpp.ru/api/getInfo/image/b5616e8b-4a60-11ef-a262-00155d82e908")</f>
        <v>https://kanzpp.ru/api/getInfo/image/b5616e8b-4a60-11ef-a262-00155d82e908</v>
      </c>
      <c r="W2055" s="36"/>
      <c r="X2055" s="47"/>
    </row>
    <row r="2056" customFormat="false" ht="21" hidden="false" customHeight="true" outlineLevel="6" collapsed="false">
      <c r="B2056" s="52" t="n">
        <v>1537</v>
      </c>
      <c r="C2056" s="21" t="s">
        <v>6464</v>
      </c>
      <c r="D2056" s="21" t="s">
        <v>6465</v>
      </c>
      <c r="E2056" s="21"/>
      <c r="F2056" s="21"/>
      <c r="G2056" s="21"/>
      <c r="H2056" s="22" t="s">
        <v>6466</v>
      </c>
      <c r="I2056" s="23"/>
      <c r="J2056" s="24" t="n">
        <v>250</v>
      </c>
      <c r="K2056" s="24" t="n">
        <v>25</v>
      </c>
      <c r="L2056" s="23" t="s">
        <v>31</v>
      </c>
      <c r="M2056" s="20" t="n">
        <v>250</v>
      </c>
      <c r="N2056" s="25" t="n">
        <f aca="false">12.88*(1-Q3/100)</f>
        <v>12.88</v>
      </c>
      <c r="O2056" s="26"/>
      <c r="P2056" s="23" t="n">
        <f aca="false">N2056*O2056</f>
        <v>0</v>
      </c>
      <c r="Q2056" s="31" t="n">
        <f aca="false">0.04*O2056</f>
        <v>0</v>
      </c>
      <c r="R2056" s="28" t="n">
        <f aca="false">0.00007*O2056</f>
        <v>0</v>
      </c>
      <c r="S2056" s="29"/>
      <c r="T2056" s="30" t="s">
        <v>6467</v>
      </c>
      <c r="U2056" s="30" t="s">
        <v>33</v>
      </c>
      <c r="V2056" s="21" t="str">
        <f aca="false">HYPERLINK("https://kanzpp.ru/api/getInfo/image/3472ceb9-c1ce-11ee-a25a-00155d82e908")</f>
        <v>https://kanzpp.ru/api/getInfo/image/3472ceb9-c1ce-11ee-a25a-00155d82e908</v>
      </c>
      <c r="W2056" s="21"/>
    </row>
    <row r="2057" customFormat="false" ht="21" hidden="false" customHeight="true" outlineLevel="6" collapsed="false">
      <c r="B2057" s="52" t="n">
        <v>1538</v>
      </c>
      <c r="C2057" s="21" t="s">
        <v>6468</v>
      </c>
      <c r="D2057" s="21" t="s">
        <v>6469</v>
      </c>
      <c r="E2057" s="21"/>
      <c r="F2057" s="21"/>
      <c r="G2057" s="21"/>
      <c r="H2057" s="22" t="s">
        <v>6470</v>
      </c>
      <c r="I2057" s="23"/>
      <c r="J2057" s="24" t="n">
        <v>250</v>
      </c>
      <c r="K2057" s="24" t="n">
        <v>25</v>
      </c>
      <c r="L2057" s="23" t="s">
        <v>31</v>
      </c>
      <c r="M2057" s="20" t="n">
        <v>250</v>
      </c>
      <c r="N2057" s="25" t="n">
        <f aca="false">12.88*(1-Q3/100)</f>
        <v>12.88</v>
      </c>
      <c r="O2057" s="26"/>
      <c r="P2057" s="23" t="n">
        <f aca="false">N2057*O2057</f>
        <v>0</v>
      </c>
      <c r="Q2057" s="27" t="n">
        <f aca="false">0.251*O2057</f>
        <v>0</v>
      </c>
      <c r="R2057" s="28" t="n">
        <f aca="false">0.00058*O2057</f>
        <v>0</v>
      </c>
      <c r="S2057" s="29"/>
      <c r="T2057" s="30" t="s">
        <v>6471</v>
      </c>
      <c r="U2057" s="30" t="s">
        <v>33</v>
      </c>
      <c r="V2057" s="21" t="str">
        <f aca="false">HYPERLINK("https://kanzpp.ru/api/getInfo/image/4a0dcf5e-4a60-11ef-a262-00155d82e908")</f>
        <v>https://kanzpp.ru/api/getInfo/image/4a0dcf5e-4a60-11ef-a262-00155d82e908</v>
      </c>
      <c r="W2057" s="21"/>
    </row>
    <row r="2058" customFormat="false" ht="21" hidden="false" customHeight="true" outlineLevel="6" collapsed="false">
      <c r="B2058" s="52" t="n">
        <v>1539</v>
      </c>
      <c r="C2058" s="21" t="s">
        <v>6472</v>
      </c>
      <c r="D2058" s="21" t="s">
        <v>6473</v>
      </c>
      <c r="E2058" s="21"/>
      <c r="F2058" s="21"/>
      <c r="G2058" s="21"/>
      <c r="H2058" s="22" t="s">
        <v>6474</v>
      </c>
      <c r="I2058" s="23"/>
      <c r="J2058" s="24" t="n">
        <v>250</v>
      </c>
      <c r="K2058" s="24" t="n">
        <v>25</v>
      </c>
      <c r="L2058" s="24" t="n">
        <v>440</v>
      </c>
      <c r="M2058" s="20" t="n">
        <v>250</v>
      </c>
      <c r="N2058" s="25" t="n">
        <f aca="false">12.88*(1-Q3/100)</f>
        <v>12.88</v>
      </c>
      <c r="O2058" s="26"/>
      <c r="P2058" s="23" t="n">
        <f aca="false">N2058*O2058</f>
        <v>0</v>
      </c>
      <c r="Q2058" s="27" t="n">
        <f aca="false">0.032*O2058</f>
        <v>0</v>
      </c>
      <c r="R2058" s="28" t="n">
        <f aca="false">0.00007*O2058</f>
        <v>0</v>
      </c>
      <c r="S2058" s="29"/>
      <c r="T2058" s="30" t="s">
        <v>6475</v>
      </c>
      <c r="U2058" s="30" t="s">
        <v>33</v>
      </c>
      <c r="V2058" s="21" t="str">
        <f aca="false">HYPERLINK("https://kanzpp.ru/api/getInfo/image/bf9a22ff-7ed6-11ee-a248-00155d82e902")</f>
        <v>https://kanzpp.ru/api/getInfo/image/bf9a22ff-7ed6-11ee-a248-00155d82e902</v>
      </c>
      <c r="W2058" s="21"/>
    </row>
    <row r="2059" customFormat="false" ht="21" hidden="false" customHeight="true" outlineLevel="6" collapsed="false">
      <c r="B2059" s="52" t="n">
        <v>1540</v>
      </c>
      <c r="C2059" s="21" t="s">
        <v>6476</v>
      </c>
      <c r="D2059" s="21" t="s">
        <v>6477</v>
      </c>
      <c r="E2059" s="21"/>
      <c r="F2059" s="21"/>
      <c r="G2059" s="21"/>
      <c r="H2059" s="22" t="s">
        <v>6478</v>
      </c>
      <c r="I2059" s="23"/>
      <c r="J2059" s="24" t="n">
        <v>250</v>
      </c>
      <c r="K2059" s="24" t="n">
        <v>25</v>
      </c>
      <c r="L2059" s="24" t="n">
        <v>400</v>
      </c>
      <c r="M2059" s="20" t="n">
        <v>250</v>
      </c>
      <c r="N2059" s="25" t="n">
        <f aca="false">12.88*(1-Q3/100)</f>
        <v>12.88</v>
      </c>
      <c r="O2059" s="26"/>
      <c r="P2059" s="23" t="n">
        <f aca="false">N2059*O2059</f>
        <v>0</v>
      </c>
      <c r="Q2059" s="27" t="n">
        <f aca="false">0.041*O2059</f>
        <v>0</v>
      </c>
      <c r="R2059" s="28" t="n">
        <f aca="false">0.00007*O2059</f>
        <v>0</v>
      </c>
      <c r="S2059" s="29"/>
      <c r="T2059" s="30" t="s">
        <v>6479</v>
      </c>
      <c r="U2059" s="30" t="s">
        <v>33</v>
      </c>
      <c r="V2059" s="21" t="str">
        <f aca="false">HYPERLINK("https://kanzpp.ru/api/getInfo/image/eff73fc6-7ed6-11ee-a248-00155d82e902")</f>
        <v>https://kanzpp.ru/api/getInfo/image/eff73fc6-7ed6-11ee-a248-00155d82e902</v>
      </c>
      <c r="W2059" s="21"/>
    </row>
    <row r="2060" customFormat="false" ht="21" hidden="false" customHeight="true" outlineLevel="6" collapsed="false">
      <c r="B2060" s="52" t="n">
        <v>1541</v>
      </c>
      <c r="C2060" s="21" t="s">
        <v>6480</v>
      </c>
      <c r="D2060" s="21" t="s">
        <v>6481</v>
      </c>
      <c r="E2060" s="21"/>
      <c r="F2060" s="21"/>
      <c r="G2060" s="21"/>
      <c r="H2060" s="22" t="s">
        <v>6482</v>
      </c>
      <c r="I2060" s="23"/>
      <c r="J2060" s="24" t="n">
        <v>250</v>
      </c>
      <c r="K2060" s="24" t="n">
        <v>25</v>
      </c>
      <c r="L2060" s="24" t="n">
        <v>425</v>
      </c>
      <c r="M2060" s="20" t="n">
        <v>250</v>
      </c>
      <c r="N2060" s="25" t="n">
        <f aca="false">12.88*(1-Q3/100)</f>
        <v>12.88</v>
      </c>
      <c r="O2060" s="26"/>
      <c r="P2060" s="23" t="n">
        <f aca="false">N2060*O2060</f>
        <v>0</v>
      </c>
      <c r="Q2060" s="27" t="n">
        <f aca="false">0.037*O2060</f>
        <v>0</v>
      </c>
      <c r="R2060" s="34" t="n">
        <f aca="false">0.0001*O2060</f>
        <v>0</v>
      </c>
      <c r="S2060" s="29"/>
      <c r="T2060" s="30" t="s">
        <v>6483</v>
      </c>
      <c r="U2060" s="30" t="s">
        <v>33</v>
      </c>
      <c r="V2060" s="21" t="str">
        <f aca="false">HYPERLINK("https://kanzpp.ru/api/getInfo/image/28035121-7ed7-11ee-a248-00155d82e902")</f>
        <v>https://kanzpp.ru/api/getInfo/image/28035121-7ed7-11ee-a248-00155d82e902</v>
      </c>
      <c r="W2060" s="21"/>
    </row>
    <row r="2061" customFormat="false" ht="21" hidden="false" customHeight="true" outlineLevel="6" collapsed="false">
      <c r="B2061" s="52" t="n">
        <v>1542</v>
      </c>
      <c r="C2061" s="21" t="s">
        <v>6484</v>
      </c>
      <c r="D2061" s="21" t="s">
        <v>6485</v>
      </c>
      <c r="E2061" s="21"/>
      <c r="F2061" s="21"/>
      <c r="G2061" s="21"/>
      <c r="H2061" s="22" t="s">
        <v>6486</v>
      </c>
      <c r="I2061" s="23"/>
      <c r="J2061" s="24" t="n">
        <v>250</v>
      </c>
      <c r="K2061" s="24" t="n">
        <v>25</v>
      </c>
      <c r="L2061" s="24" t="n">
        <v>992</v>
      </c>
      <c r="M2061" s="20" t="n">
        <v>250</v>
      </c>
      <c r="N2061" s="25" t="n">
        <f aca="false">12.04*(1-Q3/100)</f>
        <v>12.04</v>
      </c>
      <c r="O2061" s="26"/>
      <c r="P2061" s="23" t="n">
        <f aca="false">N2061*O2061</f>
        <v>0</v>
      </c>
      <c r="Q2061" s="27" t="n">
        <f aca="false">0.041*O2061</f>
        <v>0</v>
      </c>
      <c r="R2061" s="28" t="n">
        <f aca="false">0.00003*O2061</f>
        <v>0</v>
      </c>
      <c r="S2061" s="29"/>
      <c r="T2061" s="30" t="s">
        <v>6487</v>
      </c>
      <c r="U2061" s="30" t="s">
        <v>33</v>
      </c>
      <c r="V2061" s="21" t="str">
        <f aca="false">HYPERLINK("https://kanzpp.ru/api/getInfo/image/07f0f402-2675-11ec-a20f-ac1f6b442185")</f>
        <v>https://kanzpp.ru/api/getInfo/image/07f0f402-2675-11ec-a20f-ac1f6b442185</v>
      </c>
      <c r="W2061" s="21"/>
    </row>
    <row r="2062" customFormat="false" ht="21" hidden="false" customHeight="true" outlineLevel="6" collapsed="false">
      <c r="B2062" s="52" t="n">
        <v>1543</v>
      </c>
      <c r="C2062" s="21" t="s">
        <v>6488</v>
      </c>
      <c r="D2062" s="21" t="s">
        <v>6489</v>
      </c>
      <c r="E2062" s="21"/>
      <c r="F2062" s="21"/>
      <c r="G2062" s="21"/>
      <c r="H2062" s="22" t="s">
        <v>6490</v>
      </c>
      <c r="I2062" s="23"/>
      <c r="J2062" s="24" t="n">
        <v>250</v>
      </c>
      <c r="K2062" s="24" t="n">
        <v>25</v>
      </c>
      <c r="L2062" s="33" t="n">
        <v>2401</v>
      </c>
      <c r="M2062" s="20" t="n">
        <v>250</v>
      </c>
      <c r="N2062" s="25" t="n">
        <f aca="false">12.88*(1-Q3/100)</f>
        <v>12.88</v>
      </c>
      <c r="O2062" s="26"/>
      <c r="P2062" s="23" t="n">
        <f aca="false">N2062*O2062</f>
        <v>0</v>
      </c>
      <c r="Q2062" s="31" t="n">
        <f aca="false">0.04*O2062</f>
        <v>0</v>
      </c>
      <c r="R2062" s="28" t="n">
        <f aca="false">0.00003*O2062</f>
        <v>0</v>
      </c>
      <c r="S2062" s="29"/>
      <c r="T2062" s="30" t="s">
        <v>6491</v>
      </c>
      <c r="U2062" s="30" t="s">
        <v>33</v>
      </c>
      <c r="V2062" s="21" t="str">
        <f aca="false">HYPERLINK("https://kanzpp.ru/api/getInfo/image/195108ea-6faf-11ed-a22a-00155d82e902")</f>
        <v>https://kanzpp.ru/api/getInfo/image/195108ea-6faf-11ed-a22a-00155d82e902</v>
      </c>
      <c r="W2062" s="21"/>
    </row>
    <row r="2063" customFormat="false" ht="21" hidden="false" customHeight="true" outlineLevel="6" collapsed="false">
      <c r="B2063" s="52" t="n">
        <v>1544</v>
      </c>
      <c r="C2063" s="21" t="s">
        <v>6492</v>
      </c>
      <c r="D2063" s="21" t="s">
        <v>6493</v>
      </c>
      <c r="E2063" s="21"/>
      <c r="F2063" s="21"/>
      <c r="G2063" s="21"/>
      <c r="H2063" s="22" t="s">
        <v>6494</v>
      </c>
      <c r="I2063" s="23"/>
      <c r="J2063" s="24" t="n">
        <v>250</v>
      </c>
      <c r="K2063" s="24" t="n">
        <v>25</v>
      </c>
      <c r="L2063" s="24" t="n">
        <v>294</v>
      </c>
      <c r="M2063" s="20" t="n">
        <v>250</v>
      </c>
      <c r="N2063" s="25" t="n">
        <f aca="false">12.88*(1-Q3/100)</f>
        <v>12.88</v>
      </c>
      <c r="O2063" s="26"/>
      <c r="P2063" s="23" t="n">
        <f aca="false">N2063*O2063</f>
        <v>0</v>
      </c>
      <c r="Q2063" s="31" t="n">
        <f aca="false">0.04*O2063</f>
        <v>0</v>
      </c>
      <c r="R2063" s="34" t="n">
        <f aca="false">0.0001*O2063</f>
        <v>0</v>
      </c>
      <c r="S2063" s="29"/>
      <c r="T2063" s="30" t="s">
        <v>6495</v>
      </c>
      <c r="U2063" s="30" t="s">
        <v>33</v>
      </c>
      <c r="V2063" s="21" t="str">
        <f aca="false">HYPERLINK("https://kanzpp.ru/api/getInfo/image/ba312e85-328c-11ee-a23e-00155d82e902")</f>
        <v>https://kanzpp.ru/api/getInfo/image/ba312e85-328c-11ee-a23e-00155d82e902</v>
      </c>
      <c r="W2063" s="21"/>
    </row>
    <row r="2064" customFormat="false" ht="21" hidden="false" customHeight="true" outlineLevel="6" collapsed="false">
      <c r="B2064" s="53" t="n">
        <v>1545</v>
      </c>
      <c r="C2064" s="36" t="s">
        <v>6496</v>
      </c>
      <c r="D2064" s="36" t="s">
        <v>6497</v>
      </c>
      <c r="E2064" s="36"/>
      <c r="F2064" s="36"/>
      <c r="G2064" s="36"/>
      <c r="H2064" s="37" t="s">
        <v>6498</v>
      </c>
      <c r="I2064" s="38"/>
      <c r="J2064" s="39" t="n">
        <v>250</v>
      </c>
      <c r="K2064" s="39" t="n">
        <v>25</v>
      </c>
      <c r="L2064" s="38" t="s">
        <v>31</v>
      </c>
      <c r="M2064" s="35" t="n">
        <v>250</v>
      </c>
      <c r="N2064" s="40" t="n">
        <f aca="false">12.88*(1-Q3/100)</f>
        <v>12.88</v>
      </c>
      <c r="O2064" s="26"/>
      <c r="P2064" s="38" t="n">
        <f aca="false">N2064*O2064</f>
        <v>0</v>
      </c>
      <c r="Q2064" s="41" t="n">
        <f aca="false">0.042*O2064</f>
        <v>0</v>
      </c>
      <c r="R2064" s="42" t="n">
        <f aca="false">0.00004*O2064</f>
        <v>0</v>
      </c>
      <c r="S2064" s="43" t="s">
        <v>337</v>
      </c>
      <c r="T2064" s="44" t="s">
        <v>6499</v>
      </c>
      <c r="U2064" s="44" t="s">
        <v>33</v>
      </c>
      <c r="V2064" s="36" t="str">
        <f aca="false">HYPERLINK("https://kanzpp.ru/api/getInfo/image/cdc0eddf-4a60-11ef-a262-00155d82e908")</f>
        <v>https://kanzpp.ru/api/getInfo/image/cdc0eddf-4a60-11ef-a262-00155d82e908</v>
      </c>
      <c r="W2064" s="36"/>
      <c r="X2064" s="47"/>
    </row>
    <row r="2065" customFormat="false" ht="21" hidden="false" customHeight="true" outlineLevel="6" collapsed="false">
      <c r="B2065" s="53" t="n">
        <v>1547</v>
      </c>
      <c r="C2065" s="36" t="s">
        <v>6500</v>
      </c>
      <c r="D2065" s="36" t="s">
        <v>6501</v>
      </c>
      <c r="E2065" s="36"/>
      <c r="F2065" s="36"/>
      <c r="G2065" s="36"/>
      <c r="H2065" s="37" t="s">
        <v>6502</v>
      </c>
      <c r="I2065" s="38"/>
      <c r="J2065" s="39" t="n">
        <v>250</v>
      </c>
      <c r="K2065" s="39" t="n">
        <v>25</v>
      </c>
      <c r="L2065" s="38" t="s">
        <v>31</v>
      </c>
      <c r="M2065" s="35" t="n">
        <v>250</v>
      </c>
      <c r="N2065" s="40" t="n">
        <f aca="false">12.88*(1-Q3/100)</f>
        <v>12.88</v>
      </c>
      <c r="O2065" s="26"/>
      <c r="P2065" s="38" t="n">
        <f aca="false">N2065*O2065</f>
        <v>0</v>
      </c>
      <c r="Q2065" s="41" t="n">
        <f aca="false">0.042*O2065</f>
        <v>0</v>
      </c>
      <c r="R2065" s="42" t="n">
        <f aca="false">0.00004*O2065</f>
        <v>0</v>
      </c>
      <c r="S2065" s="43" t="s">
        <v>337</v>
      </c>
      <c r="T2065" s="44" t="s">
        <v>6503</v>
      </c>
      <c r="U2065" s="44" t="s">
        <v>33</v>
      </c>
      <c r="V2065" s="36" t="str">
        <f aca="false">HYPERLINK("https://kanzpp.ru/api/getInfo/image/7b4d7733-4a60-11ef-a262-00155d82e908")</f>
        <v>https://kanzpp.ru/api/getInfo/image/7b4d7733-4a60-11ef-a262-00155d82e908</v>
      </c>
      <c r="W2065" s="36"/>
      <c r="X2065" s="47"/>
    </row>
    <row r="2066" customFormat="false" ht="21" hidden="false" customHeight="true" outlineLevel="6" collapsed="false">
      <c r="B2066" s="52" t="n">
        <v>1550</v>
      </c>
      <c r="C2066" s="21" t="s">
        <v>6504</v>
      </c>
      <c r="D2066" s="21" t="s">
        <v>6505</v>
      </c>
      <c r="E2066" s="21"/>
      <c r="F2066" s="21"/>
      <c r="G2066" s="21"/>
      <c r="H2066" s="22" t="s">
        <v>6506</v>
      </c>
      <c r="I2066" s="23"/>
      <c r="J2066" s="24" t="n">
        <v>250</v>
      </c>
      <c r="K2066" s="24" t="n">
        <v>25</v>
      </c>
      <c r="L2066" s="33" t="n">
        <v>19700</v>
      </c>
      <c r="M2066" s="20" t="n">
        <v>250</v>
      </c>
      <c r="N2066" s="25" t="n">
        <f aca="false">12.88*(1-Q3/100)</f>
        <v>12.88</v>
      </c>
      <c r="O2066" s="26"/>
      <c r="P2066" s="23" t="n">
        <f aca="false">N2066*O2066</f>
        <v>0</v>
      </c>
      <c r="Q2066" s="31" t="n">
        <f aca="false">0.04*O2066</f>
        <v>0</v>
      </c>
      <c r="R2066" s="34" t="n">
        <f aca="false">0.0001*O2066</f>
        <v>0</v>
      </c>
      <c r="S2066" s="29"/>
      <c r="T2066" s="30" t="s">
        <v>6507</v>
      </c>
      <c r="U2066" s="30" t="s">
        <v>33</v>
      </c>
      <c r="V2066" s="21" t="str">
        <f aca="false">HYPERLINK("https://kanzpp.ru/api/getInfo/image/7138e8e1-218f-11ef-a25f-00155d82e908")</f>
        <v>https://kanzpp.ru/api/getInfo/image/7138e8e1-218f-11ef-a25f-00155d82e908</v>
      </c>
      <c r="W2066" s="21"/>
    </row>
    <row r="2067" customFormat="false" ht="21" hidden="false" customHeight="true" outlineLevel="6" collapsed="false">
      <c r="B2067" s="52" t="n">
        <v>1551</v>
      </c>
      <c r="C2067" s="21" t="s">
        <v>6508</v>
      </c>
      <c r="D2067" s="21" t="s">
        <v>6509</v>
      </c>
      <c r="E2067" s="21"/>
      <c r="F2067" s="21"/>
      <c r="G2067" s="21"/>
      <c r="H2067" s="22" t="s">
        <v>6510</v>
      </c>
      <c r="I2067" s="23"/>
      <c r="J2067" s="24" t="n">
        <v>250</v>
      </c>
      <c r="K2067" s="24" t="n">
        <v>25</v>
      </c>
      <c r="L2067" s="24" t="n">
        <v>425</v>
      </c>
      <c r="M2067" s="20" t="n">
        <v>250</v>
      </c>
      <c r="N2067" s="25" t="n">
        <f aca="false">12.88*(1-Q3/100)</f>
        <v>12.88</v>
      </c>
      <c r="O2067" s="26"/>
      <c r="P2067" s="23" t="n">
        <f aca="false">N2067*O2067</f>
        <v>0</v>
      </c>
      <c r="Q2067" s="27" t="n">
        <f aca="false">0.041*O2067</f>
        <v>0</v>
      </c>
      <c r="R2067" s="28" t="n">
        <f aca="false">0.00014*O2067</f>
        <v>0</v>
      </c>
      <c r="S2067" s="29"/>
      <c r="T2067" s="30" t="s">
        <v>6511</v>
      </c>
      <c r="U2067" s="30" t="s">
        <v>33</v>
      </c>
      <c r="V2067" s="21" t="str">
        <f aca="false">HYPERLINK("https://kanzpp.ru/api/getInfo/image/5af282a7-7ed7-11ee-a248-00155d82e902")</f>
        <v>https://kanzpp.ru/api/getInfo/image/5af282a7-7ed7-11ee-a248-00155d82e902</v>
      </c>
      <c r="W2067" s="21"/>
    </row>
    <row r="2068" customFormat="false" ht="21" hidden="false" customHeight="true" outlineLevel="6" collapsed="false">
      <c r="B2068" s="52" t="n">
        <v>1552</v>
      </c>
      <c r="C2068" s="21" t="s">
        <v>6512</v>
      </c>
      <c r="D2068" s="21" t="s">
        <v>6513</v>
      </c>
      <c r="E2068" s="21"/>
      <c r="F2068" s="21"/>
      <c r="G2068" s="21"/>
      <c r="H2068" s="22" t="s">
        <v>6514</v>
      </c>
      <c r="I2068" s="23"/>
      <c r="J2068" s="24" t="n">
        <v>250</v>
      </c>
      <c r="K2068" s="24" t="n">
        <v>25</v>
      </c>
      <c r="L2068" s="23" t="s">
        <v>31</v>
      </c>
      <c r="M2068" s="20" t="n">
        <v>250</v>
      </c>
      <c r="N2068" s="25" t="n">
        <f aca="false">12.88*(1-Q3/100)</f>
        <v>12.88</v>
      </c>
      <c r="O2068" s="26"/>
      <c r="P2068" s="23" t="n">
        <f aca="false">N2068*O2068</f>
        <v>0</v>
      </c>
      <c r="Q2068" s="27" t="n">
        <f aca="false">0.037*O2068</f>
        <v>0</v>
      </c>
      <c r="R2068" s="28" t="n">
        <f aca="false">0.00003*O2068</f>
        <v>0</v>
      </c>
      <c r="S2068" s="29"/>
      <c r="T2068" s="30" t="s">
        <v>6515</v>
      </c>
      <c r="U2068" s="30" t="s">
        <v>33</v>
      </c>
      <c r="V2068" s="21" t="str">
        <f aca="false">HYPERLINK("https://kanzpp.ru/api/getInfo/image/d232efc9-df01-11e7-b2c3-5cf3fc4a2490")</f>
        <v>https://kanzpp.ru/api/getInfo/image/d232efc9-df01-11e7-b2c3-5cf3fc4a2490</v>
      </c>
      <c r="W2068" s="21"/>
    </row>
    <row r="2069" customFormat="false" ht="21" hidden="false" customHeight="true" outlineLevel="6" collapsed="false">
      <c r="B2069" s="53" t="n">
        <v>1553</v>
      </c>
      <c r="C2069" s="36" t="s">
        <v>6516</v>
      </c>
      <c r="D2069" s="36" t="s">
        <v>6517</v>
      </c>
      <c r="E2069" s="36"/>
      <c r="F2069" s="36"/>
      <c r="G2069" s="36"/>
      <c r="H2069" s="37" t="s">
        <v>6518</v>
      </c>
      <c r="I2069" s="38"/>
      <c r="J2069" s="39" t="n">
        <v>250</v>
      </c>
      <c r="K2069" s="39" t="n">
        <v>25</v>
      </c>
      <c r="L2069" s="38" t="s">
        <v>31</v>
      </c>
      <c r="M2069" s="35" t="n">
        <v>250</v>
      </c>
      <c r="N2069" s="40" t="n">
        <f aca="false">12.88*(1-Q3/100)</f>
        <v>12.88</v>
      </c>
      <c r="O2069" s="26"/>
      <c r="P2069" s="38" t="n">
        <f aca="false">N2069*O2069</f>
        <v>0</v>
      </c>
      <c r="Q2069" s="41" t="n">
        <f aca="false">0.042*O2069</f>
        <v>0</v>
      </c>
      <c r="R2069" s="42" t="n">
        <f aca="false">0.00004*O2069</f>
        <v>0</v>
      </c>
      <c r="S2069" s="43" t="s">
        <v>337</v>
      </c>
      <c r="T2069" s="44" t="s">
        <v>6519</v>
      </c>
      <c r="U2069" s="44" t="s">
        <v>33</v>
      </c>
      <c r="V2069" s="36" t="str">
        <f aca="false">HYPERLINK("https://kanzpp.ru/api/getInfo/image/fc285a49-4a5f-11ef-a262-00155d82e908")</f>
        <v>https://kanzpp.ru/api/getInfo/image/fc285a49-4a5f-11ef-a262-00155d82e908</v>
      </c>
      <c r="W2069" s="36"/>
      <c r="X2069" s="47"/>
    </row>
    <row r="2070" customFormat="false" ht="21" hidden="false" customHeight="true" outlineLevel="6" collapsed="false">
      <c r="B2070" s="53" t="n">
        <v>1554</v>
      </c>
      <c r="C2070" s="36" t="s">
        <v>6520</v>
      </c>
      <c r="D2070" s="36" t="s">
        <v>6521</v>
      </c>
      <c r="E2070" s="36"/>
      <c r="F2070" s="36"/>
      <c r="G2070" s="36"/>
      <c r="H2070" s="37" t="s">
        <v>6522</v>
      </c>
      <c r="I2070" s="38"/>
      <c r="J2070" s="39" t="n">
        <v>250</v>
      </c>
      <c r="K2070" s="39" t="n">
        <v>25</v>
      </c>
      <c r="L2070" s="38" t="s">
        <v>31</v>
      </c>
      <c r="M2070" s="35" t="n">
        <v>250</v>
      </c>
      <c r="N2070" s="40" t="n">
        <f aca="false">12.88*(1-Q3/100)</f>
        <v>12.88</v>
      </c>
      <c r="O2070" s="26"/>
      <c r="P2070" s="38" t="n">
        <f aca="false">N2070*O2070</f>
        <v>0</v>
      </c>
      <c r="Q2070" s="41" t="n">
        <f aca="false">0.042*O2070</f>
        <v>0</v>
      </c>
      <c r="R2070" s="42" t="n">
        <f aca="false">0.00004*O2070</f>
        <v>0</v>
      </c>
      <c r="S2070" s="43" t="s">
        <v>337</v>
      </c>
      <c r="T2070" s="44" t="s">
        <v>6523</v>
      </c>
      <c r="U2070" s="44" t="s">
        <v>33</v>
      </c>
      <c r="V2070" s="36" t="str">
        <f aca="false">HYPERLINK("https://kanzpp.ru/api/getInfo/image/5cfa81df-4a60-11ef-a262-00155d82e908")</f>
        <v>https://kanzpp.ru/api/getInfo/image/5cfa81df-4a60-11ef-a262-00155d82e908</v>
      </c>
      <c r="W2070" s="36"/>
      <c r="X2070" s="47"/>
    </row>
    <row r="2071" customFormat="false" ht="21" hidden="false" customHeight="true" outlineLevel="6" collapsed="false">
      <c r="B2071" s="53" t="n">
        <v>1555</v>
      </c>
      <c r="C2071" s="36" t="s">
        <v>6524</v>
      </c>
      <c r="D2071" s="36" t="s">
        <v>6525</v>
      </c>
      <c r="E2071" s="36"/>
      <c r="F2071" s="36"/>
      <c r="G2071" s="36"/>
      <c r="H2071" s="37" t="s">
        <v>6526</v>
      </c>
      <c r="I2071" s="38"/>
      <c r="J2071" s="39" t="n">
        <v>250</v>
      </c>
      <c r="K2071" s="39" t="n">
        <v>25</v>
      </c>
      <c r="L2071" s="46" t="n">
        <v>18700</v>
      </c>
      <c r="M2071" s="35" t="n">
        <v>250</v>
      </c>
      <c r="N2071" s="40" t="n">
        <f aca="false">12.88*(1-Q3/100)</f>
        <v>12.88</v>
      </c>
      <c r="O2071" s="26"/>
      <c r="P2071" s="38" t="n">
        <f aca="false">N2071*O2071</f>
        <v>0</v>
      </c>
      <c r="Q2071" s="49" t="n">
        <f aca="false">0.05*O2071</f>
        <v>0</v>
      </c>
      <c r="R2071" s="42" t="n">
        <f aca="false">0.00014*O2071</f>
        <v>0</v>
      </c>
      <c r="S2071" s="43" t="s">
        <v>337</v>
      </c>
      <c r="T2071" s="44" t="s">
        <v>6527</v>
      </c>
      <c r="U2071" s="44" t="s">
        <v>33</v>
      </c>
      <c r="V2071" s="36" t="str">
        <f aca="false">HYPERLINK("https://kanzpp.ru/api/getInfo/image/b83c5fd4-4a5f-11ef-a262-00155d82e908")</f>
        <v>https://kanzpp.ru/api/getInfo/image/b83c5fd4-4a5f-11ef-a262-00155d82e908</v>
      </c>
      <c r="W2071" s="36"/>
      <c r="X2071" s="47"/>
    </row>
    <row r="2072" customFormat="false" ht="23.1" hidden="false" customHeight="true" outlineLevel="5" collapsed="false">
      <c r="B2072" s="45" t="s">
        <v>6528</v>
      </c>
      <c r="C2072" s="45"/>
      <c r="D2072" s="45"/>
      <c r="E2072" s="45"/>
      <c r="F2072" s="45"/>
      <c r="G2072" s="45"/>
    </row>
    <row r="2073" customFormat="false" ht="21" hidden="false" customHeight="true" outlineLevel="6" collapsed="false">
      <c r="B2073" s="52" t="n">
        <v>1557</v>
      </c>
      <c r="C2073" s="21" t="s">
        <v>6529</v>
      </c>
      <c r="D2073" s="21" t="s">
        <v>6530</v>
      </c>
      <c r="E2073" s="21"/>
      <c r="F2073" s="21"/>
      <c r="G2073" s="21"/>
      <c r="H2073" s="22" t="s">
        <v>6531</v>
      </c>
      <c r="I2073" s="23"/>
      <c r="J2073" s="24" t="n">
        <v>250</v>
      </c>
      <c r="K2073" s="24" t="n">
        <v>25</v>
      </c>
      <c r="L2073" s="33" t="n">
        <v>9385</v>
      </c>
      <c r="M2073" s="20" t="n">
        <v>250</v>
      </c>
      <c r="N2073" s="25" t="n">
        <f aca="false">12.88*(1-Q3/100)</f>
        <v>12.88</v>
      </c>
      <c r="O2073" s="26"/>
      <c r="P2073" s="23" t="n">
        <f aca="false">N2073*O2073</f>
        <v>0</v>
      </c>
      <c r="Q2073" s="27" t="n">
        <f aca="false">0.036*O2073</f>
        <v>0</v>
      </c>
      <c r="R2073" s="28" t="n">
        <f aca="false">0.00003*O2073</f>
        <v>0</v>
      </c>
      <c r="S2073" s="29"/>
      <c r="T2073" s="30" t="s">
        <v>6532</v>
      </c>
      <c r="U2073" s="30" t="s">
        <v>33</v>
      </c>
      <c r="V2073" s="21" t="str">
        <f aca="false">HYPERLINK("https://kanzpp.ru/api/getInfo/image/50ad04c9-7d64-11ee-a248-00155d82e902")</f>
        <v>https://kanzpp.ru/api/getInfo/image/50ad04c9-7d64-11ee-a248-00155d82e902</v>
      </c>
      <c r="W2073" s="21"/>
    </row>
    <row r="2074" customFormat="false" ht="21" hidden="false" customHeight="true" outlineLevel="6" collapsed="false">
      <c r="B2074" s="52" t="n">
        <v>1558</v>
      </c>
      <c r="C2074" s="21" t="s">
        <v>6533</v>
      </c>
      <c r="D2074" s="21" t="s">
        <v>6534</v>
      </c>
      <c r="E2074" s="21"/>
      <c r="F2074" s="21"/>
      <c r="G2074" s="21"/>
      <c r="H2074" s="22" t="s">
        <v>6535</v>
      </c>
      <c r="I2074" s="23"/>
      <c r="J2074" s="24" t="n">
        <v>250</v>
      </c>
      <c r="K2074" s="24" t="n">
        <v>25</v>
      </c>
      <c r="L2074" s="24" t="n">
        <v>941</v>
      </c>
      <c r="M2074" s="20" t="n">
        <v>250</v>
      </c>
      <c r="N2074" s="25" t="n">
        <f aca="false">12.88*(1-Q3/100)</f>
        <v>12.88</v>
      </c>
      <c r="O2074" s="26"/>
      <c r="P2074" s="23" t="n">
        <f aca="false">N2074*O2074</f>
        <v>0</v>
      </c>
      <c r="Q2074" s="27" t="n">
        <f aca="false">0.038*O2074</f>
        <v>0</v>
      </c>
      <c r="R2074" s="28" t="n">
        <f aca="false">0.00007*O2074</f>
        <v>0</v>
      </c>
      <c r="S2074" s="29"/>
      <c r="T2074" s="30" t="s">
        <v>6536</v>
      </c>
      <c r="U2074" s="30" t="s">
        <v>33</v>
      </c>
      <c r="V2074" s="21" t="str">
        <f aca="false">HYPERLINK("https://kanzpp.ru/api/getInfo/image/cbee6036-7ed8-11ee-a248-00155d82e902")</f>
        <v>https://kanzpp.ru/api/getInfo/image/cbee6036-7ed8-11ee-a248-00155d82e902</v>
      </c>
      <c r="W2074" s="21"/>
    </row>
    <row r="2075" customFormat="false" ht="21" hidden="false" customHeight="true" outlineLevel="6" collapsed="false">
      <c r="B2075" s="52" t="n">
        <v>1560</v>
      </c>
      <c r="C2075" s="21" t="s">
        <v>6537</v>
      </c>
      <c r="D2075" s="21" t="s">
        <v>6538</v>
      </c>
      <c r="E2075" s="21"/>
      <c r="F2075" s="21"/>
      <c r="G2075" s="21"/>
      <c r="H2075" s="22" t="s">
        <v>6539</v>
      </c>
      <c r="I2075" s="23"/>
      <c r="J2075" s="24" t="n">
        <v>250</v>
      </c>
      <c r="K2075" s="24" t="n">
        <v>25</v>
      </c>
      <c r="L2075" s="23" t="s">
        <v>31</v>
      </c>
      <c r="M2075" s="20" t="n">
        <v>250</v>
      </c>
      <c r="N2075" s="25" t="n">
        <f aca="false">12.88*(1-Q3/100)</f>
        <v>12.88</v>
      </c>
      <c r="O2075" s="26"/>
      <c r="P2075" s="23" t="n">
        <f aca="false">N2075*O2075</f>
        <v>0</v>
      </c>
      <c r="Q2075" s="27" t="n">
        <f aca="false">0.042*O2075</f>
        <v>0</v>
      </c>
      <c r="R2075" s="28" t="n">
        <f aca="false">0.00007*O2075</f>
        <v>0</v>
      </c>
      <c r="S2075" s="29"/>
      <c r="T2075" s="30" t="s">
        <v>6540</v>
      </c>
      <c r="U2075" s="30" t="s">
        <v>33</v>
      </c>
      <c r="V2075" s="21" t="str">
        <f aca="false">HYPERLINK("https://kanzpp.ru/api/getInfo/image/637b50f2-629b-11ee-a245-00155d82e902")</f>
        <v>https://kanzpp.ru/api/getInfo/image/637b50f2-629b-11ee-a245-00155d82e902</v>
      </c>
      <c r="W2075" s="21"/>
    </row>
    <row r="2076" customFormat="false" ht="21" hidden="false" customHeight="true" outlineLevel="6" collapsed="false">
      <c r="B2076" s="52" t="n">
        <v>1562</v>
      </c>
      <c r="C2076" s="21" t="s">
        <v>6541</v>
      </c>
      <c r="D2076" s="21" t="s">
        <v>6542</v>
      </c>
      <c r="E2076" s="21"/>
      <c r="F2076" s="21"/>
      <c r="G2076" s="21"/>
      <c r="H2076" s="22" t="s">
        <v>6543</v>
      </c>
      <c r="I2076" s="23"/>
      <c r="J2076" s="24" t="n">
        <v>250</v>
      </c>
      <c r="K2076" s="24" t="n">
        <v>25</v>
      </c>
      <c r="L2076" s="33" t="n">
        <v>6625</v>
      </c>
      <c r="M2076" s="20" t="n">
        <v>250</v>
      </c>
      <c r="N2076" s="25" t="n">
        <f aca="false">12.88*(1-Q3/100)</f>
        <v>12.88</v>
      </c>
      <c r="O2076" s="26"/>
      <c r="P2076" s="23" t="n">
        <f aca="false">N2076*O2076</f>
        <v>0</v>
      </c>
      <c r="Q2076" s="27" t="n">
        <f aca="false">0.045*O2076</f>
        <v>0</v>
      </c>
      <c r="R2076" s="34" t="n">
        <f aca="false">0.0001*O2076</f>
        <v>0</v>
      </c>
      <c r="S2076" s="29"/>
      <c r="T2076" s="30" t="s">
        <v>6544</v>
      </c>
      <c r="U2076" s="30" t="s">
        <v>33</v>
      </c>
      <c r="V2076" s="21" t="str">
        <f aca="false">HYPERLINK("https://kanzpp.ru/api/getInfo/image/2f232486-7d6a-11ee-a248-00155d82e902")</f>
        <v>https://kanzpp.ru/api/getInfo/image/2f232486-7d6a-11ee-a248-00155d82e902</v>
      </c>
      <c r="W2076" s="21"/>
    </row>
    <row r="2077" customFormat="false" ht="21" hidden="false" customHeight="true" outlineLevel="6" collapsed="false">
      <c r="B2077" s="52" t="n">
        <v>1563</v>
      </c>
      <c r="C2077" s="21" t="s">
        <v>6545</v>
      </c>
      <c r="D2077" s="21" t="s">
        <v>6546</v>
      </c>
      <c r="E2077" s="21"/>
      <c r="F2077" s="21"/>
      <c r="G2077" s="21"/>
      <c r="H2077" s="22" t="s">
        <v>6547</v>
      </c>
      <c r="I2077" s="23"/>
      <c r="J2077" s="24" t="n">
        <v>250</v>
      </c>
      <c r="K2077" s="24" t="n">
        <v>25</v>
      </c>
      <c r="L2077" s="23" t="s">
        <v>31</v>
      </c>
      <c r="M2077" s="20" t="n">
        <v>250</v>
      </c>
      <c r="N2077" s="25" t="n">
        <f aca="false">12.88*(1-Q3/100)</f>
        <v>12.88</v>
      </c>
      <c r="O2077" s="26"/>
      <c r="P2077" s="23" t="n">
        <f aca="false">N2077*O2077</f>
        <v>0</v>
      </c>
      <c r="Q2077" s="27" t="n">
        <f aca="false">0.037*O2077</f>
        <v>0</v>
      </c>
      <c r="R2077" s="28" t="n">
        <f aca="false">0.00003*O2077</f>
        <v>0</v>
      </c>
      <c r="S2077" s="29"/>
      <c r="T2077" s="30" t="s">
        <v>6548</v>
      </c>
      <c r="U2077" s="30" t="s">
        <v>33</v>
      </c>
      <c r="V2077" s="21" t="str">
        <f aca="false">HYPERLINK("https://kanzpp.ru/api/getInfo/image/b1c12db7-c686-11e1-81d3-5ef3fc502493")</f>
        <v>https://kanzpp.ru/api/getInfo/image/b1c12db7-c686-11e1-81d3-5ef3fc502493</v>
      </c>
      <c r="W2077" s="21"/>
    </row>
    <row r="2078" customFormat="false" ht="21" hidden="false" customHeight="true" outlineLevel="6" collapsed="false">
      <c r="B2078" s="52" t="n">
        <v>1564</v>
      </c>
      <c r="C2078" s="21" t="s">
        <v>6549</v>
      </c>
      <c r="D2078" s="21" t="s">
        <v>6550</v>
      </c>
      <c r="E2078" s="21"/>
      <c r="F2078" s="21"/>
      <c r="G2078" s="21"/>
      <c r="H2078" s="22" t="s">
        <v>6551</v>
      </c>
      <c r="I2078" s="23"/>
      <c r="J2078" s="24" t="n">
        <v>250</v>
      </c>
      <c r="K2078" s="24" t="n">
        <v>25</v>
      </c>
      <c r="L2078" s="33" t="n">
        <v>17197</v>
      </c>
      <c r="M2078" s="20" t="n">
        <v>250</v>
      </c>
      <c r="N2078" s="25" t="n">
        <f aca="false">12.88*(1-Q3/100)</f>
        <v>12.88</v>
      </c>
      <c r="O2078" s="26"/>
      <c r="P2078" s="23" t="n">
        <f aca="false">N2078*O2078</f>
        <v>0</v>
      </c>
      <c r="Q2078" s="27" t="n">
        <f aca="false">0.037*O2078</f>
        <v>0</v>
      </c>
      <c r="R2078" s="28" t="n">
        <f aca="false">0.00003*O2078</f>
        <v>0</v>
      </c>
      <c r="S2078" s="29"/>
      <c r="T2078" s="30" t="s">
        <v>6552</v>
      </c>
      <c r="U2078" s="30" t="s">
        <v>33</v>
      </c>
      <c r="V2078" s="21" t="str">
        <f aca="false">HYPERLINK("https://kanzpp.ru/api/getInfo/image/e2f6cfb3-ad6e-11e5-9e79-5cf3fc4a2490")</f>
        <v>https://kanzpp.ru/api/getInfo/image/e2f6cfb3-ad6e-11e5-9e79-5cf3fc4a2490</v>
      </c>
      <c r="W2078" s="21"/>
    </row>
    <row r="2079" customFormat="false" ht="21" hidden="false" customHeight="true" outlineLevel="6" collapsed="false">
      <c r="B2079" s="52" t="n">
        <v>1565</v>
      </c>
      <c r="C2079" s="21" t="s">
        <v>6553</v>
      </c>
      <c r="D2079" s="21" t="s">
        <v>6554</v>
      </c>
      <c r="E2079" s="21"/>
      <c r="F2079" s="21"/>
      <c r="G2079" s="21"/>
      <c r="H2079" s="22" t="s">
        <v>6555</v>
      </c>
      <c r="I2079" s="23"/>
      <c r="J2079" s="24" t="n">
        <v>250</v>
      </c>
      <c r="K2079" s="24" t="n">
        <v>25</v>
      </c>
      <c r="L2079" s="33" t="n">
        <v>15750</v>
      </c>
      <c r="M2079" s="20" t="n">
        <v>250</v>
      </c>
      <c r="N2079" s="25" t="n">
        <f aca="false">12.88*(1-Q3/100)</f>
        <v>12.88</v>
      </c>
      <c r="O2079" s="26"/>
      <c r="P2079" s="23" t="n">
        <f aca="false">N2079*O2079</f>
        <v>0</v>
      </c>
      <c r="Q2079" s="27" t="n">
        <f aca="false">0.037*O2079</f>
        <v>0</v>
      </c>
      <c r="R2079" s="28" t="n">
        <f aca="false">0.00003*O2079</f>
        <v>0</v>
      </c>
      <c r="S2079" s="29"/>
      <c r="T2079" s="30" t="s">
        <v>6556</v>
      </c>
      <c r="U2079" s="30" t="s">
        <v>33</v>
      </c>
      <c r="V2079" s="21" t="str">
        <f aca="false">HYPERLINK("https://kanzpp.ru/api/getInfo/image/b8d2b163-ad6e-11e5-9e79-5cf3fc4a2490")</f>
        <v>https://kanzpp.ru/api/getInfo/image/b8d2b163-ad6e-11e5-9e79-5cf3fc4a2490</v>
      </c>
      <c r="W2079" s="21"/>
    </row>
    <row r="2080" customFormat="false" ht="21" hidden="false" customHeight="true" outlineLevel="6" collapsed="false">
      <c r="B2080" s="52" t="n">
        <v>1566</v>
      </c>
      <c r="C2080" s="21" t="s">
        <v>6557</v>
      </c>
      <c r="D2080" s="21" t="s">
        <v>6558</v>
      </c>
      <c r="E2080" s="21"/>
      <c r="F2080" s="21"/>
      <c r="G2080" s="21"/>
      <c r="H2080" s="22" t="s">
        <v>6559</v>
      </c>
      <c r="I2080" s="23"/>
      <c r="J2080" s="24" t="n">
        <v>250</v>
      </c>
      <c r="K2080" s="24" t="n">
        <v>25</v>
      </c>
      <c r="L2080" s="33" t="n">
        <v>18250</v>
      </c>
      <c r="M2080" s="20" t="n">
        <v>250</v>
      </c>
      <c r="N2080" s="25" t="n">
        <f aca="false">12.88*(1-Q3/100)</f>
        <v>12.88</v>
      </c>
      <c r="O2080" s="26"/>
      <c r="P2080" s="23" t="n">
        <f aca="false">N2080*O2080</f>
        <v>0</v>
      </c>
      <c r="Q2080" s="27" t="n">
        <f aca="false">0.037*O2080</f>
        <v>0</v>
      </c>
      <c r="R2080" s="28" t="n">
        <f aca="false">0.00003*O2080</f>
        <v>0</v>
      </c>
      <c r="S2080" s="29"/>
      <c r="T2080" s="30" t="s">
        <v>6560</v>
      </c>
      <c r="U2080" s="30" t="s">
        <v>33</v>
      </c>
      <c r="V2080" s="21" t="str">
        <f aca="false">HYPERLINK("https://kanzpp.ru/api/getInfo/image/f64496a4-ad6e-11e5-9e79-5cf3fc4a2490")</f>
        <v>https://kanzpp.ru/api/getInfo/image/f64496a4-ad6e-11e5-9e79-5cf3fc4a2490</v>
      </c>
      <c r="W2080" s="21"/>
    </row>
    <row r="2081" customFormat="false" ht="21" hidden="false" customHeight="true" outlineLevel="6" collapsed="false">
      <c r="B2081" s="52" t="n">
        <v>1567</v>
      </c>
      <c r="C2081" s="21" t="s">
        <v>6561</v>
      </c>
      <c r="D2081" s="21" t="s">
        <v>6562</v>
      </c>
      <c r="E2081" s="21"/>
      <c r="F2081" s="21"/>
      <c r="G2081" s="21"/>
      <c r="H2081" s="22" t="s">
        <v>6563</v>
      </c>
      <c r="I2081" s="23"/>
      <c r="J2081" s="24" t="n">
        <v>250</v>
      </c>
      <c r="K2081" s="24" t="n">
        <v>25</v>
      </c>
      <c r="L2081" s="33" t="n">
        <v>18000</v>
      </c>
      <c r="M2081" s="20" t="n">
        <v>250</v>
      </c>
      <c r="N2081" s="25" t="n">
        <f aca="false">12.88*(1-Q3/100)</f>
        <v>12.88</v>
      </c>
      <c r="O2081" s="26"/>
      <c r="P2081" s="23" t="n">
        <f aca="false">N2081*O2081</f>
        <v>0</v>
      </c>
      <c r="Q2081" s="27" t="n">
        <f aca="false">0.038*O2081</f>
        <v>0</v>
      </c>
      <c r="R2081" s="28" t="n">
        <f aca="false">0.00003*O2081</f>
        <v>0</v>
      </c>
      <c r="S2081" s="29"/>
      <c r="T2081" s="30" t="s">
        <v>6564</v>
      </c>
      <c r="U2081" s="30" t="s">
        <v>33</v>
      </c>
      <c r="V2081" s="21" t="str">
        <f aca="false">HYPERLINK("https://kanzpp.ru/api/getInfo/image/1776bb2b-ad6f-11e5-9e79-5cf3fc4a2490")</f>
        <v>https://kanzpp.ru/api/getInfo/image/1776bb2b-ad6f-11e5-9e79-5cf3fc4a2490</v>
      </c>
      <c r="W2081" s="21"/>
    </row>
    <row r="2082" customFormat="false" ht="21" hidden="false" customHeight="true" outlineLevel="6" collapsed="false">
      <c r="B2082" s="53" t="n">
        <v>1568</v>
      </c>
      <c r="C2082" s="36" t="s">
        <v>6565</v>
      </c>
      <c r="D2082" s="36" t="s">
        <v>6566</v>
      </c>
      <c r="E2082" s="36"/>
      <c r="F2082" s="36"/>
      <c r="G2082" s="36"/>
      <c r="H2082" s="37" t="s">
        <v>6567</v>
      </c>
      <c r="I2082" s="38"/>
      <c r="J2082" s="39" t="n">
        <v>250</v>
      </c>
      <c r="K2082" s="39" t="n">
        <v>25</v>
      </c>
      <c r="L2082" s="38" t="s">
        <v>31</v>
      </c>
      <c r="M2082" s="35" t="n">
        <v>250</v>
      </c>
      <c r="N2082" s="40" t="n">
        <f aca="false">12.88*(1-Q3/100)</f>
        <v>12.88</v>
      </c>
      <c r="O2082" s="26"/>
      <c r="P2082" s="38" t="n">
        <f aca="false">N2082*O2082</f>
        <v>0</v>
      </c>
      <c r="Q2082" s="41" t="n">
        <f aca="false">0.038*O2082</f>
        <v>0</v>
      </c>
      <c r="R2082" s="48" t="n">
        <f aca="false">0.0001*O2082</f>
        <v>0</v>
      </c>
      <c r="S2082" s="43" t="s">
        <v>337</v>
      </c>
      <c r="T2082" s="44" t="s">
        <v>6568</v>
      </c>
      <c r="U2082" s="44" t="s">
        <v>33</v>
      </c>
      <c r="V2082" s="36" t="str">
        <f aca="false">HYPERLINK("https://kanzpp.ru/api/getInfo/image/53a0c0c0-50d9-11ef-a262-00155d82e908")</f>
        <v>https://kanzpp.ru/api/getInfo/image/53a0c0c0-50d9-11ef-a262-00155d82e908</v>
      </c>
      <c r="W2082" s="36"/>
      <c r="X2082" s="47"/>
    </row>
    <row r="2083" customFormat="false" ht="21" hidden="false" customHeight="true" outlineLevel="6" collapsed="false">
      <c r="B2083" s="52" t="n">
        <v>1569</v>
      </c>
      <c r="C2083" s="21" t="s">
        <v>6569</v>
      </c>
      <c r="D2083" s="21" t="s">
        <v>6570</v>
      </c>
      <c r="E2083" s="21"/>
      <c r="F2083" s="21"/>
      <c r="G2083" s="21"/>
      <c r="H2083" s="22" t="s">
        <v>6571</v>
      </c>
      <c r="I2083" s="23"/>
      <c r="J2083" s="24" t="n">
        <v>250</v>
      </c>
      <c r="K2083" s="24" t="n">
        <v>25</v>
      </c>
      <c r="L2083" s="23" t="s">
        <v>31</v>
      </c>
      <c r="M2083" s="20" t="n">
        <v>250</v>
      </c>
      <c r="N2083" s="25" t="n">
        <f aca="false">12.88*(1-Q3/100)</f>
        <v>12.88</v>
      </c>
      <c r="O2083" s="26"/>
      <c r="P2083" s="23" t="n">
        <f aca="false">N2083*O2083</f>
        <v>0</v>
      </c>
      <c r="Q2083" s="31" t="n">
        <f aca="false">0.04*O2083</f>
        <v>0</v>
      </c>
      <c r="R2083" s="34" t="n">
        <f aca="false">0.0001*O2083</f>
        <v>0</v>
      </c>
      <c r="S2083" s="29"/>
      <c r="T2083" s="30" t="s">
        <v>6572</v>
      </c>
      <c r="U2083" s="30" t="s">
        <v>33</v>
      </c>
      <c r="V2083" s="21" t="str">
        <f aca="false">HYPERLINK("https://kanzpp.ru/api/getInfo/image/3d82debd-fa12-11ed-a239-00155d82e902")</f>
        <v>https://kanzpp.ru/api/getInfo/image/3d82debd-fa12-11ed-a239-00155d82e902</v>
      </c>
      <c r="W2083" s="21"/>
    </row>
    <row r="2084" customFormat="false" ht="21" hidden="false" customHeight="true" outlineLevel="6" collapsed="false">
      <c r="B2084" s="52" t="n">
        <v>1570</v>
      </c>
      <c r="C2084" s="21" t="s">
        <v>6573</v>
      </c>
      <c r="D2084" s="21" t="s">
        <v>6574</v>
      </c>
      <c r="E2084" s="21"/>
      <c r="F2084" s="21"/>
      <c r="G2084" s="21"/>
      <c r="H2084" s="22" t="s">
        <v>6575</v>
      </c>
      <c r="I2084" s="23"/>
      <c r="J2084" s="24" t="n">
        <v>250</v>
      </c>
      <c r="K2084" s="24" t="n">
        <v>25</v>
      </c>
      <c r="L2084" s="33" t="n">
        <v>17000</v>
      </c>
      <c r="M2084" s="20" t="n">
        <v>250</v>
      </c>
      <c r="N2084" s="25" t="n">
        <f aca="false">12.88*(1-Q3/100)</f>
        <v>12.88</v>
      </c>
      <c r="O2084" s="26"/>
      <c r="P2084" s="23" t="n">
        <f aca="false">N2084*O2084</f>
        <v>0</v>
      </c>
      <c r="Q2084" s="27" t="n">
        <f aca="false">0.043*O2084</f>
        <v>0</v>
      </c>
      <c r="R2084" s="34" t="n">
        <f aca="false">0.0001*O2084</f>
        <v>0</v>
      </c>
      <c r="S2084" s="29"/>
      <c r="T2084" s="30" t="s">
        <v>6576</v>
      </c>
      <c r="U2084" s="30" t="s">
        <v>33</v>
      </c>
      <c r="V2084" s="21" t="str">
        <f aca="false">HYPERLINK("https://kanzpp.ru/api/getInfo/image/f7fe55f0-fa34-11ed-a239-00155d82e902")</f>
        <v>https://kanzpp.ru/api/getInfo/image/f7fe55f0-fa34-11ed-a239-00155d82e902</v>
      </c>
      <c r="W2084" s="21"/>
    </row>
    <row r="2085" customFormat="false" ht="21" hidden="false" customHeight="true" outlineLevel="6" collapsed="false">
      <c r="B2085" s="52" t="n">
        <v>1571</v>
      </c>
      <c r="C2085" s="21" t="s">
        <v>6577</v>
      </c>
      <c r="D2085" s="21" t="s">
        <v>6578</v>
      </c>
      <c r="E2085" s="21"/>
      <c r="F2085" s="21"/>
      <c r="G2085" s="21"/>
      <c r="H2085" s="22" t="s">
        <v>6579</v>
      </c>
      <c r="I2085" s="23"/>
      <c r="J2085" s="24" t="n">
        <v>250</v>
      </c>
      <c r="K2085" s="24" t="n">
        <v>25</v>
      </c>
      <c r="L2085" s="33" t="n">
        <v>17000</v>
      </c>
      <c r="M2085" s="20" t="n">
        <v>250</v>
      </c>
      <c r="N2085" s="25" t="n">
        <f aca="false">12.88*(1-Q3/100)</f>
        <v>12.88</v>
      </c>
      <c r="O2085" s="26"/>
      <c r="P2085" s="23" t="n">
        <f aca="false">N2085*O2085</f>
        <v>0</v>
      </c>
      <c r="Q2085" s="27" t="n">
        <f aca="false">0.044*O2085</f>
        <v>0</v>
      </c>
      <c r="R2085" s="34" t="n">
        <f aca="false">0.0001*O2085</f>
        <v>0</v>
      </c>
      <c r="S2085" s="29"/>
      <c r="T2085" s="30" t="s">
        <v>6580</v>
      </c>
      <c r="U2085" s="30" t="s">
        <v>33</v>
      </c>
      <c r="V2085" s="21" t="str">
        <f aca="false">HYPERLINK("https://kanzpp.ru/api/getInfo/image/8e628c08-fa33-11ed-a239-00155d82e902")</f>
        <v>https://kanzpp.ru/api/getInfo/image/8e628c08-fa33-11ed-a239-00155d82e902</v>
      </c>
      <c r="W2085" s="21"/>
    </row>
    <row r="2086" customFormat="false" ht="21" hidden="false" customHeight="true" outlineLevel="6" collapsed="false">
      <c r="B2086" s="52" t="n">
        <v>1572</v>
      </c>
      <c r="C2086" s="21" t="s">
        <v>6581</v>
      </c>
      <c r="D2086" s="21" t="s">
        <v>6582</v>
      </c>
      <c r="E2086" s="21"/>
      <c r="F2086" s="21"/>
      <c r="G2086" s="21"/>
      <c r="H2086" s="22" t="s">
        <v>6583</v>
      </c>
      <c r="I2086" s="23"/>
      <c r="J2086" s="24" t="n">
        <v>250</v>
      </c>
      <c r="K2086" s="24" t="n">
        <v>25</v>
      </c>
      <c r="L2086" s="33" t="n">
        <v>17000</v>
      </c>
      <c r="M2086" s="20" t="n">
        <v>250</v>
      </c>
      <c r="N2086" s="25" t="n">
        <f aca="false">12.88*(1-Q3/100)</f>
        <v>12.88</v>
      </c>
      <c r="O2086" s="26"/>
      <c r="P2086" s="23" t="n">
        <f aca="false">N2086*O2086</f>
        <v>0</v>
      </c>
      <c r="Q2086" s="27" t="n">
        <f aca="false">0.044*O2086</f>
        <v>0</v>
      </c>
      <c r="R2086" s="34" t="n">
        <f aca="false">0.0001*O2086</f>
        <v>0</v>
      </c>
      <c r="S2086" s="29"/>
      <c r="T2086" s="30" t="s">
        <v>6584</v>
      </c>
      <c r="U2086" s="30" t="s">
        <v>33</v>
      </c>
      <c r="V2086" s="21" t="str">
        <f aca="false">HYPERLINK("https://kanzpp.ru/api/getInfo/image/6110fe98-fa35-11ed-a239-00155d82e902")</f>
        <v>https://kanzpp.ru/api/getInfo/image/6110fe98-fa35-11ed-a239-00155d82e902</v>
      </c>
      <c r="W2086" s="21"/>
    </row>
    <row r="2087" customFormat="false" ht="21" hidden="false" customHeight="true" outlineLevel="6" collapsed="false">
      <c r="B2087" s="52" t="n">
        <v>1573</v>
      </c>
      <c r="C2087" s="21" t="s">
        <v>6585</v>
      </c>
      <c r="D2087" s="21" t="s">
        <v>6586</v>
      </c>
      <c r="E2087" s="21"/>
      <c r="F2087" s="21"/>
      <c r="G2087" s="21"/>
      <c r="H2087" s="22" t="s">
        <v>6587</v>
      </c>
      <c r="I2087" s="23"/>
      <c r="J2087" s="24" t="n">
        <v>250</v>
      </c>
      <c r="K2087" s="24" t="n">
        <v>25</v>
      </c>
      <c r="L2087" s="33" t="n">
        <v>17000</v>
      </c>
      <c r="M2087" s="20" t="n">
        <v>250</v>
      </c>
      <c r="N2087" s="25" t="n">
        <f aca="false">12.88*(1-Q3/100)</f>
        <v>12.88</v>
      </c>
      <c r="O2087" s="26"/>
      <c r="P2087" s="23" t="n">
        <f aca="false">N2087*O2087</f>
        <v>0</v>
      </c>
      <c r="Q2087" s="27" t="n">
        <f aca="false">0.044*O2087</f>
        <v>0</v>
      </c>
      <c r="R2087" s="34" t="n">
        <f aca="false">0.0001*O2087</f>
        <v>0</v>
      </c>
      <c r="S2087" s="29"/>
      <c r="T2087" s="30" t="s">
        <v>6588</v>
      </c>
      <c r="U2087" s="30" t="s">
        <v>33</v>
      </c>
      <c r="V2087" s="21" t="str">
        <f aca="false">HYPERLINK("https://kanzpp.ru/api/getInfo/image/c4e306c7-fa35-11ed-a239-00155d82e902")</f>
        <v>https://kanzpp.ru/api/getInfo/image/c4e306c7-fa35-11ed-a239-00155d82e902</v>
      </c>
      <c r="W2087" s="21"/>
    </row>
    <row r="2088" customFormat="false" ht="21" hidden="false" customHeight="true" outlineLevel="6" collapsed="false">
      <c r="B2088" s="52" t="n">
        <v>1574</v>
      </c>
      <c r="C2088" s="21" t="s">
        <v>6589</v>
      </c>
      <c r="D2088" s="21" t="s">
        <v>6590</v>
      </c>
      <c r="E2088" s="21"/>
      <c r="F2088" s="21"/>
      <c r="G2088" s="21"/>
      <c r="H2088" s="22" t="s">
        <v>6591</v>
      </c>
      <c r="I2088" s="23"/>
      <c r="J2088" s="24" t="n">
        <v>250</v>
      </c>
      <c r="K2088" s="24" t="n">
        <v>25</v>
      </c>
      <c r="L2088" s="33" t="n">
        <v>17000</v>
      </c>
      <c r="M2088" s="20" t="n">
        <v>250</v>
      </c>
      <c r="N2088" s="25" t="n">
        <f aca="false">12.88*(1-Q3/100)</f>
        <v>12.88</v>
      </c>
      <c r="O2088" s="26"/>
      <c r="P2088" s="23" t="n">
        <f aca="false">N2088*O2088</f>
        <v>0</v>
      </c>
      <c r="Q2088" s="31" t="n">
        <f aca="false">0.02*O2088</f>
        <v>0</v>
      </c>
      <c r="R2088" s="28" t="n">
        <f aca="false">0.00007*O2088</f>
        <v>0</v>
      </c>
      <c r="S2088" s="29"/>
      <c r="T2088" s="30" t="s">
        <v>6592</v>
      </c>
      <c r="U2088" s="30" t="s">
        <v>33</v>
      </c>
      <c r="V2088" s="21" t="str">
        <f aca="false">HYPERLINK("https://kanzpp.ru/api/getInfo/image/afe3daea-fa34-11ed-a239-00155d82e902")</f>
        <v>https://kanzpp.ru/api/getInfo/image/afe3daea-fa34-11ed-a239-00155d82e902</v>
      </c>
      <c r="W2088" s="21"/>
    </row>
    <row r="2089" customFormat="false" ht="21" hidden="false" customHeight="true" outlineLevel="6" collapsed="false">
      <c r="B2089" s="52" t="n">
        <v>1575</v>
      </c>
      <c r="C2089" s="21" t="s">
        <v>6593</v>
      </c>
      <c r="D2089" s="21" t="s">
        <v>6594</v>
      </c>
      <c r="E2089" s="21"/>
      <c r="F2089" s="21"/>
      <c r="G2089" s="21"/>
      <c r="H2089" s="22" t="s">
        <v>6595</v>
      </c>
      <c r="I2089" s="23"/>
      <c r="J2089" s="24" t="n">
        <v>250</v>
      </c>
      <c r="K2089" s="24" t="n">
        <v>25</v>
      </c>
      <c r="L2089" s="24" t="n">
        <v>233</v>
      </c>
      <c r="M2089" s="20" t="n">
        <v>233</v>
      </c>
      <c r="N2089" s="25" t="n">
        <f aca="false">12.88*(1-Q3/100)</f>
        <v>12.88</v>
      </c>
      <c r="O2089" s="26"/>
      <c r="P2089" s="23" t="n">
        <f aca="false">N2089*O2089</f>
        <v>0</v>
      </c>
      <c r="Q2089" s="27" t="n">
        <f aca="false">0.037*O2089</f>
        <v>0</v>
      </c>
      <c r="R2089" s="28" t="n">
        <f aca="false">0.00003*O2089</f>
        <v>0</v>
      </c>
      <c r="S2089" s="29"/>
      <c r="T2089" s="30" t="s">
        <v>6596</v>
      </c>
      <c r="U2089" s="30" t="s">
        <v>33</v>
      </c>
      <c r="V2089" s="21" t="str">
        <f aca="false">HYPERLINK("https://kanzpp.ru/api/getInfo/image/38a5c3ed-1d22-11e8-ba06-5cf3fc4a2490")</f>
        <v>https://kanzpp.ru/api/getInfo/image/38a5c3ed-1d22-11e8-ba06-5cf3fc4a2490</v>
      </c>
      <c r="W2089" s="21" t="s">
        <v>6596</v>
      </c>
    </row>
    <row r="2090" customFormat="false" ht="21" hidden="false" customHeight="true" outlineLevel="6" collapsed="false">
      <c r="B2090" s="52" t="n">
        <v>1577</v>
      </c>
      <c r="C2090" s="21" t="s">
        <v>6597</v>
      </c>
      <c r="D2090" s="21" t="s">
        <v>6598</v>
      </c>
      <c r="E2090" s="21"/>
      <c r="F2090" s="21"/>
      <c r="G2090" s="21"/>
      <c r="H2090" s="22" t="s">
        <v>6599</v>
      </c>
      <c r="I2090" s="23"/>
      <c r="J2090" s="24" t="n">
        <v>250</v>
      </c>
      <c r="K2090" s="24" t="n">
        <v>25</v>
      </c>
      <c r="L2090" s="23" t="s">
        <v>31</v>
      </c>
      <c r="M2090" s="20" t="n">
        <v>250</v>
      </c>
      <c r="N2090" s="25" t="n">
        <f aca="false">12.88*(1-Q3/100)</f>
        <v>12.88</v>
      </c>
      <c r="O2090" s="26"/>
      <c r="P2090" s="23" t="n">
        <f aca="false">N2090*O2090</f>
        <v>0</v>
      </c>
      <c r="Q2090" s="27" t="n">
        <f aca="false">0.037*O2090</f>
        <v>0</v>
      </c>
      <c r="R2090" s="28" t="n">
        <f aca="false">0.00003*O2090</f>
        <v>0</v>
      </c>
      <c r="S2090" s="29"/>
      <c r="T2090" s="30" t="s">
        <v>6600</v>
      </c>
      <c r="U2090" s="30" t="s">
        <v>33</v>
      </c>
      <c r="V2090" s="21" t="str">
        <f aca="false">HYPERLINK("https://kanzpp.ru/api/getInfo/image/c015b025-282f-11ec-a20f-ac1f6b442185")</f>
        <v>https://kanzpp.ru/api/getInfo/image/c015b025-282f-11ec-a20f-ac1f6b442185</v>
      </c>
      <c r="W2090" s="21"/>
    </row>
    <row r="2091" customFormat="false" ht="21" hidden="false" customHeight="true" outlineLevel="6" collapsed="false">
      <c r="B2091" s="52" t="n">
        <v>1579</v>
      </c>
      <c r="C2091" s="21" t="s">
        <v>6601</v>
      </c>
      <c r="D2091" s="21" t="s">
        <v>6602</v>
      </c>
      <c r="E2091" s="21"/>
      <c r="F2091" s="21"/>
      <c r="G2091" s="21"/>
      <c r="H2091" s="22" t="s">
        <v>6603</v>
      </c>
      <c r="I2091" s="23"/>
      <c r="J2091" s="24" t="n">
        <v>250</v>
      </c>
      <c r="K2091" s="24" t="n">
        <v>25</v>
      </c>
      <c r="L2091" s="24" t="n">
        <v>423</v>
      </c>
      <c r="M2091" s="20" t="n">
        <v>250</v>
      </c>
      <c r="N2091" s="25" t="n">
        <f aca="false">12.88*(1-Q3/100)</f>
        <v>12.88</v>
      </c>
      <c r="O2091" s="26"/>
      <c r="P2091" s="23" t="n">
        <f aca="false">N2091*O2091</f>
        <v>0</v>
      </c>
      <c r="Q2091" s="27" t="n">
        <f aca="false">0.038*O2091</f>
        <v>0</v>
      </c>
      <c r="R2091" s="28" t="n">
        <f aca="false">0.00007*O2091</f>
        <v>0</v>
      </c>
      <c r="S2091" s="29"/>
      <c r="T2091" s="30" t="s">
        <v>6604</v>
      </c>
      <c r="U2091" s="30" t="s">
        <v>33</v>
      </c>
      <c r="V2091" s="21" t="str">
        <f aca="false">HYPERLINK("https://kanzpp.ru/api/getInfo/image/fe68d641-7ed8-11ee-a248-00155d82e902")</f>
        <v>https://kanzpp.ru/api/getInfo/image/fe68d641-7ed8-11ee-a248-00155d82e902</v>
      </c>
      <c r="W2091" s="21"/>
    </row>
    <row r="2092" customFormat="false" ht="21" hidden="false" customHeight="true" outlineLevel="6" collapsed="false">
      <c r="B2092" s="52" t="n">
        <v>1580</v>
      </c>
      <c r="C2092" s="21" t="s">
        <v>6605</v>
      </c>
      <c r="D2092" s="21" t="s">
        <v>6606</v>
      </c>
      <c r="E2092" s="21"/>
      <c r="F2092" s="21"/>
      <c r="G2092" s="21"/>
      <c r="H2092" s="22" t="s">
        <v>6607</v>
      </c>
      <c r="I2092" s="23"/>
      <c r="J2092" s="24" t="n">
        <v>250</v>
      </c>
      <c r="K2092" s="24" t="n">
        <v>25</v>
      </c>
      <c r="L2092" s="33" t="n">
        <v>1700</v>
      </c>
      <c r="M2092" s="20" t="n">
        <v>250</v>
      </c>
      <c r="N2092" s="25" t="n">
        <f aca="false">12.88*(1-Q3/100)</f>
        <v>12.88</v>
      </c>
      <c r="O2092" s="26"/>
      <c r="P2092" s="23" t="n">
        <f aca="false">N2092*O2092</f>
        <v>0</v>
      </c>
      <c r="Q2092" s="27" t="n">
        <f aca="false">0.048*O2092</f>
        <v>0</v>
      </c>
      <c r="R2092" s="28" t="n">
        <f aca="false">0.00007*O2092</f>
        <v>0</v>
      </c>
      <c r="S2092" s="29"/>
      <c r="T2092" s="30" t="s">
        <v>6608</v>
      </c>
      <c r="U2092" s="30" t="s">
        <v>33</v>
      </c>
      <c r="V2092" s="21" t="str">
        <f aca="false">HYPERLINK("https://kanzpp.ru/api/getInfo/image/8ec53e03-7ed8-11ee-a248-00155d82e902")</f>
        <v>https://kanzpp.ru/api/getInfo/image/8ec53e03-7ed8-11ee-a248-00155d82e902</v>
      </c>
      <c r="W2092" s="21"/>
    </row>
    <row r="2093" customFormat="false" ht="21" hidden="false" customHeight="true" outlineLevel="6" collapsed="false">
      <c r="B2093" s="52" t="n">
        <v>1581</v>
      </c>
      <c r="C2093" s="21" t="s">
        <v>6609</v>
      </c>
      <c r="D2093" s="21" t="s">
        <v>6610</v>
      </c>
      <c r="E2093" s="21"/>
      <c r="F2093" s="21"/>
      <c r="G2093" s="21"/>
      <c r="H2093" s="22" t="s">
        <v>6611</v>
      </c>
      <c r="I2093" s="23"/>
      <c r="J2093" s="24" t="n">
        <v>250</v>
      </c>
      <c r="K2093" s="24" t="n">
        <v>25</v>
      </c>
      <c r="L2093" s="33" t="n">
        <v>12825</v>
      </c>
      <c r="M2093" s="20" t="n">
        <v>250</v>
      </c>
      <c r="N2093" s="25" t="n">
        <f aca="false">12.88*(1-Q3/100)</f>
        <v>12.88</v>
      </c>
      <c r="O2093" s="26"/>
      <c r="P2093" s="23" t="n">
        <f aca="false">N2093*O2093</f>
        <v>0</v>
      </c>
      <c r="Q2093" s="27" t="n">
        <f aca="false">0.034*O2093</f>
        <v>0</v>
      </c>
      <c r="R2093" s="28" t="n">
        <f aca="false">0.00017*O2093</f>
        <v>0</v>
      </c>
      <c r="S2093" s="29"/>
      <c r="T2093" s="30" t="s">
        <v>6612</v>
      </c>
      <c r="U2093" s="30" t="s">
        <v>33</v>
      </c>
      <c r="V2093" s="21" t="str">
        <f aca="false">HYPERLINK("https://kanzpp.ru/api/getInfo/image/27d0d67d-6fb2-11ed-a22a-00155d82e902")</f>
        <v>https://kanzpp.ru/api/getInfo/image/27d0d67d-6fb2-11ed-a22a-00155d82e902</v>
      </c>
      <c r="W2093" s="21"/>
    </row>
    <row r="2094" customFormat="false" ht="21" hidden="false" customHeight="true" outlineLevel="6" collapsed="false">
      <c r="B2094" s="52" t="n">
        <v>1582</v>
      </c>
      <c r="C2094" s="21" t="s">
        <v>6613</v>
      </c>
      <c r="D2094" s="21" t="s">
        <v>6614</v>
      </c>
      <c r="E2094" s="21"/>
      <c r="F2094" s="21"/>
      <c r="G2094" s="21"/>
      <c r="H2094" s="22" t="s">
        <v>6615</v>
      </c>
      <c r="I2094" s="23"/>
      <c r="J2094" s="24" t="n">
        <v>250</v>
      </c>
      <c r="K2094" s="24" t="n">
        <v>25</v>
      </c>
      <c r="L2094" s="23" t="s">
        <v>31</v>
      </c>
      <c r="M2094" s="20" t="n">
        <v>250</v>
      </c>
      <c r="N2094" s="25" t="n">
        <f aca="false">12.88*(1-Q3/100)</f>
        <v>12.88</v>
      </c>
      <c r="O2094" s="26"/>
      <c r="P2094" s="23" t="n">
        <f aca="false">N2094*O2094</f>
        <v>0</v>
      </c>
      <c r="Q2094" s="27" t="n">
        <f aca="false">0.037*O2094</f>
        <v>0</v>
      </c>
      <c r="R2094" s="28" t="n">
        <f aca="false">0.00003*O2094</f>
        <v>0</v>
      </c>
      <c r="S2094" s="29"/>
      <c r="T2094" s="30" t="s">
        <v>6616</v>
      </c>
      <c r="U2094" s="30" t="s">
        <v>33</v>
      </c>
      <c r="V2094" s="21" t="str">
        <f aca="false">HYPERLINK("https://kanzpp.ru/api/getInfo/image/d17603c9-df05-11e7-b2c3-5cf3fc4a2490")</f>
        <v>https://kanzpp.ru/api/getInfo/image/d17603c9-df05-11e7-b2c3-5cf3fc4a2490</v>
      </c>
      <c r="W2094" s="21"/>
    </row>
    <row r="2095" customFormat="false" ht="23.1" hidden="false" customHeight="true" outlineLevel="5" collapsed="false">
      <c r="B2095" s="45" t="s">
        <v>6617</v>
      </c>
      <c r="C2095" s="45"/>
      <c r="D2095" s="45"/>
      <c r="E2095" s="45"/>
      <c r="F2095" s="45"/>
      <c r="G2095" s="45"/>
    </row>
    <row r="2096" customFormat="false" ht="21" hidden="false" customHeight="true" outlineLevel="6" collapsed="false">
      <c r="B2096" s="52" t="n">
        <v>1583</v>
      </c>
      <c r="C2096" s="21" t="s">
        <v>6618</v>
      </c>
      <c r="D2096" s="21" t="s">
        <v>6619</v>
      </c>
      <c r="E2096" s="21"/>
      <c r="F2096" s="21"/>
      <c r="G2096" s="21"/>
      <c r="H2096" s="22" t="s">
        <v>6620</v>
      </c>
      <c r="I2096" s="23"/>
      <c r="J2096" s="24" t="n">
        <v>250</v>
      </c>
      <c r="K2096" s="24" t="n">
        <v>25</v>
      </c>
      <c r="L2096" s="23" t="s">
        <v>31</v>
      </c>
      <c r="M2096" s="20" t="n">
        <v>250</v>
      </c>
      <c r="N2096" s="25" t="n">
        <f aca="false">12.88*(1-Q3/100)</f>
        <v>12.88</v>
      </c>
      <c r="O2096" s="26"/>
      <c r="P2096" s="23" t="n">
        <f aca="false">N2096*O2096</f>
        <v>0</v>
      </c>
      <c r="Q2096" s="27" t="n">
        <f aca="false">0.038*O2096</f>
        <v>0</v>
      </c>
      <c r="R2096" s="28" t="n">
        <f aca="false">0.00003*O2096</f>
        <v>0</v>
      </c>
      <c r="S2096" s="29"/>
      <c r="T2096" s="30" t="s">
        <v>6621</v>
      </c>
      <c r="U2096" s="30" t="s">
        <v>33</v>
      </c>
      <c r="V2096" s="21" t="str">
        <f aca="false">HYPERLINK("https://kanzpp.ru/api/getInfo/image/d0fba6e2-79d5-11e2-8ed0-003048670413")</f>
        <v>https://kanzpp.ru/api/getInfo/image/d0fba6e2-79d5-11e2-8ed0-003048670413</v>
      </c>
      <c r="W2096" s="21"/>
    </row>
    <row r="2097" customFormat="false" ht="21" hidden="false" customHeight="true" outlineLevel="6" collapsed="false">
      <c r="B2097" s="52" t="n">
        <v>1584</v>
      </c>
      <c r="C2097" s="21" t="s">
        <v>6622</v>
      </c>
      <c r="D2097" s="21" t="s">
        <v>6623</v>
      </c>
      <c r="E2097" s="21"/>
      <c r="F2097" s="21"/>
      <c r="G2097" s="21"/>
      <c r="H2097" s="22" t="s">
        <v>6624</v>
      </c>
      <c r="I2097" s="23"/>
      <c r="J2097" s="24" t="n">
        <v>250</v>
      </c>
      <c r="K2097" s="24" t="n">
        <v>25</v>
      </c>
      <c r="L2097" s="23" t="s">
        <v>31</v>
      </c>
      <c r="M2097" s="20" t="n">
        <v>250</v>
      </c>
      <c r="N2097" s="25" t="n">
        <f aca="false">12.88*(1-Q3/100)</f>
        <v>12.88</v>
      </c>
      <c r="O2097" s="26"/>
      <c r="P2097" s="23" t="n">
        <f aca="false">N2097*O2097</f>
        <v>0</v>
      </c>
      <c r="Q2097" s="27" t="n">
        <f aca="false">0.037*O2097</f>
        <v>0</v>
      </c>
      <c r="R2097" s="28" t="n">
        <f aca="false">0.00011*O2097</f>
        <v>0</v>
      </c>
      <c r="S2097" s="29"/>
      <c r="T2097" s="30" t="s">
        <v>6625</v>
      </c>
      <c r="U2097" s="30" t="s">
        <v>33</v>
      </c>
      <c r="V2097" s="21" t="str">
        <f aca="false">HYPERLINK("https://kanzpp.ru/api/getInfo/image/4f7dcc3d-fa14-11ed-a239-00155d82e902")</f>
        <v>https://kanzpp.ru/api/getInfo/image/4f7dcc3d-fa14-11ed-a239-00155d82e902</v>
      </c>
      <c r="W2097" s="21"/>
    </row>
    <row r="2098" customFormat="false" ht="21" hidden="false" customHeight="true" outlineLevel="6" collapsed="false">
      <c r="B2098" s="52" t="n">
        <v>1585</v>
      </c>
      <c r="C2098" s="21" t="s">
        <v>6626</v>
      </c>
      <c r="D2098" s="21" t="s">
        <v>6627</v>
      </c>
      <c r="E2098" s="21"/>
      <c r="F2098" s="21"/>
      <c r="G2098" s="21"/>
      <c r="H2098" s="22" t="s">
        <v>6628</v>
      </c>
      <c r="I2098" s="23"/>
      <c r="J2098" s="24" t="n">
        <v>250</v>
      </c>
      <c r="K2098" s="24" t="n">
        <v>25</v>
      </c>
      <c r="L2098" s="33" t="n">
        <v>11453</v>
      </c>
      <c r="M2098" s="20" t="n">
        <v>250</v>
      </c>
      <c r="N2098" s="25" t="n">
        <f aca="false">12.88*(1-Q3/100)</f>
        <v>12.88</v>
      </c>
      <c r="O2098" s="26"/>
      <c r="P2098" s="23" t="n">
        <f aca="false">N2098*O2098</f>
        <v>0</v>
      </c>
      <c r="Q2098" s="27" t="n">
        <f aca="false">0.037*O2098</f>
        <v>0</v>
      </c>
      <c r="R2098" s="28" t="n">
        <f aca="false">0.00014*O2098</f>
        <v>0</v>
      </c>
      <c r="S2098" s="29"/>
      <c r="T2098" s="30" t="s">
        <v>6629</v>
      </c>
      <c r="U2098" s="30" t="s">
        <v>33</v>
      </c>
      <c r="V2098" s="21" t="str">
        <f aca="false">HYPERLINK("https://kanzpp.ru/api/getInfo/image/757b6f25-fa3a-11ed-a239-00155d82e902")</f>
        <v>https://kanzpp.ru/api/getInfo/image/757b6f25-fa3a-11ed-a239-00155d82e902</v>
      </c>
      <c r="W2098" s="21"/>
    </row>
    <row r="2099" customFormat="false" ht="21" hidden="false" customHeight="true" outlineLevel="6" collapsed="false">
      <c r="B2099" s="52" t="n">
        <v>1586</v>
      </c>
      <c r="C2099" s="21" t="s">
        <v>6630</v>
      </c>
      <c r="D2099" s="21" t="s">
        <v>6631</v>
      </c>
      <c r="E2099" s="21"/>
      <c r="F2099" s="21"/>
      <c r="G2099" s="21"/>
      <c r="H2099" s="22" t="s">
        <v>6632</v>
      </c>
      <c r="I2099" s="23"/>
      <c r="J2099" s="24" t="n">
        <v>250</v>
      </c>
      <c r="K2099" s="24" t="n">
        <v>25</v>
      </c>
      <c r="L2099" s="33" t="n">
        <v>10002</v>
      </c>
      <c r="M2099" s="20" t="n">
        <v>250</v>
      </c>
      <c r="N2099" s="25" t="n">
        <f aca="false">12.88*(1-Q3/100)</f>
        <v>12.88</v>
      </c>
      <c r="O2099" s="26"/>
      <c r="P2099" s="23" t="n">
        <f aca="false">N2099*O2099</f>
        <v>0</v>
      </c>
      <c r="Q2099" s="27" t="n">
        <f aca="false">0.037*O2099</f>
        <v>0</v>
      </c>
      <c r="R2099" s="28" t="n">
        <f aca="false">0.00007*O2099</f>
        <v>0</v>
      </c>
      <c r="S2099" s="29"/>
      <c r="T2099" s="30" t="s">
        <v>6633</v>
      </c>
      <c r="U2099" s="30" t="s">
        <v>33</v>
      </c>
      <c r="V2099" s="21" t="str">
        <f aca="false">HYPERLINK("https://kanzpp.ru/api/getInfo/image/a4918f59-fa39-11ed-a239-00155d82e902")</f>
        <v>https://kanzpp.ru/api/getInfo/image/a4918f59-fa39-11ed-a239-00155d82e902</v>
      </c>
      <c r="W2099" s="21"/>
    </row>
    <row r="2100" customFormat="false" ht="21" hidden="false" customHeight="true" outlineLevel="6" collapsed="false">
      <c r="B2100" s="52" t="n">
        <v>1587</v>
      </c>
      <c r="C2100" s="21" t="s">
        <v>6634</v>
      </c>
      <c r="D2100" s="21" t="s">
        <v>6635</v>
      </c>
      <c r="E2100" s="21"/>
      <c r="F2100" s="21"/>
      <c r="G2100" s="21"/>
      <c r="H2100" s="22" t="s">
        <v>6636</v>
      </c>
      <c r="I2100" s="23"/>
      <c r="J2100" s="24" t="n">
        <v>250</v>
      </c>
      <c r="K2100" s="24" t="n">
        <v>25</v>
      </c>
      <c r="L2100" s="33" t="n">
        <v>11500</v>
      </c>
      <c r="M2100" s="20" t="n">
        <v>250</v>
      </c>
      <c r="N2100" s="25" t="n">
        <f aca="false">12.88*(1-Q3/100)</f>
        <v>12.88</v>
      </c>
      <c r="O2100" s="26"/>
      <c r="P2100" s="23" t="n">
        <f aca="false">N2100*O2100</f>
        <v>0</v>
      </c>
      <c r="Q2100" s="27" t="n">
        <f aca="false">0.033*O2100</f>
        <v>0</v>
      </c>
      <c r="R2100" s="28" t="n">
        <f aca="false">0.00011*O2100</f>
        <v>0</v>
      </c>
      <c r="S2100" s="29"/>
      <c r="T2100" s="30" t="s">
        <v>6637</v>
      </c>
      <c r="U2100" s="30" t="s">
        <v>33</v>
      </c>
      <c r="V2100" s="21" t="str">
        <f aca="false">HYPERLINK("https://kanzpp.ru/api/getInfo/image/b54998c5-fa3a-11ed-a239-00155d82e902")</f>
        <v>https://kanzpp.ru/api/getInfo/image/b54998c5-fa3a-11ed-a239-00155d82e902</v>
      </c>
      <c r="W2100" s="21"/>
    </row>
    <row r="2101" customFormat="false" ht="21" hidden="false" customHeight="true" outlineLevel="6" collapsed="false">
      <c r="B2101" s="52" t="n">
        <v>1588</v>
      </c>
      <c r="C2101" s="21" t="s">
        <v>6638</v>
      </c>
      <c r="D2101" s="21" t="s">
        <v>6639</v>
      </c>
      <c r="E2101" s="21"/>
      <c r="F2101" s="21"/>
      <c r="G2101" s="21"/>
      <c r="H2101" s="22" t="s">
        <v>6640</v>
      </c>
      <c r="I2101" s="23"/>
      <c r="J2101" s="24" t="n">
        <v>250</v>
      </c>
      <c r="K2101" s="24" t="n">
        <v>25</v>
      </c>
      <c r="L2101" s="33" t="n">
        <v>10000</v>
      </c>
      <c r="M2101" s="20" t="n">
        <v>250</v>
      </c>
      <c r="N2101" s="25" t="n">
        <f aca="false">12.88*(1-Q3/100)</f>
        <v>12.88</v>
      </c>
      <c r="O2101" s="26"/>
      <c r="P2101" s="23" t="n">
        <f aca="false">N2101*O2101</f>
        <v>0</v>
      </c>
      <c r="Q2101" s="27" t="n">
        <f aca="false">0.037*O2101</f>
        <v>0</v>
      </c>
      <c r="R2101" s="28" t="n">
        <f aca="false">0.00014*O2101</f>
        <v>0</v>
      </c>
      <c r="S2101" s="29"/>
      <c r="T2101" s="30" t="s">
        <v>6641</v>
      </c>
      <c r="U2101" s="30" t="s">
        <v>33</v>
      </c>
      <c r="V2101" s="21" t="str">
        <f aca="false">HYPERLINK("https://kanzpp.ru/api/getInfo/image/dde4bd7b-fa3a-11ed-a239-00155d82e902")</f>
        <v>https://kanzpp.ru/api/getInfo/image/dde4bd7b-fa3a-11ed-a239-00155d82e902</v>
      </c>
      <c r="W2101" s="21"/>
    </row>
    <row r="2102" customFormat="false" ht="21" hidden="false" customHeight="true" outlineLevel="6" collapsed="false">
      <c r="B2102" s="52" t="n">
        <v>1589</v>
      </c>
      <c r="C2102" s="21" t="s">
        <v>6642</v>
      </c>
      <c r="D2102" s="21" t="s">
        <v>6643</v>
      </c>
      <c r="E2102" s="21"/>
      <c r="F2102" s="21"/>
      <c r="G2102" s="21"/>
      <c r="H2102" s="22" t="s">
        <v>6644</v>
      </c>
      <c r="I2102" s="23"/>
      <c r="J2102" s="24" t="n">
        <v>250</v>
      </c>
      <c r="K2102" s="24" t="n">
        <v>25</v>
      </c>
      <c r="L2102" s="33" t="n">
        <v>14000</v>
      </c>
      <c r="M2102" s="20" t="n">
        <v>250</v>
      </c>
      <c r="N2102" s="25" t="n">
        <f aca="false">12.88*(1-Q3/100)</f>
        <v>12.88</v>
      </c>
      <c r="O2102" s="26"/>
      <c r="P2102" s="23" t="n">
        <f aca="false">N2102*O2102</f>
        <v>0</v>
      </c>
      <c r="Q2102" s="27" t="n">
        <f aca="false">0.037*O2102</f>
        <v>0</v>
      </c>
      <c r="R2102" s="28" t="n">
        <f aca="false">0.00014*O2102</f>
        <v>0</v>
      </c>
      <c r="S2102" s="29"/>
      <c r="T2102" s="30" t="s">
        <v>6645</v>
      </c>
      <c r="U2102" s="30" t="s">
        <v>33</v>
      </c>
      <c r="V2102" s="21" t="str">
        <f aca="false">HYPERLINK("https://kanzpp.ru/api/getInfo/image/0d3d2f8c-fa3a-11ed-a239-00155d82e902")</f>
        <v>https://kanzpp.ru/api/getInfo/image/0d3d2f8c-fa3a-11ed-a239-00155d82e902</v>
      </c>
      <c r="W2102" s="21"/>
    </row>
    <row r="2103" customFormat="false" ht="21" hidden="false" customHeight="true" outlineLevel="6" collapsed="false">
      <c r="B2103" s="52" t="n">
        <v>1590</v>
      </c>
      <c r="C2103" s="21" t="s">
        <v>6646</v>
      </c>
      <c r="D2103" s="21" t="s">
        <v>6647</v>
      </c>
      <c r="E2103" s="21"/>
      <c r="F2103" s="21"/>
      <c r="G2103" s="21"/>
      <c r="H2103" s="22" t="s">
        <v>6648</v>
      </c>
      <c r="I2103" s="23"/>
      <c r="J2103" s="24" t="n">
        <v>250</v>
      </c>
      <c r="K2103" s="24" t="n">
        <v>25</v>
      </c>
      <c r="L2103" s="23" t="s">
        <v>31</v>
      </c>
      <c r="M2103" s="20" t="n">
        <v>250</v>
      </c>
      <c r="N2103" s="25" t="n">
        <f aca="false">12.88*(1-Q3/100)</f>
        <v>12.88</v>
      </c>
      <c r="O2103" s="26"/>
      <c r="P2103" s="23" t="n">
        <f aca="false">N2103*O2103</f>
        <v>0</v>
      </c>
      <c r="Q2103" s="27" t="n">
        <f aca="false">0.038*O2103</f>
        <v>0</v>
      </c>
      <c r="R2103" s="28" t="n">
        <f aca="false">0.00007*O2103</f>
        <v>0</v>
      </c>
      <c r="S2103" s="29"/>
      <c r="T2103" s="30" t="s">
        <v>6649</v>
      </c>
      <c r="U2103" s="30" t="s">
        <v>33</v>
      </c>
      <c r="V2103" s="21"/>
      <c r="W2103" s="21"/>
    </row>
    <row r="2104" customFormat="false" ht="21" hidden="false" customHeight="true" outlineLevel="6" collapsed="false">
      <c r="B2104" s="52" t="n">
        <v>1591</v>
      </c>
      <c r="C2104" s="21" t="s">
        <v>6650</v>
      </c>
      <c r="D2104" s="21" t="s">
        <v>6651</v>
      </c>
      <c r="E2104" s="21"/>
      <c r="F2104" s="21"/>
      <c r="G2104" s="21"/>
      <c r="H2104" s="22" t="s">
        <v>6652</v>
      </c>
      <c r="I2104" s="23"/>
      <c r="J2104" s="24" t="n">
        <v>250</v>
      </c>
      <c r="K2104" s="24" t="n">
        <v>25</v>
      </c>
      <c r="L2104" s="23" t="s">
        <v>31</v>
      </c>
      <c r="M2104" s="20" t="n">
        <v>250</v>
      </c>
      <c r="N2104" s="25" t="n">
        <f aca="false">12.88*(1-Q3/100)</f>
        <v>12.88</v>
      </c>
      <c r="O2104" s="26"/>
      <c r="P2104" s="23" t="n">
        <f aca="false">N2104*O2104</f>
        <v>0</v>
      </c>
      <c r="Q2104" s="27" t="n">
        <f aca="false">0.037*O2104</f>
        <v>0</v>
      </c>
      <c r="R2104" s="28" t="n">
        <f aca="false">0.00003*O2104</f>
        <v>0</v>
      </c>
      <c r="S2104" s="29"/>
      <c r="T2104" s="30" t="s">
        <v>6653</v>
      </c>
      <c r="U2104" s="30" t="s">
        <v>33</v>
      </c>
      <c r="V2104" s="21" t="str">
        <f aca="false">HYPERLINK("https://kanzpp.ru/api/getInfo/image/fadfc6cd-0f0b-11ed-a215-ac1f6b442185")</f>
        <v>https://kanzpp.ru/api/getInfo/image/fadfc6cd-0f0b-11ed-a215-ac1f6b442185</v>
      </c>
      <c r="W2104" s="21"/>
    </row>
    <row r="2105" customFormat="false" ht="21" hidden="false" customHeight="true" outlineLevel="6" collapsed="false">
      <c r="B2105" s="52" t="n">
        <v>1592</v>
      </c>
      <c r="C2105" s="21" t="s">
        <v>6654</v>
      </c>
      <c r="D2105" s="21" t="s">
        <v>6655</v>
      </c>
      <c r="E2105" s="21"/>
      <c r="F2105" s="21"/>
      <c r="G2105" s="21"/>
      <c r="H2105" s="22" t="s">
        <v>6656</v>
      </c>
      <c r="I2105" s="23"/>
      <c r="J2105" s="24" t="n">
        <v>250</v>
      </c>
      <c r="K2105" s="24" t="n">
        <v>25</v>
      </c>
      <c r="L2105" s="33" t="n">
        <v>9094</v>
      </c>
      <c r="M2105" s="20" t="n">
        <v>250</v>
      </c>
      <c r="N2105" s="25" t="n">
        <f aca="false">12.88*(1-Q3/100)</f>
        <v>12.88</v>
      </c>
      <c r="O2105" s="26"/>
      <c r="P2105" s="23" t="n">
        <f aca="false">N2105*O2105</f>
        <v>0</v>
      </c>
      <c r="Q2105" s="27" t="n">
        <f aca="false">0.037*O2105</f>
        <v>0</v>
      </c>
      <c r="R2105" s="34" t="n">
        <f aca="false">0.0001*O2105</f>
        <v>0</v>
      </c>
      <c r="S2105" s="29"/>
      <c r="T2105" s="30" t="s">
        <v>6657</v>
      </c>
      <c r="U2105" s="30" t="s">
        <v>33</v>
      </c>
      <c r="V2105" s="21" t="str">
        <f aca="false">HYPERLINK("https://kanzpp.ru/api/getInfo/image/6c10f37a-7d6d-11ee-a248-00155d82e902")</f>
        <v>https://kanzpp.ru/api/getInfo/image/6c10f37a-7d6d-11ee-a248-00155d82e902</v>
      </c>
      <c r="W2105" s="21"/>
    </row>
    <row r="2106" customFormat="false" ht="21" hidden="false" customHeight="true" outlineLevel="6" collapsed="false">
      <c r="B2106" s="52" t="n">
        <v>1593</v>
      </c>
      <c r="C2106" s="21" t="s">
        <v>6658</v>
      </c>
      <c r="D2106" s="21" t="s">
        <v>6659</v>
      </c>
      <c r="E2106" s="21"/>
      <c r="F2106" s="21"/>
      <c r="G2106" s="21"/>
      <c r="H2106" s="22" t="s">
        <v>6660</v>
      </c>
      <c r="I2106" s="23"/>
      <c r="J2106" s="24" t="n">
        <v>250</v>
      </c>
      <c r="K2106" s="24" t="n">
        <v>25</v>
      </c>
      <c r="L2106" s="23" t="s">
        <v>31</v>
      </c>
      <c r="M2106" s="20" t="n">
        <v>250</v>
      </c>
      <c r="N2106" s="25" t="n">
        <f aca="false">12.88*(1-Q3/100)</f>
        <v>12.88</v>
      </c>
      <c r="O2106" s="26"/>
      <c r="P2106" s="23" t="n">
        <f aca="false">N2106*O2106</f>
        <v>0</v>
      </c>
      <c r="Q2106" s="27" t="n">
        <f aca="false">0.037*O2106</f>
        <v>0</v>
      </c>
      <c r="R2106" s="28" t="n">
        <f aca="false">0.00003*O2106</f>
        <v>0</v>
      </c>
      <c r="S2106" s="29"/>
      <c r="T2106" s="30" t="s">
        <v>6661</v>
      </c>
      <c r="U2106" s="30" t="s">
        <v>33</v>
      </c>
      <c r="V2106" s="21" t="str">
        <f aca="false">HYPERLINK("https://kanzpp.ru/api/getInfo/image/56727efa-0f0b-11ed-a215-ac1f6b442185")</f>
        <v>https://kanzpp.ru/api/getInfo/image/56727efa-0f0b-11ed-a215-ac1f6b442185</v>
      </c>
      <c r="W2106" s="21"/>
    </row>
    <row r="2107" customFormat="false" ht="21" hidden="false" customHeight="true" outlineLevel="6" collapsed="false">
      <c r="B2107" s="52" t="n">
        <v>1594</v>
      </c>
      <c r="C2107" s="21" t="s">
        <v>6662</v>
      </c>
      <c r="D2107" s="21" t="s">
        <v>6663</v>
      </c>
      <c r="E2107" s="21"/>
      <c r="F2107" s="21"/>
      <c r="G2107" s="21"/>
      <c r="H2107" s="22" t="s">
        <v>6664</v>
      </c>
      <c r="I2107" s="23"/>
      <c r="J2107" s="24" t="n">
        <v>250</v>
      </c>
      <c r="K2107" s="24" t="n">
        <v>25</v>
      </c>
      <c r="L2107" s="23" t="s">
        <v>31</v>
      </c>
      <c r="M2107" s="20" t="n">
        <v>250</v>
      </c>
      <c r="N2107" s="25" t="n">
        <f aca="false">12.88*(1-Q3/100)</f>
        <v>12.88</v>
      </c>
      <c r="O2107" s="26"/>
      <c r="P2107" s="23" t="n">
        <f aca="false">N2107*O2107</f>
        <v>0</v>
      </c>
      <c r="Q2107" s="31" t="n">
        <f aca="false">0.05*O2107</f>
        <v>0</v>
      </c>
      <c r="R2107" s="34" t="n">
        <f aca="false">0.0001*O2107</f>
        <v>0</v>
      </c>
      <c r="S2107" s="29"/>
      <c r="T2107" s="30" t="s">
        <v>6665</v>
      </c>
      <c r="U2107" s="30" t="s">
        <v>33</v>
      </c>
      <c r="V2107" s="21" t="str">
        <f aca="false">HYPERLINK("https://kanzpp.ru/api/getInfo/image/e6984d66-9ffa-11ee-a257-00155d82e908")</f>
        <v>https://kanzpp.ru/api/getInfo/image/e6984d66-9ffa-11ee-a257-00155d82e908</v>
      </c>
      <c r="W2107" s="21"/>
    </row>
    <row r="2108" customFormat="false" ht="21" hidden="false" customHeight="true" outlineLevel="6" collapsed="false">
      <c r="B2108" s="52" t="n">
        <v>1595</v>
      </c>
      <c r="C2108" s="21" t="s">
        <v>6666</v>
      </c>
      <c r="D2108" s="21" t="s">
        <v>6667</v>
      </c>
      <c r="E2108" s="21"/>
      <c r="F2108" s="21"/>
      <c r="G2108" s="21"/>
      <c r="H2108" s="22" t="s">
        <v>6668</v>
      </c>
      <c r="I2108" s="23"/>
      <c r="J2108" s="24" t="n">
        <v>250</v>
      </c>
      <c r="K2108" s="24" t="n">
        <v>25</v>
      </c>
      <c r="L2108" s="23" t="s">
        <v>31</v>
      </c>
      <c r="M2108" s="20" t="n">
        <v>250</v>
      </c>
      <c r="N2108" s="25" t="n">
        <f aca="false">12.88*(1-Q3/100)</f>
        <v>12.88</v>
      </c>
      <c r="O2108" s="26"/>
      <c r="P2108" s="23" t="n">
        <f aca="false">N2108*O2108</f>
        <v>0</v>
      </c>
      <c r="Q2108" s="27" t="n">
        <f aca="false">0.031*O2108</f>
        <v>0</v>
      </c>
      <c r="R2108" s="28" t="n">
        <f aca="false">0.00007*O2108</f>
        <v>0</v>
      </c>
      <c r="S2108" s="29"/>
      <c r="T2108" s="30" t="s">
        <v>6669</v>
      </c>
      <c r="U2108" s="30" t="s">
        <v>33</v>
      </c>
      <c r="V2108" s="21" t="str">
        <f aca="false">HYPERLINK("https://kanzpp.ru/api/getInfo/image/093ebd4d-9ffa-11ee-a257-00155d82e908")</f>
        <v>https://kanzpp.ru/api/getInfo/image/093ebd4d-9ffa-11ee-a257-00155d82e908</v>
      </c>
      <c r="W2108" s="21"/>
    </row>
    <row r="2109" customFormat="false" ht="21" hidden="false" customHeight="true" outlineLevel="6" collapsed="false">
      <c r="B2109" s="52" t="n">
        <v>1596</v>
      </c>
      <c r="C2109" s="21" t="s">
        <v>6670</v>
      </c>
      <c r="D2109" s="21" t="s">
        <v>6671</v>
      </c>
      <c r="E2109" s="21"/>
      <c r="F2109" s="21"/>
      <c r="G2109" s="21"/>
      <c r="H2109" s="22" t="s">
        <v>6672</v>
      </c>
      <c r="I2109" s="23"/>
      <c r="J2109" s="24" t="n">
        <v>250</v>
      </c>
      <c r="K2109" s="24" t="n">
        <v>25</v>
      </c>
      <c r="L2109" s="23" t="s">
        <v>31</v>
      </c>
      <c r="M2109" s="20" t="n">
        <v>250</v>
      </c>
      <c r="N2109" s="25" t="n">
        <f aca="false">12.88*(1-Q3/100)</f>
        <v>12.88</v>
      </c>
      <c r="O2109" s="26"/>
      <c r="P2109" s="23" t="n">
        <f aca="false">N2109*O2109</f>
        <v>0</v>
      </c>
      <c r="Q2109" s="31" t="n">
        <f aca="false">0.05*O2109</f>
        <v>0</v>
      </c>
      <c r="R2109" s="34" t="n">
        <f aca="false">0.0001*O2109</f>
        <v>0</v>
      </c>
      <c r="S2109" s="29"/>
      <c r="T2109" s="30" t="s">
        <v>6673</v>
      </c>
      <c r="U2109" s="30" t="s">
        <v>33</v>
      </c>
      <c r="V2109" s="21" t="str">
        <f aca="false">HYPERLINK("https://kanzpp.ru/api/getInfo/image/489cd7ce-9ffa-11ee-a257-00155d82e908")</f>
        <v>https://kanzpp.ru/api/getInfo/image/489cd7ce-9ffa-11ee-a257-00155d82e908</v>
      </c>
      <c r="W2109" s="21"/>
    </row>
    <row r="2110" customFormat="false" ht="21" hidden="false" customHeight="true" outlineLevel="6" collapsed="false">
      <c r="B2110" s="52" t="n">
        <v>1597</v>
      </c>
      <c r="C2110" s="21" t="s">
        <v>6674</v>
      </c>
      <c r="D2110" s="21" t="s">
        <v>6675</v>
      </c>
      <c r="E2110" s="21"/>
      <c r="F2110" s="21"/>
      <c r="G2110" s="21"/>
      <c r="H2110" s="22" t="s">
        <v>6676</v>
      </c>
      <c r="I2110" s="23"/>
      <c r="J2110" s="24" t="n">
        <v>250</v>
      </c>
      <c r="K2110" s="24" t="n">
        <v>25</v>
      </c>
      <c r="L2110" s="23" t="s">
        <v>31</v>
      </c>
      <c r="M2110" s="20" t="n">
        <v>250</v>
      </c>
      <c r="N2110" s="25" t="n">
        <f aca="false">12.88*(1-Q3/100)</f>
        <v>12.88</v>
      </c>
      <c r="O2110" s="26"/>
      <c r="P2110" s="23" t="n">
        <f aca="false">N2110*O2110</f>
        <v>0</v>
      </c>
      <c r="Q2110" s="27" t="n">
        <f aca="false">0.037*O2110</f>
        <v>0</v>
      </c>
      <c r="R2110" s="28" t="n">
        <f aca="false">0.00003*O2110</f>
        <v>0</v>
      </c>
      <c r="S2110" s="29"/>
      <c r="T2110" s="30" t="s">
        <v>6677</v>
      </c>
      <c r="U2110" s="30" t="s">
        <v>33</v>
      </c>
      <c r="V2110" s="21" t="str">
        <f aca="false">HYPERLINK("https://kanzpp.ru/api/getInfo/image/e34ba6fb-2a88-11ec-a20f-ac1f6b442185")</f>
        <v>https://kanzpp.ru/api/getInfo/image/e34ba6fb-2a88-11ec-a20f-ac1f6b442185</v>
      </c>
      <c r="W2110" s="21"/>
    </row>
    <row r="2111" customFormat="false" ht="21" hidden="false" customHeight="true" outlineLevel="6" collapsed="false">
      <c r="B2111" s="52" t="n">
        <v>1599</v>
      </c>
      <c r="C2111" s="21" t="s">
        <v>6678</v>
      </c>
      <c r="D2111" s="21" t="s">
        <v>6679</v>
      </c>
      <c r="E2111" s="21"/>
      <c r="F2111" s="21"/>
      <c r="G2111" s="21"/>
      <c r="H2111" s="22" t="s">
        <v>6680</v>
      </c>
      <c r="I2111" s="23"/>
      <c r="J2111" s="24" t="n">
        <v>250</v>
      </c>
      <c r="K2111" s="24" t="n">
        <v>25</v>
      </c>
      <c r="L2111" s="23" t="s">
        <v>31</v>
      </c>
      <c r="M2111" s="20" t="n">
        <v>250</v>
      </c>
      <c r="N2111" s="25" t="n">
        <f aca="false">12.88*(1-Q3/100)</f>
        <v>12.88</v>
      </c>
      <c r="O2111" s="26"/>
      <c r="P2111" s="23" t="n">
        <f aca="false">N2111*O2111</f>
        <v>0</v>
      </c>
      <c r="Q2111" s="31" t="n">
        <f aca="false">0.05*O2111</f>
        <v>0</v>
      </c>
      <c r="R2111" s="34" t="n">
        <f aca="false">0.0001*O2111</f>
        <v>0</v>
      </c>
      <c r="S2111" s="29"/>
      <c r="T2111" s="30" t="s">
        <v>6681</v>
      </c>
      <c r="U2111" s="30" t="s">
        <v>33</v>
      </c>
      <c r="V2111" s="21" t="str">
        <f aca="false">HYPERLINK("https://kanzpp.ru/api/getInfo/image/8416714d-9ffa-11ee-a257-00155d82e908")</f>
        <v>https://kanzpp.ru/api/getInfo/image/8416714d-9ffa-11ee-a257-00155d82e908</v>
      </c>
      <c r="W2111" s="21"/>
    </row>
    <row r="2112" customFormat="false" ht="21" hidden="false" customHeight="true" outlineLevel="6" collapsed="false">
      <c r="B2112" s="52" t="n">
        <v>1600</v>
      </c>
      <c r="C2112" s="21" t="s">
        <v>6682</v>
      </c>
      <c r="D2112" s="21" t="s">
        <v>6683</v>
      </c>
      <c r="E2112" s="21"/>
      <c r="F2112" s="21"/>
      <c r="G2112" s="21"/>
      <c r="H2112" s="22" t="s">
        <v>6684</v>
      </c>
      <c r="I2112" s="23"/>
      <c r="J2112" s="24" t="n">
        <v>250</v>
      </c>
      <c r="K2112" s="24" t="n">
        <v>25</v>
      </c>
      <c r="L2112" s="23" t="s">
        <v>31</v>
      </c>
      <c r="M2112" s="20" t="n">
        <v>250</v>
      </c>
      <c r="N2112" s="25" t="n">
        <f aca="false">12.88*(1-Q3/100)</f>
        <v>12.88</v>
      </c>
      <c r="O2112" s="26"/>
      <c r="P2112" s="23" t="n">
        <f aca="false">N2112*O2112</f>
        <v>0</v>
      </c>
      <c r="Q2112" s="27" t="n">
        <f aca="false">0.037*O2112</f>
        <v>0</v>
      </c>
      <c r="R2112" s="28" t="n">
        <f aca="false">0.00003*O2112</f>
        <v>0</v>
      </c>
      <c r="S2112" s="29"/>
      <c r="T2112" s="30" t="s">
        <v>6685</v>
      </c>
      <c r="U2112" s="30" t="s">
        <v>33</v>
      </c>
      <c r="V2112" s="21" t="str">
        <f aca="false">HYPERLINK("https://kanzpp.ru/api/getInfo/image/06c09dfd-e602-11e5-98ff-5cf3fc4a2490")</f>
        <v>https://kanzpp.ru/api/getInfo/image/06c09dfd-e602-11e5-98ff-5cf3fc4a2490</v>
      </c>
      <c r="W2112" s="21"/>
    </row>
    <row r="2113" customFormat="false" ht="21" hidden="false" customHeight="true" outlineLevel="6" collapsed="false">
      <c r="B2113" s="52" t="n">
        <v>1601</v>
      </c>
      <c r="C2113" s="21" t="s">
        <v>6686</v>
      </c>
      <c r="D2113" s="21" t="s">
        <v>6687</v>
      </c>
      <c r="E2113" s="21"/>
      <c r="F2113" s="21"/>
      <c r="G2113" s="21"/>
      <c r="H2113" s="22" t="s">
        <v>6688</v>
      </c>
      <c r="I2113" s="23"/>
      <c r="J2113" s="24" t="n">
        <v>250</v>
      </c>
      <c r="K2113" s="24" t="n">
        <v>25</v>
      </c>
      <c r="L2113" s="23" t="s">
        <v>31</v>
      </c>
      <c r="M2113" s="20" t="n">
        <v>250</v>
      </c>
      <c r="N2113" s="25" t="n">
        <f aca="false">12.88*(1-Q3/100)</f>
        <v>12.88</v>
      </c>
      <c r="O2113" s="26"/>
      <c r="P2113" s="23" t="n">
        <f aca="false">N2113*O2113</f>
        <v>0</v>
      </c>
      <c r="Q2113" s="27" t="n">
        <f aca="false">0.038*O2113</f>
        <v>0</v>
      </c>
      <c r="R2113" s="28" t="n">
        <f aca="false">0.00007*O2113</f>
        <v>0</v>
      </c>
      <c r="S2113" s="29"/>
      <c r="T2113" s="30" t="s">
        <v>6689</v>
      </c>
      <c r="U2113" s="30" t="s">
        <v>33</v>
      </c>
      <c r="V2113" s="21" t="str">
        <f aca="false">HYPERLINK("https://kanzpp.ru/api/getInfo/image/fa238352-fa14-11ed-a239-00155d82e902")</f>
        <v>https://kanzpp.ru/api/getInfo/image/fa238352-fa14-11ed-a239-00155d82e902</v>
      </c>
      <c r="W2113" s="21"/>
    </row>
    <row r="2114" customFormat="false" ht="21" hidden="false" customHeight="true" outlineLevel="6" collapsed="false">
      <c r="B2114" s="52" t="n">
        <v>1602</v>
      </c>
      <c r="C2114" s="21" t="s">
        <v>6690</v>
      </c>
      <c r="D2114" s="21" t="s">
        <v>6691</v>
      </c>
      <c r="E2114" s="21"/>
      <c r="F2114" s="21"/>
      <c r="G2114" s="21"/>
      <c r="H2114" s="22" t="s">
        <v>6692</v>
      </c>
      <c r="I2114" s="23"/>
      <c r="J2114" s="24" t="n">
        <v>250</v>
      </c>
      <c r="K2114" s="24" t="n">
        <v>25</v>
      </c>
      <c r="L2114" s="33" t="n">
        <v>10000</v>
      </c>
      <c r="M2114" s="20" t="n">
        <v>250</v>
      </c>
      <c r="N2114" s="25" t="n">
        <f aca="false">12.88*(1-Q3/100)</f>
        <v>12.88</v>
      </c>
      <c r="O2114" s="26"/>
      <c r="P2114" s="23" t="n">
        <f aca="false">N2114*O2114</f>
        <v>0</v>
      </c>
      <c r="Q2114" s="27" t="n">
        <f aca="false">0.038*O2114</f>
        <v>0</v>
      </c>
      <c r="R2114" s="28" t="n">
        <f aca="false">0.00007*O2114</f>
        <v>0</v>
      </c>
      <c r="S2114" s="29"/>
      <c r="T2114" s="30" t="s">
        <v>6693</v>
      </c>
      <c r="U2114" s="30" t="s">
        <v>33</v>
      </c>
      <c r="V2114" s="21" t="str">
        <f aca="false">HYPERLINK("https://kanzpp.ru/api/getInfo/image/be420ea1-fabe-11ed-a239-00155d82e902")</f>
        <v>https://kanzpp.ru/api/getInfo/image/be420ea1-fabe-11ed-a239-00155d82e902</v>
      </c>
      <c r="W2114" s="21"/>
    </row>
    <row r="2115" customFormat="false" ht="21" hidden="false" customHeight="true" outlineLevel="6" collapsed="false">
      <c r="B2115" s="52" t="n">
        <v>1603</v>
      </c>
      <c r="C2115" s="21" t="s">
        <v>6694</v>
      </c>
      <c r="D2115" s="21" t="s">
        <v>6695</v>
      </c>
      <c r="E2115" s="21"/>
      <c r="F2115" s="21"/>
      <c r="G2115" s="21"/>
      <c r="H2115" s="22" t="s">
        <v>6696</v>
      </c>
      <c r="I2115" s="23"/>
      <c r="J2115" s="24" t="n">
        <v>250</v>
      </c>
      <c r="K2115" s="24" t="n">
        <v>25</v>
      </c>
      <c r="L2115" s="33" t="n">
        <v>10000</v>
      </c>
      <c r="M2115" s="20" t="n">
        <v>250</v>
      </c>
      <c r="N2115" s="25" t="n">
        <f aca="false">12.88*(1-Q3/100)</f>
        <v>12.88</v>
      </c>
      <c r="O2115" s="26"/>
      <c r="P2115" s="23" t="n">
        <f aca="false">N2115*O2115</f>
        <v>0</v>
      </c>
      <c r="Q2115" s="27" t="n">
        <f aca="false">0.037*O2115</f>
        <v>0</v>
      </c>
      <c r="R2115" s="34" t="n">
        <f aca="false">0.0001*O2115</f>
        <v>0</v>
      </c>
      <c r="S2115" s="29"/>
      <c r="T2115" s="30" t="s">
        <v>6697</v>
      </c>
      <c r="U2115" s="30" t="s">
        <v>33</v>
      </c>
      <c r="V2115" s="21" t="str">
        <f aca="false">HYPERLINK("https://kanzpp.ru/api/getInfo/image/5fed62c0-fabd-11ed-a239-00155d82e902")</f>
        <v>https://kanzpp.ru/api/getInfo/image/5fed62c0-fabd-11ed-a239-00155d82e902</v>
      </c>
      <c r="W2115" s="21"/>
    </row>
    <row r="2116" customFormat="false" ht="21" hidden="false" customHeight="true" outlineLevel="6" collapsed="false">
      <c r="B2116" s="52" t="n">
        <v>1604</v>
      </c>
      <c r="C2116" s="21" t="s">
        <v>6698</v>
      </c>
      <c r="D2116" s="21" t="s">
        <v>6699</v>
      </c>
      <c r="E2116" s="21"/>
      <c r="F2116" s="21"/>
      <c r="G2116" s="21"/>
      <c r="H2116" s="22" t="s">
        <v>6700</v>
      </c>
      <c r="I2116" s="23"/>
      <c r="J2116" s="24" t="n">
        <v>250</v>
      </c>
      <c r="K2116" s="24" t="n">
        <v>25</v>
      </c>
      <c r="L2116" s="33" t="n">
        <v>10000</v>
      </c>
      <c r="M2116" s="20" t="n">
        <v>250</v>
      </c>
      <c r="N2116" s="25" t="n">
        <f aca="false">12.88*(1-Q3/100)</f>
        <v>12.88</v>
      </c>
      <c r="O2116" s="26"/>
      <c r="P2116" s="23" t="n">
        <f aca="false">N2116*O2116</f>
        <v>0</v>
      </c>
      <c r="Q2116" s="27" t="n">
        <f aca="false">0.037*O2116</f>
        <v>0</v>
      </c>
      <c r="R2116" s="28" t="n">
        <f aca="false">0.00003*O2116</f>
        <v>0</v>
      </c>
      <c r="S2116" s="29"/>
      <c r="T2116" s="30" t="s">
        <v>6701</v>
      </c>
      <c r="U2116" s="30" t="s">
        <v>33</v>
      </c>
      <c r="V2116" s="21" t="str">
        <f aca="false">HYPERLINK("https://kanzpp.ru/api/getInfo/image/3b50a9c7-fabf-11ed-a239-00155d82e902")</f>
        <v>https://kanzpp.ru/api/getInfo/image/3b50a9c7-fabf-11ed-a239-00155d82e902</v>
      </c>
      <c r="W2116" s="21"/>
    </row>
    <row r="2117" customFormat="false" ht="21" hidden="false" customHeight="true" outlineLevel="6" collapsed="false">
      <c r="B2117" s="52" t="n">
        <v>1605</v>
      </c>
      <c r="C2117" s="21" t="s">
        <v>6702</v>
      </c>
      <c r="D2117" s="21" t="s">
        <v>6703</v>
      </c>
      <c r="E2117" s="21"/>
      <c r="F2117" s="21"/>
      <c r="G2117" s="21"/>
      <c r="H2117" s="22" t="s">
        <v>6704</v>
      </c>
      <c r="I2117" s="23"/>
      <c r="J2117" s="24" t="n">
        <v>250</v>
      </c>
      <c r="K2117" s="24" t="n">
        <v>25</v>
      </c>
      <c r="L2117" s="33" t="n">
        <v>10000</v>
      </c>
      <c r="M2117" s="20" t="n">
        <v>250</v>
      </c>
      <c r="N2117" s="25" t="n">
        <f aca="false">12.88*(1-Q3/100)</f>
        <v>12.88</v>
      </c>
      <c r="O2117" s="26"/>
      <c r="P2117" s="23" t="n">
        <f aca="false">N2117*O2117</f>
        <v>0</v>
      </c>
      <c r="Q2117" s="27" t="n">
        <f aca="false">0.038*O2117</f>
        <v>0</v>
      </c>
      <c r="R2117" s="28" t="n">
        <f aca="false">0.00007*O2117</f>
        <v>0</v>
      </c>
      <c r="S2117" s="29"/>
      <c r="T2117" s="30" t="s">
        <v>6705</v>
      </c>
      <c r="U2117" s="30" t="s">
        <v>33</v>
      </c>
      <c r="V2117" s="21" t="str">
        <f aca="false">HYPERLINK("https://kanzpp.ru/api/getInfo/image/b5dbc893-fabf-11ed-a239-00155d82e902")</f>
        <v>https://kanzpp.ru/api/getInfo/image/b5dbc893-fabf-11ed-a239-00155d82e902</v>
      </c>
      <c r="W2117" s="21"/>
    </row>
    <row r="2118" customFormat="false" ht="21" hidden="false" customHeight="true" outlineLevel="6" collapsed="false">
      <c r="B2118" s="52" t="n">
        <v>1606</v>
      </c>
      <c r="C2118" s="21" t="s">
        <v>6706</v>
      </c>
      <c r="D2118" s="21" t="s">
        <v>6707</v>
      </c>
      <c r="E2118" s="21"/>
      <c r="F2118" s="21"/>
      <c r="G2118" s="21"/>
      <c r="H2118" s="22" t="s">
        <v>6708</v>
      </c>
      <c r="I2118" s="23"/>
      <c r="J2118" s="24" t="n">
        <v>250</v>
      </c>
      <c r="K2118" s="24" t="n">
        <v>25</v>
      </c>
      <c r="L2118" s="33" t="n">
        <v>11500</v>
      </c>
      <c r="M2118" s="20" t="n">
        <v>250</v>
      </c>
      <c r="N2118" s="25" t="n">
        <f aca="false">12.88*(1-Q3/100)</f>
        <v>12.88</v>
      </c>
      <c r="O2118" s="26"/>
      <c r="P2118" s="23" t="n">
        <f aca="false">N2118*O2118</f>
        <v>0</v>
      </c>
      <c r="Q2118" s="27" t="n">
        <f aca="false">0.037*O2118</f>
        <v>0</v>
      </c>
      <c r="R2118" s="34" t="n">
        <f aca="false">0.0001*O2118</f>
        <v>0</v>
      </c>
      <c r="S2118" s="29"/>
      <c r="T2118" s="30" t="s">
        <v>6709</v>
      </c>
      <c r="U2118" s="30" t="s">
        <v>33</v>
      </c>
      <c r="V2118" s="21" t="str">
        <f aca="false">HYPERLINK("https://kanzpp.ru/api/getInfo/image/342421e1-fabe-11ed-a239-00155d82e902")</f>
        <v>https://kanzpp.ru/api/getInfo/image/342421e1-fabe-11ed-a239-00155d82e902</v>
      </c>
      <c r="W2118" s="21"/>
    </row>
    <row r="2119" customFormat="false" ht="21" hidden="false" customHeight="true" outlineLevel="6" collapsed="false">
      <c r="B2119" s="52" t="n">
        <v>1607</v>
      </c>
      <c r="C2119" s="21" t="s">
        <v>6710</v>
      </c>
      <c r="D2119" s="21" t="s">
        <v>6711</v>
      </c>
      <c r="E2119" s="21"/>
      <c r="F2119" s="21"/>
      <c r="G2119" s="21"/>
      <c r="H2119" s="22" t="s">
        <v>6712</v>
      </c>
      <c r="I2119" s="23"/>
      <c r="J2119" s="24" t="n">
        <v>250</v>
      </c>
      <c r="K2119" s="24" t="n">
        <v>25</v>
      </c>
      <c r="L2119" s="23" t="s">
        <v>31</v>
      </c>
      <c r="M2119" s="20" t="n">
        <v>250</v>
      </c>
      <c r="N2119" s="25" t="n">
        <f aca="false">12.88*(1-Q3/100)</f>
        <v>12.88</v>
      </c>
      <c r="O2119" s="26"/>
      <c r="P2119" s="23" t="n">
        <f aca="false">N2119*O2119</f>
        <v>0</v>
      </c>
      <c r="Q2119" s="31" t="n">
        <f aca="false">0.05*O2119</f>
        <v>0</v>
      </c>
      <c r="R2119" s="34" t="n">
        <f aca="false">0.0001*O2119</f>
        <v>0</v>
      </c>
      <c r="S2119" s="29"/>
      <c r="T2119" s="30" t="s">
        <v>6713</v>
      </c>
      <c r="U2119" s="30" t="s">
        <v>33</v>
      </c>
      <c r="V2119" s="21"/>
      <c r="W2119" s="21"/>
    </row>
    <row r="2120" customFormat="false" ht="21" hidden="false" customHeight="true" outlineLevel="6" collapsed="false">
      <c r="B2120" s="52" t="n">
        <v>1608</v>
      </c>
      <c r="C2120" s="21" t="s">
        <v>6714</v>
      </c>
      <c r="D2120" s="21" t="s">
        <v>6715</v>
      </c>
      <c r="E2120" s="21"/>
      <c r="F2120" s="21"/>
      <c r="G2120" s="21"/>
      <c r="H2120" s="22" t="s">
        <v>6716</v>
      </c>
      <c r="I2120" s="23"/>
      <c r="J2120" s="24" t="n">
        <v>250</v>
      </c>
      <c r="K2120" s="24" t="n">
        <v>25</v>
      </c>
      <c r="L2120" s="23" t="s">
        <v>31</v>
      </c>
      <c r="M2120" s="20" t="n">
        <v>250</v>
      </c>
      <c r="N2120" s="25" t="n">
        <f aca="false">12.88*(1-Q3/100)</f>
        <v>12.88</v>
      </c>
      <c r="O2120" s="26"/>
      <c r="P2120" s="23" t="n">
        <f aca="false">N2120*O2120</f>
        <v>0</v>
      </c>
      <c r="Q2120" s="27" t="n">
        <f aca="false">0.037*O2120</f>
        <v>0</v>
      </c>
      <c r="R2120" s="28" t="n">
        <f aca="false">0.00003*O2120</f>
        <v>0</v>
      </c>
      <c r="S2120" s="29"/>
      <c r="T2120" s="30" t="s">
        <v>6717</v>
      </c>
      <c r="U2120" s="30" t="s">
        <v>33</v>
      </c>
      <c r="V2120" s="21" t="str">
        <f aca="false">HYPERLINK("https://kanzpp.ru/api/getInfo/image/2f7bb129-defe-11e7-b2c3-5cf3fc4a2490")</f>
        <v>https://kanzpp.ru/api/getInfo/image/2f7bb129-defe-11e7-b2c3-5cf3fc4a2490</v>
      </c>
      <c r="W2120" s="21"/>
    </row>
    <row r="2121" customFormat="false" ht="21" hidden="false" customHeight="true" outlineLevel="6" collapsed="false">
      <c r="B2121" s="52" t="n">
        <v>1609</v>
      </c>
      <c r="C2121" s="21" t="s">
        <v>6718</v>
      </c>
      <c r="D2121" s="21" t="s">
        <v>6719</v>
      </c>
      <c r="E2121" s="21"/>
      <c r="F2121" s="21"/>
      <c r="G2121" s="21"/>
      <c r="H2121" s="22" t="s">
        <v>6720</v>
      </c>
      <c r="I2121" s="23"/>
      <c r="J2121" s="24" t="n">
        <v>250</v>
      </c>
      <c r="K2121" s="24" t="n">
        <v>25</v>
      </c>
      <c r="L2121" s="24" t="n">
        <v>243</v>
      </c>
      <c r="M2121" s="20" t="n">
        <v>243</v>
      </c>
      <c r="N2121" s="25" t="n">
        <f aca="false">12.04*(1-Q3/100)</f>
        <v>12.04</v>
      </c>
      <c r="O2121" s="26"/>
      <c r="P2121" s="23" t="n">
        <f aca="false">N2121*O2121</f>
        <v>0</v>
      </c>
      <c r="Q2121" s="31" t="n">
        <f aca="false">0.04*O2121</f>
        <v>0</v>
      </c>
      <c r="R2121" s="28" t="n">
        <f aca="false">0.00003*O2121</f>
        <v>0</v>
      </c>
      <c r="S2121" s="29"/>
      <c r="T2121" s="30" t="s">
        <v>6721</v>
      </c>
      <c r="U2121" s="30" t="s">
        <v>33</v>
      </c>
      <c r="V2121" s="21" t="str">
        <f aca="false">HYPERLINK("https://kanzpp.ru/api/getInfo/image/52ddea5a-2a8a-11ec-a20f-ac1f6b442185")</f>
        <v>https://kanzpp.ru/api/getInfo/image/52ddea5a-2a8a-11ec-a20f-ac1f6b442185</v>
      </c>
      <c r="W2121" s="21"/>
    </row>
    <row r="2122" customFormat="false" ht="21" hidden="false" customHeight="true" outlineLevel="6" collapsed="false">
      <c r="B2122" s="52" t="n">
        <v>1611</v>
      </c>
      <c r="C2122" s="21" t="s">
        <v>6722</v>
      </c>
      <c r="D2122" s="21" t="s">
        <v>6723</v>
      </c>
      <c r="E2122" s="21"/>
      <c r="F2122" s="21"/>
      <c r="G2122" s="21"/>
      <c r="H2122" s="22" t="s">
        <v>6724</v>
      </c>
      <c r="I2122" s="23"/>
      <c r="J2122" s="24" t="n">
        <v>250</v>
      </c>
      <c r="K2122" s="24" t="n">
        <v>25</v>
      </c>
      <c r="L2122" s="33" t="n">
        <v>7145</v>
      </c>
      <c r="M2122" s="20" t="n">
        <v>250</v>
      </c>
      <c r="N2122" s="25" t="n">
        <f aca="false">12.88*(1-Q3/100)</f>
        <v>12.88</v>
      </c>
      <c r="O2122" s="26"/>
      <c r="P2122" s="23" t="n">
        <f aca="false">N2122*O2122</f>
        <v>0</v>
      </c>
      <c r="Q2122" s="27" t="n">
        <f aca="false">0.082*O2122</f>
        <v>0</v>
      </c>
      <c r="R2122" s="34" t="n">
        <f aca="false">0.0001*O2122</f>
        <v>0</v>
      </c>
      <c r="S2122" s="29"/>
      <c r="T2122" s="30" t="s">
        <v>6725</v>
      </c>
      <c r="U2122" s="30" t="s">
        <v>33</v>
      </c>
      <c r="V2122" s="21" t="str">
        <f aca="false">HYPERLINK("https://kanzpp.ru/api/getInfo/image/8e35e216-9ffc-11ee-a257-00155d82e908")</f>
        <v>https://kanzpp.ru/api/getInfo/image/8e35e216-9ffc-11ee-a257-00155d82e908</v>
      </c>
      <c r="W2122" s="21"/>
    </row>
    <row r="2123" customFormat="false" ht="21" hidden="false" customHeight="true" outlineLevel="6" collapsed="false">
      <c r="B2123" s="52" t="n">
        <v>1614</v>
      </c>
      <c r="C2123" s="21" t="s">
        <v>6726</v>
      </c>
      <c r="D2123" s="21" t="s">
        <v>6727</v>
      </c>
      <c r="E2123" s="21"/>
      <c r="F2123" s="21"/>
      <c r="G2123" s="21"/>
      <c r="H2123" s="22" t="s">
        <v>6728</v>
      </c>
      <c r="I2123" s="23"/>
      <c r="J2123" s="24" t="n">
        <v>250</v>
      </c>
      <c r="K2123" s="24" t="n">
        <v>25</v>
      </c>
      <c r="L2123" s="33" t="n">
        <v>14698</v>
      </c>
      <c r="M2123" s="20" t="n">
        <v>250</v>
      </c>
      <c r="N2123" s="25" t="n">
        <f aca="false">12.88*(1-Q3/100)</f>
        <v>12.88</v>
      </c>
      <c r="O2123" s="26"/>
      <c r="P2123" s="23" t="n">
        <f aca="false">N2123*O2123</f>
        <v>0</v>
      </c>
      <c r="Q2123" s="27" t="n">
        <f aca="false">0.082*O2123</f>
        <v>0</v>
      </c>
      <c r="R2123" s="34" t="n">
        <f aca="false">0.0001*O2123</f>
        <v>0</v>
      </c>
      <c r="S2123" s="29"/>
      <c r="T2123" s="30" t="s">
        <v>6729</v>
      </c>
      <c r="U2123" s="30" t="s">
        <v>33</v>
      </c>
      <c r="V2123" s="21" t="str">
        <f aca="false">HYPERLINK("https://kanzpp.ru/api/getInfo/image/08ae88b2-9ffb-11ee-a257-00155d82e908")</f>
        <v>https://kanzpp.ru/api/getInfo/image/08ae88b2-9ffb-11ee-a257-00155d82e908</v>
      </c>
      <c r="W2123" s="21"/>
    </row>
    <row r="2124" customFormat="false" ht="21" hidden="false" customHeight="true" outlineLevel="6" collapsed="false">
      <c r="B2124" s="52" t="n">
        <v>1615</v>
      </c>
      <c r="C2124" s="21" t="s">
        <v>6730</v>
      </c>
      <c r="D2124" s="21" t="s">
        <v>6731</v>
      </c>
      <c r="E2124" s="21"/>
      <c r="F2124" s="21"/>
      <c r="G2124" s="21"/>
      <c r="H2124" s="22" t="s">
        <v>6732</v>
      </c>
      <c r="I2124" s="23"/>
      <c r="J2124" s="24" t="n">
        <v>250</v>
      </c>
      <c r="K2124" s="24" t="n">
        <v>25</v>
      </c>
      <c r="L2124" s="23" t="s">
        <v>31</v>
      </c>
      <c r="M2124" s="20" t="n">
        <v>250</v>
      </c>
      <c r="N2124" s="25" t="n">
        <f aca="false">12.88*(1-Q3/100)</f>
        <v>12.88</v>
      </c>
      <c r="O2124" s="26"/>
      <c r="P2124" s="23" t="n">
        <f aca="false">N2124*O2124</f>
        <v>0</v>
      </c>
      <c r="Q2124" s="27" t="n">
        <f aca="false">0.037*O2124</f>
        <v>0</v>
      </c>
      <c r="R2124" s="28" t="n">
        <f aca="false">0.00003*O2124</f>
        <v>0</v>
      </c>
      <c r="S2124" s="29"/>
      <c r="T2124" s="30" t="s">
        <v>6733</v>
      </c>
      <c r="U2124" s="30" t="s">
        <v>33</v>
      </c>
      <c r="V2124" s="21" t="str">
        <f aca="false">HYPERLINK("https://kanzpp.ru/api/getInfo/image/b1c12db4-c686-11e1-81d3-5ef3fc502493")</f>
        <v>https://kanzpp.ru/api/getInfo/image/b1c12db4-c686-11e1-81d3-5ef3fc502493</v>
      </c>
      <c r="W2124" s="21"/>
    </row>
    <row r="2125" customFormat="false" ht="21" hidden="false" customHeight="true" outlineLevel="6" collapsed="false">
      <c r="B2125" s="52" t="n">
        <v>1616</v>
      </c>
      <c r="C2125" s="21" t="s">
        <v>6734</v>
      </c>
      <c r="D2125" s="21" t="s">
        <v>6735</v>
      </c>
      <c r="E2125" s="21"/>
      <c r="F2125" s="21"/>
      <c r="G2125" s="21"/>
      <c r="H2125" s="22" t="s">
        <v>6736</v>
      </c>
      <c r="I2125" s="23"/>
      <c r="J2125" s="24" t="n">
        <v>250</v>
      </c>
      <c r="K2125" s="24" t="n">
        <v>25</v>
      </c>
      <c r="L2125" s="23" t="s">
        <v>31</v>
      </c>
      <c r="M2125" s="20" t="n">
        <v>250</v>
      </c>
      <c r="N2125" s="25" t="n">
        <f aca="false">12.88*(1-Q3/100)</f>
        <v>12.88</v>
      </c>
      <c r="O2125" s="26"/>
      <c r="P2125" s="23" t="n">
        <f aca="false">N2125*O2125</f>
        <v>0</v>
      </c>
      <c r="Q2125" s="27" t="n">
        <f aca="false">0.039*O2125</f>
        <v>0</v>
      </c>
      <c r="R2125" s="28" t="n">
        <f aca="false">0.00003*O2125</f>
        <v>0</v>
      </c>
      <c r="S2125" s="29"/>
      <c r="T2125" s="30" t="s">
        <v>6737</v>
      </c>
      <c r="U2125" s="30" t="s">
        <v>33</v>
      </c>
      <c r="V2125" s="21" t="str">
        <f aca="false">HYPERLINK("https://kanzpp.ru/api/getInfo/image/a2fbeb7b-ad6c-11e5-9e79-5cf3fc4a2490")</f>
        <v>https://kanzpp.ru/api/getInfo/image/a2fbeb7b-ad6c-11e5-9e79-5cf3fc4a2490</v>
      </c>
      <c r="W2125" s="21"/>
    </row>
    <row r="2126" customFormat="false" ht="21" hidden="false" customHeight="true" outlineLevel="6" collapsed="false">
      <c r="B2126" s="52" t="n">
        <v>1617</v>
      </c>
      <c r="C2126" s="21" t="s">
        <v>6738</v>
      </c>
      <c r="D2126" s="21" t="s">
        <v>6739</v>
      </c>
      <c r="E2126" s="21"/>
      <c r="F2126" s="21"/>
      <c r="G2126" s="21"/>
      <c r="H2126" s="22" t="s">
        <v>6740</v>
      </c>
      <c r="I2126" s="23"/>
      <c r="J2126" s="24" t="n">
        <v>250</v>
      </c>
      <c r="K2126" s="24" t="n">
        <v>25</v>
      </c>
      <c r="L2126" s="23" t="s">
        <v>31</v>
      </c>
      <c r="M2126" s="20" t="n">
        <v>50</v>
      </c>
      <c r="N2126" s="25" t="n">
        <f aca="false">12.88*(1-Q3/100)</f>
        <v>12.88</v>
      </c>
      <c r="O2126" s="26"/>
      <c r="P2126" s="23" t="n">
        <f aca="false">N2126*O2126</f>
        <v>0</v>
      </c>
      <c r="Q2126" s="27" t="n">
        <f aca="false">0.039*O2126</f>
        <v>0</v>
      </c>
      <c r="R2126" s="28" t="n">
        <f aca="false">0.00003*O2126</f>
        <v>0</v>
      </c>
      <c r="S2126" s="29"/>
      <c r="T2126" s="30" t="s">
        <v>6741</v>
      </c>
      <c r="U2126" s="30" t="s">
        <v>33</v>
      </c>
      <c r="V2126" s="21" t="str">
        <f aca="false">HYPERLINK("https://kanzpp.ru/api/getInfo/image/fa75f031-7855-11e8-82ec-5cf3fc4a2490")</f>
        <v>https://kanzpp.ru/api/getInfo/image/fa75f031-7855-11e8-82ec-5cf3fc4a2490</v>
      </c>
      <c r="W2126" s="21" t="s">
        <v>6741</v>
      </c>
    </row>
    <row r="2127" customFormat="false" ht="21" hidden="false" customHeight="true" outlineLevel="6" collapsed="false">
      <c r="B2127" s="52" t="n">
        <v>1618</v>
      </c>
      <c r="C2127" s="21" t="s">
        <v>6742</v>
      </c>
      <c r="D2127" s="21" t="s">
        <v>6743</v>
      </c>
      <c r="E2127" s="21"/>
      <c r="F2127" s="21"/>
      <c r="G2127" s="21"/>
      <c r="H2127" s="22" t="s">
        <v>6744</v>
      </c>
      <c r="I2127" s="23"/>
      <c r="J2127" s="24" t="n">
        <v>250</v>
      </c>
      <c r="K2127" s="24" t="n">
        <v>25</v>
      </c>
      <c r="L2127" s="23" t="s">
        <v>31</v>
      </c>
      <c r="M2127" s="20" t="n">
        <v>50</v>
      </c>
      <c r="N2127" s="25" t="n">
        <f aca="false">12.88*(1-Q3/100)</f>
        <v>12.88</v>
      </c>
      <c r="O2127" s="26"/>
      <c r="P2127" s="23" t="n">
        <f aca="false">N2127*O2127</f>
        <v>0</v>
      </c>
      <c r="Q2127" s="27" t="n">
        <f aca="false">0.039*O2127</f>
        <v>0</v>
      </c>
      <c r="R2127" s="28" t="n">
        <f aca="false">0.00003*O2127</f>
        <v>0</v>
      </c>
      <c r="S2127" s="29"/>
      <c r="T2127" s="30" t="s">
        <v>6745</v>
      </c>
      <c r="U2127" s="30" t="s">
        <v>33</v>
      </c>
      <c r="V2127" s="21" t="str">
        <f aca="false">HYPERLINK("https://kanzpp.ru/api/getInfo/image/80306661-ad6c-11e5-9e79-5cf3fc4a2490")</f>
        <v>https://kanzpp.ru/api/getInfo/image/80306661-ad6c-11e5-9e79-5cf3fc4a2490</v>
      </c>
      <c r="W2127" s="21"/>
    </row>
    <row r="2128" customFormat="false" ht="21" hidden="false" customHeight="true" outlineLevel="6" collapsed="false">
      <c r="B2128" s="52" t="n">
        <v>1619</v>
      </c>
      <c r="C2128" s="21" t="s">
        <v>6746</v>
      </c>
      <c r="D2128" s="21" t="s">
        <v>6747</v>
      </c>
      <c r="E2128" s="21"/>
      <c r="F2128" s="21"/>
      <c r="G2128" s="21"/>
      <c r="H2128" s="22" t="s">
        <v>6748</v>
      </c>
      <c r="I2128" s="23"/>
      <c r="J2128" s="24" t="n">
        <v>250</v>
      </c>
      <c r="K2128" s="24" t="n">
        <v>25</v>
      </c>
      <c r="L2128" s="33" t="n">
        <v>10500</v>
      </c>
      <c r="M2128" s="20" t="n">
        <v>250</v>
      </c>
      <c r="N2128" s="25" t="n">
        <f aca="false">12.88*(1-Q3/100)</f>
        <v>12.88</v>
      </c>
      <c r="O2128" s="26"/>
      <c r="P2128" s="23" t="n">
        <f aca="false">N2128*O2128</f>
        <v>0</v>
      </c>
      <c r="Q2128" s="27" t="n">
        <f aca="false">0.047*O2128</f>
        <v>0</v>
      </c>
      <c r="R2128" s="28" t="n">
        <f aca="false">0.00007*O2128</f>
        <v>0</v>
      </c>
      <c r="S2128" s="29"/>
      <c r="T2128" s="30" t="s">
        <v>6749</v>
      </c>
      <c r="U2128" s="30" t="s">
        <v>33</v>
      </c>
      <c r="V2128" s="21"/>
      <c r="W2128" s="21"/>
    </row>
    <row r="2129" customFormat="false" ht="21" hidden="false" customHeight="true" outlineLevel="6" collapsed="false">
      <c r="B2129" s="52" t="n">
        <v>1620</v>
      </c>
      <c r="C2129" s="21" t="s">
        <v>6750</v>
      </c>
      <c r="D2129" s="21" t="s">
        <v>6751</v>
      </c>
      <c r="E2129" s="21"/>
      <c r="F2129" s="21"/>
      <c r="G2129" s="21"/>
      <c r="H2129" s="22" t="s">
        <v>6752</v>
      </c>
      <c r="I2129" s="23"/>
      <c r="J2129" s="24" t="n">
        <v>250</v>
      </c>
      <c r="K2129" s="24" t="n">
        <v>25</v>
      </c>
      <c r="L2129" s="23" t="s">
        <v>31</v>
      </c>
      <c r="M2129" s="20" t="n">
        <v>250</v>
      </c>
      <c r="N2129" s="25" t="n">
        <f aca="false">12.88*(1-Q3/100)</f>
        <v>12.88</v>
      </c>
      <c r="O2129" s="26"/>
      <c r="P2129" s="23" t="n">
        <f aca="false">N2129*O2129</f>
        <v>0</v>
      </c>
      <c r="Q2129" s="27" t="n">
        <f aca="false">0.039*O2129</f>
        <v>0</v>
      </c>
      <c r="R2129" s="28" t="n">
        <f aca="false">0.00003*O2129</f>
        <v>0</v>
      </c>
      <c r="S2129" s="29"/>
      <c r="T2129" s="30" t="s">
        <v>6753</v>
      </c>
      <c r="U2129" s="30" t="s">
        <v>33</v>
      </c>
      <c r="V2129" s="21" t="str">
        <f aca="false">HYPERLINK("https://kanzpp.ru/api/getInfo/image/c96c902d-ad6c-11e5-9e79-5cf3fc4a2490")</f>
        <v>https://kanzpp.ru/api/getInfo/image/c96c902d-ad6c-11e5-9e79-5cf3fc4a2490</v>
      </c>
      <c r="W2129" s="21"/>
    </row>
    <row r="2130" customFormat="false" ht="21" hidden="false" customHeight="true" outlineLevel="6" collapsed="false">
      <c r="B2130" s="53" t="n">
        <v>1621</v>
      </c>
      <c r="C2130" s="36" t="s">
        <v>6754</v>
      </c>
      <c r="D2130" s="36" t="s">
        <v>6755</v>
      </c>
      <c r="E2130" s="36"/>
      <c r="F2130" s="36"/>
      <c r="G2130" s="36"/>
      <c r="H2130" s="37" t="s">
        <v>6756</v>
      </c>
      <c r="I2130" s="38"/>
      <c r="J2130" s="39" t="n">
        <v>250</v>
      </c>
      <c r="K2130" s="39" t="n">
        <v>25</v>
      </c>
      <c r="L2130" s="38" t="s">
        <v>31</v>
      </c>
      <c r="M2130" s="35" t="n">
        <v>250</v>
      </c>
      <c r="N2130" s="40" t="n">
        <f aca="false">12.88*(1-Q3/100)</f>
        <v>12.88</v>
      </c>
      <c r="O2130" s="26"/>
      <c r="P2130" s="38" t="n">
        <f aca="false">N2130*O2130</f>
        <v>0</v>
      </c>
      <c r="Q2130" s="49" t="n">
        <f aca="false">0.05*O2130</f>
        <v>0</v>
      </c>
      <c r="R2130" s="48" t="n">
        <f aca="false">0.0001*O2130</f>
        <v>0</v>
      </c>
      <c r="S2130" s="43" t="s">
        <v>337</v>
      </c>
      <c r="T2130" s="44" t="s">
        <v>6757</v>
      </c>
      <c r="U2130" s="44" t="s">
        <v>33</v>
      </c>
      <c r="V2130" s="36" t="str">
        <f aca="false">HYPERLINK("https://kanzpp.ru/api/getInfo/image/8fc4c2b6-fa13-11ed-a239-00155d82e902")</f>
        <v>https://kanzpp.ru/api/getInfo/image/8fc4c2b6-fa13-11ed-a239-00155d82e902</v>
      </c>
      <c r="W2130" s="36"/>
      <c r="X2130" s="47"/>
    </row>
    <row r="2131" customFormat="false" ht="21" hidden="false" customHeight="true" outlineLevel="6" collapsed="false">
      <c r="B2131" s="52" t="n">
        <v>1622</v>
      </c>
      <c r="C2131" s="21" t="s">
        <v>6758</v>
      </c>
      <c r="D2131" s="21" t="s">
        <v>6759</v>
      </c>
      <c r="E2131" s="21"/>
      <c r="F2131" s="21"/>
      <c r="G2131" s="21"/>
      <c r="H2131" s="22" t="s">
        <v>6760</v>
      </c>
      <c r="I2131" s="23"/>
      <c r="J2131" s="24" t="n">
        <v>250</v>
      </c>
      <c r="K2131" s="24" t="n">
        <v>25</v>
      </c>
      <c r="L2131" s="33" t="n">
        <v>19500</v>
      </c>
      <c r="M2131" s="20" t="n">
        <v>250</v>
      </c>
      <c r="N2131" s="25" t="n">
        <f aca="false">12.88*(1-Q3/100)</f>
        <v>12.88</v>
      </c>
      <c r="O2131" s="26"/>
      <c r="P2131" s="23" t="n">
        <f aca="false">N2131*O2131</f>
        <v>0</v>
      </c>
      <c r="Q2131" s="27" t="n">
        <f aca="false">0.044*O2131</f>
        <v>0</v>
      </c>
      <c r="R2131" s="28" t="n">
        <f aca="false">0.00007*O2131</f>
        <v>0</v>
      </c>
      <c r="S2131" s="29"/>
      <c r="T2131" s="30" t="s">
        <v>6761</v>
      </c>
      <c r="U2131" s="30" t="s">
        <v>33</v>
      </c>
      <c r="V2131" s="21" t="str">
        <f aca="false">HYPERLINK("https://kanzpp.ru/api/getInfo/image/cd36cfac-fa37-11ed-a239-00155d82e902")</f>
        <v>https://kanzpp.ru/api/getInfo/image/cd36cfac-fa37-11ed-a239-00155d82e902</v>
      </c>
      <c r="W2131" s="21"/>
    </row>
    <row r="2132" customFormat="false" ht="21" hidden="false" customHeight="true" outlineLevel="6" collapsed="false">
      <c r="B2132" s="53" t="n">
        <v>1623</v>
      </c>
      <c r="C2132" s="36" t="s">
        <v>6762</v>
      </c>
      <c r="D2132" s="36" t="s">
        <v>6763</v>
      </c>
      <c r="E2132" s="36"/>
      <c r="F2132" s="36"/>
      <c r="G2132" s="36"/>
      <c r="H2132" s="37" t="s">
        <v>6764</v>
      </c>
      <c r="I2132" s="38"/>
      <c r="J2132" s="39" t="n">
        <v>250</v>
      </c>
      <c r="K2132" s="39" t="n">
        <v>25</v>
      </c>
      <c r="L2132" s="46" t="n">
        <v>18250</v>
      </c>
      <c r="M2132" s="35" t="n">
        <v>250</v>
      </c>
      <c r="N2132" s="40" t="n">
        <f aca="false">12.88*(1-Q3/100)</f>
        <v>12.88</v>
      </c>
      <c r="O2132" s="26"/>
      <c r="P2132" s="38" t="n">
        <f aca="false">N2132*O2132</f>
        <v>0</v>
      </c>
      <c r="Q2132" s="41" t="n">
        <f aca="false">0.045*O2132</f>
        <v>0</v>
      </c>
      <c r="R2132" s="42" t="n">
        <f aca="false">0.00007*O2132</f>
        <v>0</v>
      </c>
      <c r="S2132" s="43" t="s">
        <v>337</v>
      </c>
      <c r="T2132" s="44" t="s">
        <v>6765</v>
      </c>
      <c r="U2132" s="44" t="s">
        <v>33</v>
      </c>
      <c r="V2132" s="36" t="str">
        <f aca="false">HYPERLINK("https://kanzpp.ru/api/getInfo/image/ce8343f4-fa36-11ed-a239-00155d82e902")</f>
        <v>https://kanzpp.ru/api/getInfo/image/ce8343f4-fa36-11ed-a239-00155d82e902</v>
      </c>
      <c r="W2132" s="36"/>
      <c r="X2132" s="47"/>
    </row>
    <row r="2133" customFormat="false" ht="21" hidden="false" customHeight="true" outlineLevel="6" collapsed="false">
      <c r="B2133" s="52" t="n">
        <v>1624</v>
      </c>
      <c r="C2133" s="21" t="s">
        <v>6766</v>
      </c>
      <c r="D2133" s="21" t="s">
        <v>6767</v>
      </c>
      <c r="E2133" s="21"/>
      <c r="F2133" s="21"/>
      <c r="G2133" s="21"/>
      <c r="H2133" s="22" t="s">
        <v>6768</v>
      </c>
      <c r="I2133" s="23"/>
      <c r="J2133" s="24" t="n">
        <v>250</v>
      </c>
      <c r="K2133" s="24" t="n">
        <v>25</v>
      </c>
      <c r="L2133" s="33" t="n">
        <v>19000</v>
      </c>
      <c r="M2133" s="20" t="n">
        <v>250</v>
      </c>
      <c r="N2133" s="25" t="n">
        <f aca="false">12.88*(1-Q3/100)</f>
        <v>12.88</v>
      </c>
      <c r="O2133" s="26"/>
      <c r="P2133" s="23" t="n">
        <f aca="false">N2133*O2133</f>
        <v>0</v>
      </c>
      <c r="Q2133" s="27" t="n">
        <f aca="false">0.044*O2133</f>
        <v>0</v>
      </c>
      <c r="R2133" s="28" t="n">
        <f aca="false">0.00007*O2133</f>
        <v>0</v>
      </c>
      <c r="S2133" s="29"/>
      <c r="T2133" s="30" t="s">
        <v>6769</v>
      </c>
      <c r="U2133" s="30" t="s">
        <v>33</v>
      </c>
      <c r="V2133" s="21" t="str">
        <f aca="false">HYPERLINK("https://kanzpp.ru/api/getInfo/image/2e8c4145-fa38-11ed-a239-00155d82e902")</f>
        <v>https://kanzpp.ru/api/getInfo/image/2e8c4145-fa38-11ed-a239-00155d82e902</v>
      </c>
      <c r="W2133" s="21"/>
    </row>
    <row r="2134" customFormat="false" ht="21" hidden="false" customHeight="true" outlineLevel="6" collapsed="false">
      <c r="B2134" s="52" t="n">
        <v>1625</v>
      </c>
      <c r="C2134" s="21" t="s">
        <v>6770</v>
      </c>
      <c r="D2134" s="21" t="s">
        <v>6771</v>
      </c>
      <c r="E2134" s="21"/>
      <c r="F2134" s="21"/>
      <c r="G2134" s="21"/>
      <c r="H2134" s="22" t="s">
        <v>6772</v>
      </c>
      <c r="I2134" s="23"/>
      <c r="J2134" s="24" t="n">
        <v>250</v>
      </c>
      <c r="K2134" s="24" t="n">
        <v>25</v>
      </c>
      <c r="L2134" s="33" t="n">
        <v>18250</v>
      </c>
      <c r="M2134" s="20" t="n">
        <v>250</v>
      </c>
      <c r="N2134" s="25" t="n">
        <f aca="false">12.88*(1-Q3/100)</f>
        <v>12.88</v>
      </c>
      <c r="O2134" s="26"/>
      <c r="P2134" s="23" t="n">
        <f aca="false">N2134*O2134</f>
        <v>0</v>
      </c>
      <c r="Q2134" s="27" t="n">
        <f aca="false">0.045*O2134</f>
        <v>0</v>
      </c>
      <c r="R2134" s="28" t="n">
        <f aca="false">0.00007*O2134</f>
        <v>0</v>
      </c>
      <c r="S2134" s="29"/>
      <c r="T2134" s="30" t="s">
        <v>6773</v>
      </c>
      <c r="U2134" s="30" t="s">
        <v>33</v>
      </c>
      <c r="V2134" s="21" t="str">
        <f aca="false">HYPERLINK("https://kanzpp.ru/api/getInfo/image/947b80f6-fa38-11ed-a239-00155d82e902")</f>
        <v>https://kanzpp.ru/api/getInfo/image/947b80f6-fa38-11ed-a239-00155d82e902</v>
      </c>
      <c r="W2134" s="21"/>
    </row>
    <row r="2135" customFormat="false" ht="21" hidden="false" customHeight="true" outlineLevel="6" collapsed="false">
      <c r="B2135" s="52" t="n">
        <v>1626</v>
      </c>
      <c r="C2135" s="21" t="s">
        <v>6774</v>
      </c>
      <c r="D2135" s="21" t="s">
        <v>6775</v>
      </c>
      <c r="E2135" s="21"/>
      <c r="F2135" s="21"/>
      <c r="G2135" s="21"/>
      <c r="H2135" s="22" t="s">
        <v>6776</v>
      </c>
      <c r="I2135" s="23"/>
      <c r="J2135" s="24" t="n">
        <v>250</v>
      </c>
      <c r="K2135" s="24" t="n">
        <v>25</v>
      </c>
      <c r="L2135" s="33" t="n">
        <v>19500</v>
      </c>
      <c r="M2135" s="20" t="n">
        <v>250</v>
      </c>
      <c r="N2135" s="25" t="n">
        <f aca="false">12.88*(1-Q3/100)</f>
        <v>12.88</v>
      </c>
      <c r="O2135" s="26"/>
      <c r="P2135" s="23" t="n">
        <f aca="false">N2135*O2135</f>
        <v>0</v>
      </c>
      <c r="Q2135" s="27" t="n">
        <f aca="false">0.045*O2135</f>
        <v>0</v>
      </c>
      <c r="R2135" s="28" t="n">
        <f aca="false">0.00007*O2135</f>
        <v>0</v>
      </c>
      <c r="S2135" s="29"/>
      <c r="T2135" s="30" t="s">
        <v>6777</v>
      </c>
      <c r="U2135" s="30" t="s">
        <v>33</v>
      </c>
      <c r="V2135" s="21" t="str">
        <f aca="false">HYPERLINK("https://kanzpp.ru/api/getInfo/image/500167ef-fa37-11ed-a239-00155d82e902")</f>
        <v>https://kanzpp.ru/api/getInfo/image/500167ef-fa37-11ed-a239-00155d82e902</v>
      </c>
      <c r="W2135" s="21"/>
    </row>
    <row r="2136" customFormat="false" ht="21" hidden="false" customHeight="true" outlineLevel="6" collapsed="false">
      <c r="B2136" s="52" t="n">
        <v>1627</v>
      </c>
      <c r="C2136" s="21" t="s">
        <v>6778</v>
      </c>
      <c r="D2136" s="21" t="s">
        <v>6779</v>
      </c>
      <c r="E2136" s="21"/>
      <c r="F2136" s="21"/>
      <c r="G2136" s="21"/>
      <c r="H2136" s="22" t="s">
        <v>6780</v>
      </c>
      <c r="I2136" s="23"/>
      <c r="J2136" s="24" t="n">
        <v>250</v>
      </c>
      <c r="K2136" s="24" t="n">
        <v>25</v>
      </c>
      <c r="L2136" s="23" t="s">
        <v>31</v>
      </c>
      <c r="M2136" s="20" t="n">
        <v>250</v>
      </c>
      <c r="N2136" s="25" t="n">
        <f aca="false">12.88*(1-Q3/100)</f>
        <v>12.88</v>
      </c>
      <c r="O2136" s="26"/>
      <c r="P2136" s="23" t="n">
        <f aca="false">N2136*O2136</f>
        <v>0</v>
      </c>
      <c r="Q2136" s="27" t="n">
        <f aca="false">0.037*O2136</f>
        <v>0</v>
      </c>
      <c r="R2136" s="28" t="n">
        <f aca="false">0.00003*O2136</f>
        <v>0</v>
      </c>
      <c r="S2136" s="29"/>
      <c r="T2136" s="30" t="s">
        <v>6781</v>
      </c>
      <c r="U2136" s="30" t="s">
        <v>33</v>
      </c>
      <c r="V2136" s="21" t="str">
        <f aca="false">HYPERLINK("https://kanzpp.ru/api/getInfo/image/4ec6e2ad-c2d0-11e6-8e44-5cf3fc4a2490")</f>
        <v>https://kanzpp.ru/api/getInfo/image/4ec6e2ad-c2d0-11e6-8e44-5cf3fc4a2490</v>
      </c>
      <c r="W2136" s="21"/>
    </row>
    <row r="2137" customFormat="false" ht="21" hidden="false" customHeight="true" outlineLevel="6" collapsed="false">
      <c r="B2137" s="52" t="n">
        <v>1628</v>
      </c>
      <c r="C2137" s="21" t="s">
        <v>6782</v>
      </c>
      <c r="D2137" s="21" t="s">
        <v>6783</v>
      </c>
      <c r="E2137" s="21"/>
      <c r="F2137" s="21"/>
      <c r="G2137" s="21"/>
      <c r="H2137" s="22" t="s">
        <v>6784</v>
      </c>
      <c r="I2137" s="23"/>
      <c r="J2137" s="24" t="n">
        <v>250</v>
      </c>
      <c r="K2137" s="24" t="n">
        <v>25</v>
      </c>
      <c r="L2137" s="23" t="s">
        <v>31</v>
      </c>
      <c r="M2137" s="20" t="n">
        <v>250</v>
      </c>
      <c r="N2137" s="25" t="n">
        <f aca="false">12.88*(1-Q3/100)</f>
        <v>12.88</v>
      </c>
      <c r="O2137" s="26"/>
      <c r="P2137" s="23" t="n">
        <f aca="false">N2137*O2137</f>
        <v>0</v>
      </c>
      <c r="Q2137" s="31" t="n">
        <f aca="false">0.04*O2137</f>
        <v>0</v>
      </c>
      <c r="R2137" s="34" t="n">
        <f aca="false">0.0001*O2137</f>
        <v>0</v>
      </c>
      <c r="S2137" s="29"/>
      <c r="T2137" s="30" t="s">
        <v>6785</v>
      </c>
      <c r="U2137" s="30" t="s">
        <v>33</v>
      </c>
      <c r="V2137" s="21" t="str">
        <f aca="false">HYPERLINK("https://kanzpp.ru/api/getInfo/image/c4ba2c5b-9ff9-11ee-a257-00155d82e908")</f>
        <v>https://kanzpp.ru/api/getInfo/image/c4ba2c5b-9ff9-11ee-a257-00155d82e908</v>
      </c>
      <c r="W2137" s="21"/>
    </row>
    <row r="2138" customFormat="false" ht="21" hidden="false" customHeight="true" outlineLevel="6" collapsed="false">
      <c r="B2138" s="52" t="n">
        <v>1630</v>
      </c>
      <c r="C2138" s="21" t="s">
        <v>6786</v>
      </c>
      <c r="D2138" s="21" t="s">
        <v>6787</v>
      </c>
      <c r="E2138" s="21"/>
      <c r="F2138" s="21"/>
      <c r="G2138" s="21"/>
      <c r="H2138" s="22" t="s">
        <v>6788</v>
      </c>
      <c r="I2138" s="23"/>
      <c r="J2138" s="24" t="n">
        <v>250</v>
      </c>
      <c r="K2138" s="24" t="n">
        <v>25</v>
      </c>
      <c r="L2138" s="33" t="n">
        <v>11950</v>
      </c>
      <c r="M2138" s="20" t="n">
        <v>250</v>
      </c>
      <c r="N2138" s="25" t="n">
        <f aca="false">12.88*(1-Q3/100)</f>
        <v>12.88</v>
      </c>
      <c r="O2138" s="26"/>
      <c r="P2138" s="23" t="n">
        <f aca="false">N2138*O2138</f>
        <v>0</v>
      </c>
      <c r="Q2138" s="27" t="n">
        <f aca="false">0.038*O2138</f>
        <v>0</v>
      </c>
      <c r="R2138" s="28" t="n">
        <f aca="false">0.00007*O2138</f>
        <v>0</v>
      </c>
      <c r="S2138" s="29"/>
      <c r="T2138" s="30" t="s">
        <v>6789</v>
      </c>
      <c r="U2138" s="30" t="s">
        <v>33</v>
      </c>
      <c r="V2138" s="21" t="str">
        <f aca="false">HYPERLINK("https://kanzpp.ru/api/getInfo/image/23418146-9ffe-11ee-a257-00155d82e908")</f>
        <v>https://kanzpp.ru/api/getInfo/image/23418146-9ffe-11ee-a257-00155d82e908</v>
      </c>
      <c r="W2138" s="21"/>
    </row>
    <row r="2139" customFormat="false" ht="21" hidden="false" customHeight="true" outlineLevel="6" collapsed="false">
      <c r="B2139" s="52" t="n">
        <v>1631</v>
      </c>
      <c r="C2139" s="21" t="s">
        <v>6790</v>
      </c>
      <c r="D2139" s="21" t="s">
        <v>6791</v>
      </c>
      <c r="E2139" s="21"/>
      <c r="F2139" s="21"/>
      <c r="G2139" s="21"/>
      <c r="H2139" s="22" t="s">
        <v>6792</v>
      </c>
      <c r="I2139" s="23"/>
      <c r="J2139" s="24" t="n">
        <v>250</v>
      </c>
      <c r="K2139" s="24" t="n">
        <v>25</v>
      </c>
      <c r="L2139" s="23" t="s">
        <v>31</v>
      </c>
      <c r="M2139" s="20" t="n">
        <v>250</v>
      </c>
      <c r="N2139" s="25" t="n">
        <f aca="false">12.88*(1-Q3/100)</f>
        <v>12.88</v>
      </c>
      <c r="O2139" s="26"/>
      <c r="P2139" s="23" t="n">
        <f aca="false">N2139*O2139</f>
        <v>0</v>
      </c>
      <c r="Q2139" s="27" t="n">
        <f aca="false">0.038*O2139</f>
        <v>0</v>
      </c>
      <c r="R2139" s="28" t="n">
        <f aca="false">0.00007*O2139</f>
        <v>0</v>
      </c>
      <c r="S2139" s="29"/>
      <c r="T2139" s="30" t="s">
        <v>6793</v>
      </c>
      <c r="U2139" s="30" t="s">
        <v>33</v>
      </c>
      <c r="V2139" s="21" t="str">
        <f aca="false">HYPERLINK("https://kanzpp.ru/api/getInfo/image/6210e669-9ffa-11ee-a257-00155d82e908")</f>
        <v>https://kanzpp.ru/api/getInfo/image/6210e669-9ffa-11ee-a257-00155d82e908</v>
      </c>
      <c r="W2139" s="21"/>
    </row>
    <row r="2140" customFormat="false" ht="21" hidden="false" customHeight="true" outlineLevel="6" collapsed="false">
      <c r="B2140" s="52" t="n">
        <v>1632</v>
      </c>
      <c r="C2140" s="21" t="s">
        <v>6794</v>
      </c>
      <c r="D2140" s="21" t="s">
        <v>6795</v>
      </c>
      <c r="E2140" s="21"/>
      <c r="F2140" s="21"/>
      <c r="G2140" s="21"/>
      <c r="H2140" s="22" t="s">
        <v>6796</v>
      </c>
      <c r="I2140" s="23"/>
      <c r="J2140" s="24" t="n">
        <v>250</v>
      </c>
      <c r="K2140" s="24" t="n">
        <v>25</v>
      </c>
      <c r="L2140" s="23" t="s">
        <v>31</v>
      </c>
      <c r="M2140" s="20" t="n">
        <v>250</v>
      </c>
      <c r="N2140" s="25" t="n">
        <f aca="false">12.88*(1-Q3/100)</f>
        <v>12.88</v>
      </c>
      <c r="O2140" s="26"/>
      <c r="P2140" s="23" t="n">
        <f aca="false">N2140*O2140</f>
        <v>0</v>
      </c>
      <c r="Q2140" s="27" t="n">
        <f aca="false">0.037*O2140</f>
        <v>0</v>
      </c>
      <c r="R2140" s="34" t="n">
        <f aca="false">0.0001*O2140</f>
        <v>0</v>
      </c>
      <c r="S2140" s="29"/>
      <c r="T2140" s="30" t="s">
        <v>6797</v>
      </c>
      <c r="U2140" s="30" t="s">
        <v>33</v>
      </c>
      <c r="V2140" s="21" t="str">
        <f aca="false">HYPERLINK("https://kanzpp.ru/api/getInfo/image/88a5aac8-9ffb-11ee-a257-00155d82e908")</f>
        <v>https://kanzpp.ru/api/getInfo/image/88a5aac8-9ffb-11ee-a257-00155d82e908</v>
      </c>
      <c r="W2140" s="21"/>
    </row>
    <row r="2141" customFormat="false" ht="21" hidden="false" customHeight="true" outlineLevel="6" collapsed="false">
      <c r="B2141" s="52" t="n">
        <v>1633</v>
      </c>
      <c r="C2141" s="21" t="s">
        <v>6798</v>
      </c>
      <c r="D2141" s="21" t="s">
        <v>6799</v>
      </c>
      <c r="E2141" s="21"/>
      <c r="F2141" s="21"/>
      <c r="G2141" s="21"/>
      <c r="H2141" s="22" t="s">
        <v>6800</v>
      </c>
      <c r="I2141" s="23"/>
      <c r="J2141" s="24" t="n">
        <v>250</v>
      </c>
      <c r="K2141" s="24" t="n">
        <v>25</v>
      </c>
      <c r="L2141" s="23" t="s">
        <v>31</v>
      </c>
      <c r="M2141" s="20" t="n">
        <v>250</v>
      </c>
      <c r="N2141" s="25" t="n">
        <f aca="false">12.88*(1-Q3/100)</f>
        <v>12.88</v>
      </c>
      <c r="O2141" s="26"/>
      <c r="P2141" s="23" t="n">
        <f aca="false">N2141*O2141</f>
        <v>0</v>
      </c>
      <c r="Q2141" s="27" t="n">
        <f aca="false">0.039*O2141</f>
        <v>0</v>
      </c>
      <c r="R2141" s="28" t="n">
        <f aca="false">0.00003*O2141</f>
        <v>0</v>
      </c>
      <c r="S2141" s="29"/>
      <c r="T2141" s="30" t="s">
        <v>6801</v>
      </c>
      <c r="U2141" s="30" t="s">
        <v>33</v>
      </c>
      <c r="V2141" s="21" t="str">
        <f aca="false">HYPERLINK("https://kanzpp.ru/api/getInfo/image/4dff9309-df03-11e7-b2c3-5cf3fc4a2490")</f>
        <v>https://kanzpp.ru/api/getInfo/image/4dff9309-df03-11e7-b2c3-5cf3fc4a2490</v>
      </c>
      <c r="W2141" s="21"/>
    </row>
    <row r="2142" customFormat="false" ht="21" hidden="false" customHeight="true" outlineLevel="6" collapsed="false">
      <c r="B2142" s="52" t="n">
        <v>1634</v>
      </c>
      <c r="C2142" s="21" t="s">
        <v>6802</v>
      </c>
      <c r="D2142" s="21" t="s">
        <v>6803</v>
      </c>
      <c r="E2142" s="21"/>
      <c r="F2142" s="21"/>
      <c r="G2142" s="21"/>
      <c r="H2142" s="22" t="s">
        <v>6804</v>
      </c>
      <c r="I2142" s="23"/>
      <c r="J2142" s="24" t="n">
        <v>250</v>
      </c>
      <c r="K2142" s="24" t="n">
        <v>25</v>
      </c>
      <c r="L2142" s="23" t="s">
        <v>31</v>
      </c>
      <c r="M2142" s="20" t="n">
        <v>250</v>
      </c>
      <c r="N2142" s="25" t="n">
        <f aca="false">12.88*(1-Q3/100)</f>
        <v>12.88</v>
      </c>
      <c r="O2142" s="26"/>
      <c r="P2142" s="23" t="n">
        <f aca="false">N2142*O2142</f>
        <v>0</v>
      </c>
      <c r="Q2142" s="27" t="n">
        <f aca="false">0.039*O2142</f>
        <v>0</v>
      </c>
      <c r="R2142" s="28" t="n">
        <f aca="false">0.00003*O2142</f>
        <v>0</v>
      </c>
      <c r="S2142" s="29"/>
      <c r="T2142" s="30" t="s">
        <v>6805</v>
      </c>
      <c r="U2142" s="30" t="s">
        <v>33</v>
      </c>
      <c r="V2142" s="21" t="str">
        <f aca="false">HYPERLINK("https://kanzpp.ru/api/getInfo/image/ddacc7b5-0f0d-11ed-a215-ac1f6b442185")</f>
        <v>https://kanzpp.ru/api/getInfo/image/ddacc7b5-0f0d-11ed-a215-ac1f6b442185</v>
      </c>
      <c r="W2142" s="21"/>
    </row>
    <row r="2143" customFormat="false" ht="21" hidden="false" customHeight="true" outlineLevel="6" collapsed="false">
      <c r="B2143" s="52" t="n">
        <v>1635</v>
      </c>
      <c r="C2143" s="21" t="s">
        <v>6806</v>
      </c>
      <c r="D2143" s="21" t="s">
        <v>6807</v>
      </c>
      <c r="E2143" s="21"/>
      <c r="F2143" s="21"/>
      <c r="G2143" s="21"/>
      <c r="H2143" s="22" t="s">
        <v>6808</v>
      </c>
      <c r="I2143" s="23"/>
      <c r="J2143" s="24" t="n">
        <v>250</v>
      </c>
      <c r="K2143" s="24" t="n">
        <v>25</v>
      </c>
      <c r="L2143" s="23" t="s">
        <v>31</v>
      </c>
      <c r="M2143" s="20" t="n">
        <v>250</v>
      </c>
      <c r="N2143" s="25" t="n">
        <f aca="false">12.88*(1-Q3/100)</f>
        <v>12.88</v>
      </c>
      <c r="O2143" s="26"/>
      <c r="P2143" s="23" t="n">
        <f aca="false">N2143*O2143</f>
        <v>0</v>
      </c>
      <c r="Q2143" s="27" t="n">
        <f aca="false">0.044*O2143</f>
        <v>0</v>
      </c>
      <c r="R2143" s="28" t="n">
        <f aca="false">0.00007*O2143</f>
        <v>0</v>
      </c>
      <c r="S2143" s="29"/>
      <c r="T2143" s="30" t="s">
        <v>6809</v>
      </c>
      <c r="U2143" s="30" t="s">
        <v>33</v>
      </c>
      <c r="V2143" s="21" t="str">
        <f aca="false">HYPERLINK("https://kanzpp.ru/api/getInfo/image/a74ac81a-9ffa-11ee-a257-00155d82e908")</f>
        <v>https://kanzpp.ru/api/getInfo/image/a74ac81a-9ffa-11ee-a257-00155d82e908</v>
      </c>
      <c r="W2143" s="21"/>
    </row>
    <row r="2144" customFormat="false" ht="21" hidden="false" customHeight="true" outlineLevel="6" collapsed="false">
      <c r="B2144" s="52" t="n">
        <v>1636</v>
      </c>
      <c r="C2144" s="21" t="s">
        <v>6810</v>
      </c>
      <c r="D2144" s="21" t="s">
        <v>6811</v>
      </c>
      <c r="E2144" s="21"/>
      <c r="F2144" s="21"/>
      <c r="G2144" s="21"/>
      <c r="H2144" s="22" t="s">
        <v>6812</v>
      </c>
      <c r="I2144" s="23"/>
      <c r="J2144" s="24" t="n">
        <v>250</v>
      </c>
      <c r="K2144" s="24" t="n">
        <v>25</v>
      </c>
      <c r="L2144" s="23" t="s">
        <v>31</v>
      </c>
      <c r="M2144" s="20" t="n">
        <v>250</v>
      </c>
      <c r="N2144" s="25" t="n">
        <f aca="false">12.88*(1-Q3/100)</f>
        <v>12.88</v>
      </c>
      <c r="O2144" s="26"/>
      <c r="P2144" s="23" t="n">
        <f aca="false">N2144*O2144</f>
        <v>0</v>
      </c>
      <c r="Q2144" s="27" t="n">
        <f aca="false">0.037*O2144</f>
        <v>0</v>
      </c>
      <c r="R2144" s="28" t="n">
        <f aca="false">0.00003*O2144</f>
        <v>0</v>
      </c>
      <c r="S2144" s="29"/>
      <c r="T2144" s="30" t="s">
        <v>6813</v>
      </c>
      <c r="U2144" s="30" t="s">
        <v>33</v>
      </c>
      <c r="V2144" s="21" t="str">
        <f aca="false">HYPERLINK("https://kanzpp.ru/api/getInfo/image/16dae17b-9ffd-11ee-a257-00155d82e908")</f>
        <v>https://kanzpp.ru/api/getInfo/image/16dae17b-9ffd-11ee-a257-00155d82e908</v>
      </c>
      <c r="W2144" s="21"/>
    </row>
    <row r="2145" customFormat="false" ht="21" hidden="false" customHeight="true" outlineLevel="6" collapsed="false">
      <c r="B2145" s="52" t="n">
        <v>1637</v>
      </c>
      <c r="C2145" s="21" t="s">
        <v>6814</v>
      </c>
      <c r="D2145" s="21" t="s">
        <v>6815</v>
      </c>
      <c r="E2145" s="21"/>
      <c r="F2145" s="21"/>
      <c r="G2145" s="21"/>
      <c r="H2145" s="22" t="s">
        <v>6816</v>
      </c>
      <c r="I2145" s="23"/>
      <c r="J2145" s="24" t="n">
        <v>250</v>
      </c>
      <c r="K2145" s="24" t="n">
        <v>25</v>
      </c>
      <c r="L2145" s="23" t="s">
        <v>31</v>
      </c>
      <c r="M2145" s="20" t="n">
        <v>250</v>
      </c>
      <c r="N2145" s="25" t="n">
        <f aca="false">12.88*(1-Q3/100)</f>
        <v>12.88</v>
      </c>
      <c r="O2145" s="26"/>
      <c r="P2145" s="23" t="n">
        <f aca="false">N2145*O2145</f>
        <v>0</v>
      </c>
      <c r="Q2145" s="27" t="n">
        <f aca="false">0.039*O2145</f>
        <v>0</v>
      </c>
      <c r="R2145" s="28" t="n">
        <f aca="false">0.00003*O2145</f>
        <v>0</v>
      </c>
      <c r="S2145" s="29"/>
      <c r="T2145" s="30" t="s">
        <v>6817</v>
      </c>
      <c r="U2145" s="30" t="s">
        <v>33</v>
      </c>
      <c r="V2145" s="21" t="str">
        <f aca="false">HYPERLINK("https://kanzpp.ru/api/getInfo/image/bf29991e-0f0c-11ed-a215-ac1f6b442185")</f>
        <v>https://kanzpp.ru/api/getInfo/image/bf29991e-0f0c-11ed-a215-ac1f6b442185</v>
      </c>
      <c r="W2145" s="21"/>
    </row>
    <row r="2146" customFormat="false" ht="21" hidden="false" customHeight="true" outlineLevel="6" collapsed="false">
      <c r="B2146" s="52" t="n">
        <v>1638</v>
      </c>
      <c r="C2146" s="21" t="s">
        <v>6818</v>
      </c>
      <c r="D2146" s="21" t="s">
        <v>6819</v>
      </c>
      <c r="E2146" s="21"/>
      <c r="F2146" s="21"/>
      <c r="G2146" s="21"/>
      <c r="H2146" s="22" t="s">
        <v>6820</v>
      </c>
      <c r="I2146" s="23"/>
      <c r="J2146" s="24" t="n">
        <v>250</v>
      </c>
      <c r="K2146" s="24" t="n">
        <v>25</v>
      </c>
      <c r="L2146" s="23" t="s">
        <v>31</v>
      </c>
      <c r="M2146" s="20" t="n">
        <v>250</v>
      </c>
      <c r="N2146" s="25" t="n">
        <f aca="false">12.88*(1-Q3/100)</f>
        <v>12.88</v>
      </c>
      <c r="O2146" s="26"/>
      <c r="P2146" s="23" t="n">
        <f aca="false">N2146*O2146</f>
        <v>0</v>
      </c>
      <c r="Q2146" s="27" t="n">
        <f aca="false">0.037*O2146</f>
        <v>0</v>
      </c>
      <c r="R2146" s="34" t="n">
        <f aca="false">0.0001*O2146</f>
        <v>0</v>
      </c>
      <c r="S2146" s="29"/>
      <c r="T2146" s="30" t="s">
        <v>6821</v>
      </c>
      <c r="U2146" s="30" t="s">
        <v>33</v>
      </c>
      <c r="V2146" s="21" t="str">
        <f aca="false">HYPERLINK("https://kanzpp.ru/api/getInfo/image/62f1d1c1-9ffd-11ee-a257-00155d82e908")</f>
        <v>https://kanzpp.ru/api/getInfo/image/62f1d1c1-9ffd-11ee-a257-00155d82e908</v>
      </c>
      <c r="W2146" s="21"/>
    </row>
    <row r="2147" customFormat="false" ht="21" hidden="false" customHeight="true" outlineLevel="6" collapsed="false">
      <c r="B2147" s="52" t="n">
        <v>1639</v>
      </c>
      <c r="C2147" s="21" t="s">
        <v>6822</v>
      </c>
      <c r="D2147" s="21" t="s">
        <v>6823</v>
      </c>
      <c r="E2147" s="21"/>
      <c r="F2147" s="21"/>
      <c r="G2147" s="21"/>
      <c r="H2147" s="22" t="s">
        <v>6824</v>
      </c>
      <c r="I2147" s="23"/>
      <c r="J2147" s="24" t="n">
        <v>250</v>
      </c>
      <c r="K2147" s="24" t="n">
        <v>25</v>
      </c>
      <c r="L2147" s="23" t="s">
        <v>31</v>
      </c>
      <c r="M2147" s="20" t="n">
        <v>250</v>
      </c>
      <c r="N2147" s="25" t="n">
        <f aca="false">12.88*(1-Q3/100)</f>
        <v>12.88</v>
      </c>
      <c r="O2147" s="26"/>
      <c r="P2147" s="23" t="n">
        <f aca="false">N2147*O2147</f>
        <v>0</v>
      </c>
      <c r="Q2147" s="27" t="n">
        <f aca="false">0.037*O2147</f>
        <v>0</v>
      </c>
      <c r="R2147" s="28" t="n">
        <f aca="false">0.00003*O2147</f>
        <v>0</v>
      </c>
      <c r="S2147" s="29"/>
      <c r="T2147" s="30" t="s">
        <v>6825</v>
      </c>
      <c r="U2147" s="30" t="s">
        <v>33</v>
      </c>
      <c r="V2147" s="21" t="str">
        <f aca="false">HYPERLINK("https://kanzpp.ru/api/getInfo/image/d0fba6e8-79d5-11e2-8ed0-003048670413")</f>
        <v>https://kanzpp.ru/api/getInfo/image/d0fba6e8-79d5-11e2-8ed0-003048670413</v>
      </c>
      <c r="W2147" s="21"/>
    </row>
    <row r="2148" customFormat="false" ht="21" hidden="false" customHeight="true" outlineLevel="6" collapsed="false">
      <c r="B2148" s="52" t="n">
        <v>1640</v>
      </c>
      <c r="C2148" s="21" t="s">
        <v>6826</v>
      </c>
      <c r="D2148" s="21" t="s">
        <v>6827</v>
      </c>
      <c r="E2148" s="21"/>
      <c r="F2148" s="21"/>
      <c r="G2148" s="21"/>
      <c r="H2148" s="22" t="s">
        <v>6828</v>
      </c>
      <c r="I2148" s="23"/>
      <c r="J2148" s="24" t="n">
        <v>250</v>
      </c>
      <c r="K2148" s="24" t="n">
        <v>25</v>
      </c>
      <c r="L2148" s="23" t="s">
        <v>31</v>
      </c>
      <c r="M2148" s="20" t="n">
        <v>250</v>
      </c>
      <c r="N2148" s="25" t="n">
        <f aca="false">12.88*(1-Q3/100)</f>
        <v>12.88</v>
      </c>
      <c r="O2148" s="26"/>
      <c r="P2148" s="23" t="n">
        <f aca="false">N2148*O2148</f>
        <v>0</v>
      </c>
      <c r="Q2148" s="27" t="n">
        <f aca="false">0.037*O2148</f>
        <v>0</v>
      </c>
      <c r="R2148" s="34" t="n">
        <f aca="false">0.0001*O2148</f>
        <v>0</v>
      </c>
      <c r="S2148" s="29"/>
      <c r="T2148" s="30" t="s">
        <v>6829</v>
      </c>
      <c r="U2148" s="30" t="s">
        <v>33</v>
      </c>
      <c r="V2148" s="21" t="str">
        <f aca="false">HYPERLINK("https://kanzpp.ru/api/getInfo/image/a8d44de3-fa15-11ed-a239-00155d82e902")</f>
        <v>https://kanzpp.ru/api/getInfo/image/a8d44de3-fa15-11ed-a239-00155d82e902</v>
      </c>
      <c r="W2148" s="21"/>
    </row>
    <row r="2149" customFormat="false" ht="21" hidden="false" customHeight="true" outlineLevel="6" collapsed="false">
      <c r="B2149" s="52" t="n">
        <v>1641</v>
      </c>
      <c r="C2149" s="21" t="s">
        <v>6830</v>
      </c>
      <c r="D2149" s="21" t="s">
        <v>6831</v>
      </c>
      <c r="E2149" s="21"/>
      <c r="F2149" s="21"/>
      <c r="G2149" s="21"/>
      <c r="H2149" s="22" t="s">
        <v>6832</v>
      </c>
      <c r="I2149" s="23"/>
      <c r="J2149" s="24" t="n">
        <v>250</v>
      </c>
      <c r="K2149" s="24" t="n">
        <v>25</v>
      </c>
      <c r="L2149" s="33" t="n">
        <v>10020</v>
      </c>
      <c r="M2149" s="20" t="n">
        <v>250</v>
      </c>
      <c r="N2149" s="25" t="n">
        <f aca="false">12.88*(1-Q3/100)</f>
        <v>12.88</v>
      </c>
      <c r="O2149" s="26"/>
      <c r="P2149" s="23" t="n">
        <f aca="false">N2149*O2149</f>
        <v>0</v>
      </c>
      <c r="Q2149" s="27" t="n">
        <f aca="false">0.035*O2149</f>
        <v>0</v>
      </c>
      <c r="R2149" s="28" t="n">
        <f aca="false">0.00014*O2149</f>
        <v>0</v>
      </c>
      <c r="S2149" s="29"/>
      <c r="T2149" s="30" t="s">
        <v>6833</v>
      </c>
      <c r="U2149" s="30" t="s">
        <v>33</v>
      </c>
      <c r="V2149" s="21" t="str">
        <f aca="false">HYPERLINK("https://kanzpp.ru/api/getInfo/image/8f42f373-fac2-11ed-a239-00155d82e902")</f>
        <v>https://kanzpp.ru/api/getInfo/image/8f42f373-fac2-11ed-a239-00155d82e902</v>
      </c>
      <c r="W2149" s="21"/>
    </row>
    <row r="2150" customFormat="false" ht="21" hidden="false" customHeight="true" outlineLevel="6" collapsed="false">
      <c r="B2150" s="52" t="n">
        <v>1642</v>
      </c>
      <c r="C2150" s="21" t="s">
        <v>6834</v>
      </c>
      <c r="D2150" s="21" t="s">
        <v>6835</v>
      </c>
      <c r="E2150" s="21"/>
      <c r="F2150" s="21"/>
      <c r="G2150" s="21"/>
      <c r="H2150" s="22" t="s">
        <v>6836</v>
      </c>
      <c r="I2150" s="23"/>
      <c r="J2150" s="24" t="n">
        <v>250</v>
      </c>
      <c r="K2150" s="24" t="n">
        <v>25</v>
      </c>
      <c r="L2150" s="33" t="n">
        <v>10225</v>
      </c>
      <c r="M2150" s="20" t="n">
        <v>250</v>
      </c>
      <c r="N2150" s="25" t="n">
        <f aca="false">12.88*(1-Q3/100)</f>
        <v>12.88</v>
      </c>
      <c r="O2150" s="26"/>
      <c r="P2150" s="23" t="n">
        <f aca="false">N2150*O2150</f>
        <v>0</v>
      </c>
      <c r="Q2150" s="27" t="n">
        <f aca="false">0.035*O2150</f>
        <v>0</v>
      </c>
      <c r="R2150" s="28" t="n">
        <f aca="false">0.00014*O2150</f>
        <v>0</v>
      </c>
      <c r="S2150" s="29"/>
      <c r="T2150" s="30" t="s">
        <v>6837</v>
      </c>
      <c r="U2150" s="30" t="s">
        <v>33</v>
      </c>
      <c r="V2150" s="21" t="str">
        <f aca="false">HYPERLINK("https://kanzpp.ru/api/getInfo/image/c1127b17-fac1-11ed-a239-00155d82e902")</f>
        <v>https://kanzpp.ru/api/getInfo/image/c1127b17-fac1-11ed-a239-00155d82e902</v>
      </c>
      <c r="W2150" s="21"/>
    </row>
    <row r="2151" customFormat="false" ht="21" hidden="false" customHeight="true" outlineLevel="6" collapsed="false">
      <c r="B2151" s="52" t="n">
        <v>1643</v>
      </c>
      <c r="C2151" s="21" t="s">
        <v>6838</v>
      </c>
      <c r="D2151" s="21" t="s">
        <v>6839</v>
      </c>
      <c r="E2151" s="21"/>
      <c r="F2151" s="21"/>
      <c r="G2151" s="21"/>
      <c r="H2151" s="22" t="s">
        <v>6840</v>
      </c>
      <c r="I2151" s="23"/>
      <c r="J2151" s="24" t="n">
        <v>250</v>
      </c>
      <c r="K2151" s="24" t="n">
        <v>25</v>
      </c>
      <c r="L2151" s="33" t="n">
        <v>9950</v>
      </c>
      <c r="M2151" s="20" t="n">
        <v>250</v>
      </c>
      <c r="N2151" s="25" t="n">
        <f aca="false">12.88*(1-Q3/100)</f>
        <v>12.88</v>
      </c>
      <c r="O2151" s="26"/>
      <c r="P2151" s="23" t="n">
        <f aca="false">N2151*O2151</f>
        <v>0</v>
      </c>
      <c r="Q2151" s="27" t="n">
        <f aca="false">0.035*O2151</f>
        <v>0</v>
      </c>
      <c r="R2151" s="28" t="n">
        <f aca="false">0.00014*O2151</f>
        <v>0</v>
      </c>
      <c r="S2151" s="29"/>
      <c r="T2151" s="30" t="s">
        <v>6841</v>
      </c>
      <c r="U2151" s="30" t="s">
        <v>33</v>
      </c>
      <c r="V2151" s="21" t="str">
        <f aca="false">HYPERLINK("https://kanzpp.ru/api/getInfo/image/c8d04c5c-fac3-11ed-a239-00155d82e902")</f>
        <v>https://kanzpp.ru/api/getInfo/image/c8d04c5c-fac3-11ed-a239-00155d82e902</v>
      </c>
      <c r="W2151" s="21"/>
    </row>
    <row r="2152" customFormat="false" ht="21" hidden="false" customHeight="true" outlineLevel="6" collapsed="false">
      <c r="B2152" s="52" t="n">
        <v>1644</v>
      </c>
      <c r="C2152" s="21" t="s">
        <v>6842</v>
      </c>
      <c r="D2152" s="21" t="s">
        <v>6843</v>
      </c>
      <c r="E2152" s="21"/>
      <c r="F2152" s="21"/>
      <c r="G2152" s="21"/>
      <c r="H2152" s="22" t="s">
        <v>6844</v>
      </c>
      <c r="I2152" s="23"/>
      <c r="J2152" s="24" t="n">
        <v>250</v>
      </c>
      <c r="K2152" s="24" t="n">
        <v>25</v>
      </c>
      <c r="L2152" s="33" t="n">
        <v>10225</v>
      </c>
      <c r="M2152" s="20" t="n">
        <v>250</v>
      </c>
      <c r="N2152" s="25" t="n">
        <f aca="false">12.88*(1-Q3/100)</f>
        <v>12.88</v>
      </c>
      <c r="O2152" s="26"/>
      <c r="P2152" s="23" t="n">
        <f aca="false">N2152*O2152</f>
        <v>0</v>
      </c>
      <c r="Q2152" s="27" t="n">
        <f aca="false">0.035*O2152</f>
        <v>0</v>
      </c>
      <c r="R2152" s="28" t="n">
        <f aca="false">0.00014*O2152</f>
        <v>0</v>
      </c>
      <c r="S2152" s="29"/>
      <c r="T2152" s="30" t="s">
        <v>6845</v>
      </c>
      <c r="U2152" s="30" t="s">
        <v>33</v>
      </c>
      <c r="V2152" s="21" t="str">
        <f aca="false">HYPERLINK("https://kanzpp.ru/api/getInfo/image/147f539b-fac5-11ed-a239-00155d82e902")</f>
        <v>https://kanzpp.ru/api/getInfo/image/147f539b-fac5-11ed-a239-00155d82e902</v>
      </c>
      <c r="W2152" s="21"/>
    </row>
    <row r="2153" customFormat="false" ht="21" hidden="false" customHeight="true" outlineLevel="6" collapsed="false">
      <c r="B2153" s="52" t="n">
        <v>1645</v>
      </c>
      <c r="C2153" s="21" t="s">
        <v>6846</v>
      </c>
      <c r="D2153" s="21" t="s">
        <v>6847</v>
      </c>
      <c r="E2153" s="21"/>
      <c r="F2153" s="21"/>
      <c r="G2153" s="21"/>
      <c r="H2153" s="22" t="s">
        <v>6848</v>
      </c>
      <c r="I2153" s="23"/>
      <c r="J2153" s="24" t="n">
        <v>250</v>
      </c>
      <c r="K2153" s="24" t="n">
        <v>25</v>
      </c>
      <c r="L2153" s="33" t="n">
        <v>10005</v>
      </c>
      <c r="M2153" s="20" t="n">
        <v>250</v>
      </c>
      <c r="N2153" s="25" t="n">
        <f aca="false">12.88*(1-Q3/100)</f>
        <v>12.88</v>
      </c>
      <c r="O2153" s="26"/>
      <c r="P2153" s="23" t="n">
        <f aca="false">N2153*O2153</f>
        <v>0</v>
      </c>
      <c r="Q2153" s="27" t="n">
        <f aca="false">0.035*O2153</f>
        <v>0</v>
      </c>
      <c r="R2153" s="28" t="n">
        <f aca="false">0.00014*O2153</f>
        <v>0</v>
      </c>
      <c r="S2153" s="29"/>
      <c r="T2153" s="30" t="s">
        <v>6849</v>
      </c>
      <c r="U2153" s="30" t="s">
        <v>33</v>
      </c>
      <c r="V2153" s="21" t="str">
        <f aca="false">HYPERLINK("https://kanzpp.ru/api/getInfo/image/2b7f3c1b-fac2-11ed-a239-00155d82e902")</f>
        <v>https://kanzpp.ru/api/getInfo/image/2b7f3c1b-fac2-11ed-a239-00155d82e902</v>
      </c>
      <c r="W2153" s="21"/>
    </row>
    <row r="2154" customFormat="false" ht="21" hidden="false" customHeight="true" outlineLevel="6" collapsed="false">
      <c r="B2154" s="52" t="n">
        <v>1646</v>
      </c>
      <c r="C2154" s="21" t="s">
        <v>6850</v>
      </c>
      <c r="D2154" s="21" t="s">
        <v>6851</v>
      </c>
      <c r="E2154" s="21"/>
      <c r="F2154" s="21"/>
      <c r="G2154" s="21"/>
      <c r="H2154" s="22" t="s">
        <v>6852</v>
      </c>
      <c r="I2154" s="23"/>
      <c r="J2154" s="24" t="n">
        <v>250</v>
      </c>
      <c r="K2154" s="24" t="n">
        <v>25</v>
      </c>
      <c r="L2154" s="23" t="s">
        <v>31</v>
      </c>
      <c r="M2154" s="20" t="n">
        <v>250</v>
      </c>
      <c r="N2154" s="25" t="n">
        <f aca="false">12.88*(1-Q3/100)</f>
        <v>12.88</v>
      </c>
      <c r="O2154" s="26"/>
      <c r="P2154" s="23" t="n">
        <f aca="false">N2154*O2154</f>
        <v>0</v>
      </c>
      <c r="Q2154" s="27" t="n">
        <f aca="false">0.037*O2154</f>
        <v>0</v>
      </c>
      <c r="R2154" s="34" t="n">
        <f aca="false">0.0001*O2154</f>
        <v>0</v>
      </c>
      <c r="S2154" s="29"/>
      <c r="T2154" s="30" t="s">
        <v>6853</v>
      </c>
      <c r="U2154" s="30" t="s">
        <v>33</v>
      </c>
      <c r="V2154" s="21"/>
      <c r="W2154" s="21"/>
    </row>
    <row r="2155" customFormat="false" ht="21" hidden="false" customHeight="true" outlineLevel="6" collapsed="false">
      <c r="B2155" s="52" t="n">
        <v>1647</v>
      </c>
      <c r="C2155" s="21" t="s">
        <v>6854</v>
      </c>
      <c r="D2155" s="21" t="s">
        <v>6855</v>
      </c>
      <c r="E2155" s="21"/>
      <c r="F2155" s="21"/>
      <c r="G2155" s="21"/>
      <c r="H2155" s="22" t="s">
        <v>6856</v>
      </c>
      <c r="I2155" s="23"/>
      <c r="J2155" s="24" t="n">
        <v>250</v>
      </c>
      <c r="K2155" s="24" t="n">
        <v>25</v>
      </c>
      <c r="L2155" s="33" t="n">
        <v>4883</v>
      </c>
      <c r="M2155" s="20" t="n">
        <v>250</v>
      </c>
      <c r="N2155" s="25" t="n">
        <f aca="false">12.04*(1-Q3/100)</f>
        <v>12.04</v>
      </c>
      <c r="O2155" s="26"/>
      <c r="P2155" s="23" t="n">
        <f aca="false">N2155*O2155</f>
        <v>0</v>
      </c>
      <c r="Q2155" s="27" t="n">
        <f aca="false">0.037*O2155</f>
        <v>0</v>
      </c>
      <c r="R2155" s="28" t="n">
        <f aca="false">0.00003*O2155</f>
        <v>0</v>
      </c>
      <c r="S2155" s="29"/>
      <c r="T2155" s="30" t="s">
        <v>6857</v>
      </c>
      <c r="U2155" s="30" t="s">
        <v>33</v>
      </c>
      <c r="V2155" s="21" t="str">
        <f aca="false">HYPERLINK("https://kanzpp.ru/api/getInfo/image/f817cb19-3779-11e5-a57f-5cf3fc4a2490")</f>
        <v>https://kanzpp.ru/api/getInfo/image/f817cb19-3779-11e5-a57f-5cf3fc4a2490</v>
      </c>
      <c r="W2155" s="21"/>
    </row>
    <row r="2156" customFormat="false" ht="21" hidden="false" customHeight="true" outlineLevel="6" collapsed="false">
      <c r="B2156" s="52" t="n">
        <v>1648</v>
      </c>
      <c r="C2156" s="21" t="s">
        <v>6858</v>
      </c>
      <c r="D2156" s="21" t="s">
        <v>6859</v>
      </c>
      <c r="E2156" s="21"/>
      <c r="F2156" s="21"/>
      <c r="G2156" s="21"/>
      <c r="H2156" s="22" t="s">
        <v>6860</v>
      </c>
      <c r="I2156" s="23"/>
      <c r="J2156" s="24" t="n">
        <v>250</v>
      </c>
      <c r="K2156" s="24" t="n">
        <v>25</v>
      </c>
      <c r="L2156" s="23" t="s">
        <v>31</v>
      </c>
      <c r="M2156" s="20" t="n">
        <v>250</v>
      </c>
      <c r="N2156" s="25" t="n">
        <f aca="false">12.88*(1-Q3/100)</f>
        <v>12.88</v>
      </c>
      <c r="O2156" s="26"/>
      <c r="P2156" s="23" t="n">
        <f aca="false">N2156*O2156</f>
        <v>0</v>
      </c>
      <c r="Q2156" s="31" t="n">
        <f aca="false">0.88*O2156</f>
        <v>0</v>
      </c>
      <c r="R2156" s="34" t="n">
        <f aca="false">0.0016*O2156</f>
        <v>0</v>
      </c>
      <c r="S2156" s="29"/>
      <c r="T2156" s="30" t="s">
        <v>6861</v>
      </c>
      <c r="U2156" s="30" t="s">
        <v>33</v>
      </c>
      <c r="V2156" s="21" t="str">
        <f aca="false">HYPERLINK("https://kanzpp.ru/api/getInfo/image/7033196d-9ffb-11ee-a257-00155d82e908")</f>
        <v>https://kanzpp.ru/api/getInfo/image/7033196d-9ffb-11ee-a257-00155d82e908</v>
      </c>
      <c r="W2156" s="21"/>
    </row>
    <row r="2157" customFormat="false" ht="21" hidden="false" customHeight="true" outlineLevel="6" collapsed="false">
      <c r="B2157" s="52" t="n">
        <v>1649</v>
      </c>
      <c r="C2157" s="21" t="s">
        <v>6862</v>
      </c>
      <c r="D2157" s="21" t="s">
        <v>6863</v>
      </c>
      <c r="E2157" s="21"/>
      <c r="F2157" s="21"/>
      <c r="G2157" s="21"/>
      <c r="H2157" s="22" t="s">
        <v>6864</v>
      </c>
      <c r="I2157" s="23"/>
      <c r="J2157" s="24" t="n">
        <v>250</v>
      </c>
      <c r="K2157" s="24" t="n">
        <v>25</v>
      </c>
      <c r="L2157" s="33" t="n">
        <v>19002</v>
      </c>
      <c r="M2157" s="20" t="n">
        <v>250</v>
      </c>
      <c r="N2157" s="25" t="n">
        <f aca="false">12.88*(1-Q3/100)</f>
        <v>12.88</v>
      </c>
      <c r="O2157" s="26"/>
      <c r="P2157" s="23" t="n">
        <f aca="false">N2157*O2157</f>
        <v>0</v>
      </c>
      <c r="Q2157" s="27" t="n">
        <f aca="false">0.036*O2157</f>
        <v>0</v>
      </c>
      <c r="R2157" s="34" t="n">
        <f aca="false">0.0001*O2157</f>
        <v>0</v>
      </c>
      <c r="S2157" s="29"/>
      <c r="T2157" s="30" t="s">
        <v>6865</v>
      </c>
      <c r="U2157" s="30" t="s">
        <v>33</v>
      </c>
      <c r="V2157" s="21" t="str">
        <f aca="false">HYPERLINK("https://kanzpp.ru/api/getInfo/image/544edb9e-fa16-11ed-a239-00155d82e902")</f>
        <v>https://kanzpp.ru/api/getInfo/image/544edb9e-fa16-11ed-a239-00155d82e902</v>
      </c>
      <c r="W2157" s="21"/>
    </row>
    <row r="2158" customFormat="false" ht="21" hidden="false" customHeight="true" outlineLevel="6" collapsed="false">
      <c r="B2158" s="52" t="n">
        <v>1650</v>
      </c>
      <c r="C2158" s="21" t="s">
        <v>6866</v>
      </c>
      <c r="D2158" s="21" t="s">
        <v>6867</v>
      </c>
      <c r="E2158" s="21"/>
      <c r="F2158" s="21"/>
      <c r="G2158" s="21"/>
      <c r="H2158" s="22" t="s">
        <v>6868</v>
      </c>
      <c r="I2158" s="23"/>
      <c r="J2158" s="24" t="n">
        <v>250</v>
      </c>
      <c r="K2158" s="24" t="n">
        <v>25</v>
      </c>
      <c r="L2158" s="33" t="n">
        <v>9750</v>
      </c>
      <c r="M2158" s="20" t="n">
        <v>250</v>
      </c>
      <c r="N2158" s="25" t="n">
        <f aca="false">12.88*(1-Q3/100)</f>
        <v>12.88</v>
      </c>
      <c r="O2158" s="26"/>
      <c r="P2158" s="23" t="n">
        <f aca="false">N2158*O2158</f>
        <v>0</v>
      </c>
      <c r="Q2158" s="31" t="n">
        <f aca="false">0.04*O2158</f>
        <v>0</v>
      </c>
      <c r="R2158" s="34" t="n">
        <f aca="false">0.0001*O2158</f>
        <v>0</v>
      </c>
      <c r="S2158" s="29"/>
      <c r="T2158" s="30" t="s">
        <v>6869</v>
      </c>
      <c r="U2158" s="30" t="s">
        <v>33</v>
      </c>
      <c r="V2158" s="21" t="str">
        <f aca="false">HYPERLINK("https://kanzpp.ru/api/getInfo/image/e0adc954-fac9-11ed-a239-00155d82e902")</f>
        <v>https://kanzpp.ru/api/getInfo/image/e0adc954-fac9-11ed-a239-00155d82e902</v>
      </c>
      <c r="W2158" s="21"/>
    </row>
    <row r="2159" customFormat="false" ht="21" hidden="false" customHeight="true" outlineLevel="6" collapsed="false">
      <c r="B2159" s="52" t="n">
        <v>1651</v>
      </c>
      <c r="C2159" s="21" t="s">
        <v>6870</v>
      </c>
      <c r="D2159" s="21" t="s">
        <v>6871</v>
      </c>
      <c r="E2159" s="21"/>
      <c r="F2159" s="21"/>
      <c r="G2159" s="21"/>
      <c r="H2159" s="22" t="s">
        <v>6872</v>
      </c>
      <c r="I2159" s="23"/>
      <c r="J2159" s="24" t="n">
        <v>250</v>
      </c>
      <c r="K2159" s="24" t="n">
        <v>25</v>
      </c>
      <c r="L2159" s="33" t="n">
        <v>7500</v>
      </c>
      <c r="M2159" s="20" t="n">
        <v>250</v>
      </c>
      <c r="N2159" s="25" t="n">
        <f aca="false">12.88*(1-Q3/100)</f>
        <v>12.88</v>
      </c>
      <c r="O2159" s="26"/>
      <c r="P2159" s="23" t="n">
        <f aca="false">N2159*O2159</f>
        <v>0</v>
      </c>
      <c r="Q2159" s="27" t="n">
        <f aca="false">0.032*O2159</f>
        <v>0</v>
      </c>
      <c r="R2159" s="28" t="n">
        <f aca="false">0.00013*O2159</f>
        <v>0</v>
      </c>
      <c r="S2159" s="29"/>
      <c r="T2159" s="30" t="s">
        <v>6873</v>
      </c>
      <c r="U2159" s="30" t="s">
        <v>33</v>
      </c>
      <c r="V2159" s="21" t="str">
        <f aca="false">HYPERLINK("https://kanzpp.ru/api/getInfo/image/115f91af-fac6-11ed-a239-00155d82e902")</f>
        <v>https://kanzpp.ru/api/getInfo/image/115f91af-fac6-11ed-a239-00155d82e902</v>
      </c>
      <c r="W2159" s="21"/>
    </row>
    <row r="2160" customFormat="false" ht="21" hidden="false" customHeight="true" outlineLevel="6" collapsed="false">
      <c r="B2160" s="52" t="n">
        <v>1652</v>
      </c>
      <c r="C2160" s="21" t="s">
        <v>6874</v>
      </c>
      <c r="D2160" s="21" t="s">
        <v>6875</v>
      </c>
      <c r="E2160" s="21"/>
      <c r="F2160" s="21"/>
      <c r="G2160" s="21"/>
      <c r="H2160" s="22" t="s">
        <v>6876</v>
      </c>
      <c r="I2160" s="23"/>
      <c r="J2160" s="24" t="n">
        <v>250</v>
      </c>
      <c r="K2160" s="24" t="n">
        <v>25</v>
      </c>
      <c r="L2160" s="33" t="n">
        <v>9775</v>
      </c>
      <c r="M2160" s="20" t="n">
        <v>250</v>
      </c>
      <c r="N2160" s="25" t="n">
        <f aca="false">12.88*(1-Q3/100)</f>
        <v>12.88</v>
      </c>
      <c r="O2160" s="26"/>
      <c r="P2160" s="23" t="n">
        <f aca="false">N2160*O2160</f>
        <v>0</v>
      </c>
      <c r="Q2160" s="27" t="n">
        <f aca="false">0.032*O2160</f>
        <v>0</v>
      </c>
      <c r="R2160" s="28" t="n">
        <f aca="false">0.00014*O2160</f>
        <v>0</v>
      </c>
      <c r="S2160" s="29"/>
      <c r="T2160" s="30" t="s">
        <v>6877</v>
      </c>
      <c r="U2160" s="30" t="s">
        <v>33</v>
      </c>
      <c r="V2160" s="21" t="str">
        <f aca="false">HYPERLINK("https://kanzpp.ru/api/getInfo/image/74ad1e85-faca-11ed-a239-00155d82e902")</f>
        <v>https://kanzpp.ru/api/getInfo/image/74ad1e85-faca-11ed-a239-00155d82e902</v>
      </c>
      <c r="W2160" s="21"/>
    </row>
    <row r="2161" customFormat="false" ht="21" hidden="false" customHeight="true" outlineLevel="6" collapsed="false">
      <c r="B2161" s="52" t="n">
        <v>1653</v>
      </c>
      <c r="C2161" s="21" t="s">
        <v>6878</v>
      </c>
      <c r="D2161" s="21" t="s">
        <v>6879</v>
      </c>
      <c r="E2161" s="21"/>
      <c r="F2161" s="21"/>
      <c r="G2161" s="21"/>
      <c r="H2161" s="22" t="s">
        <v>6880</v>
      </c>
      <c r="I2161" s="23"/>
      <c r="J2161" s="24" t="n">
        <v>250</v>
      </c>
      <c r="K2161" s="24" t="n">
        <v>25</v>
      </c>
      <c r="L2161" s="33" t="n">
        <v>5023</v>
      </c>
      <c r="M2161" s="20" t="n">
        <v>250</v>
      </c>
      <c r="N2161" s="25" t="n">
        <f aca="false">12.88*(1-Q3/100)</f>
        <v>12.88</v>
      </c>
      <c r="O2161" s="26"/>
      <c r="P2161" s="23" t="n">
        <f aca="false">N2161*O2161</f>
        <v>0</v>
      </c>
      <c r="Q2161" s="27" t="n">
        <f aca="false">0.032*O2161</f>
        <v>0</v>
      </c>
      <c r="R2161" s="28" t="n">
        <f aca="false">0.00014*O2161</f>
        <v>0</v>
      </c>
      <c r="S2161" s="29"/>
      <c r="T2161" s="30" t="s">
        <v>6881</v>
      </c>
      <c r="U2161" s="30" t="s">
        <v>33</v>
      </c>
      <c r="V2161" s="21" t="str">
        <f aca="false">HYPERLINK("https://kanzpp.ru/api/getInfo/image/ce8f29da-faca-11ed-a239-00155d82e902")</f>
        <v>https://kanzpp.ru/api/getInfo/image/ce8f29da-faca-11ed-a239-00155d82e902</v>
      </c>
      <c r="W2161" s="21"/>
    </row>
    <row r="2162" customFormat="false" ht="21" hidden="false" customHeight="true" outlineLevel="6" collapsed="false">
      <c r="B2162" s="52" t="n">
        <v>1654</v>
      </c>
      <c r="C2162" s="21" t="s">
        <v>6882</v>
      </c>
      <c r="D2162" s="21" t="s">
        <v>6883</v>
      </c>
      <c r="E2162" s="21"/>
      <c r="F2162" s="21"/>
      <c r="G2162" s="21"/>
      <c r="H2162" s="22" t="s">
        <v>6884</v>
      </c>
      <c r="I2162" s="23"/>
      <c r="J2162" s="24" t="n">
        <v>250</v>
      </c>
      <c r="K2162" s="24" t="n">
        <v>25</v>
      </c>
      <c r="L2162" s="33" t="n">
        <v>7099</v>
      </c>
      <c r="M2162" s="20" t="n">
        <v>250</v>
      </c>
      <c r="N2162" s="25" t="n">
        <f aca="false">12.88*(1-Q3/100)</f>
        <v>12.88</v>
      </c>
      <c r="O2162" s="26"/>
      <c r="P2162" s="23" t="n">
        <f aca="false">N2162*O2162</f>
        <v>0</v>
      </c>
      <c r="Q2162" s="27" t="n">
        <f aca="false">0.032*O2162</f>
        <v>0</v>
      </c>
      <c r="R2162" s="28" t="n">
        <f aca="false">0.00014*O2162</f>
        <v>0</v>
      </c>
      <c r="S2162" s="29"/>
      <c r="T2162" s="30" t="s">
        <v>6885</v>
      </c>
      <c r="U2162" s="30" t="s">
        <v>33</v>
      </c>
      <c r="V2162" s="21" t="str">
        <f aca="false">HYPERLINK("https://kanzpp.ru/api/getInfo/image/083cf2cd-fac8-11ed-a239-00155d82e902")</f>
        <v>https://kanzpp.ru/api/getInfo/image/083cf2cd-fac8-11ed-a239-00155d82e902</v>
      </c>
      <c r="W2162" s="21"/>
    </row>
    <row r="2163" customFormat="false" ht="21" hidden="false" customHeight="true" outlineLevel="6" collapsed="false">
      <c r="B2163" s="52" t="n">
        <v>1655</v>
      </c>
      <c r="C2163" s="21" t="s">
        <v>6886</v>
      </c>
      <c r="D2163" s="21" t="s">
        <v>6887</v>
      </c>
      <c r="E2163" s="21"/>
      <c r="F2163" s="21"/>
      <c r="G2163" s="21"/>
      <c r="H2163" s="22" t="s">
        <v>6888</v>
      </c>
      <c r="I2163" s="23"/>
      <c r="J2163" s="24" t="n">
        <v>250</v>
      </c>
      <c r="K2163" s="24" t="n">
        <v>25</v>
      </c>
      <c r="L2163" s="23" t="s">
        <v>31</v>
      </c>
      <c r="M2163" s="20" t="n">
        <v>250</v>
      </c>
      <c r="N2163" s="25" t="n">
        <f aca="false">12.88*(1-Q3/100)</f>
        <v>12.88</v>
      </c>
      <c r="O2163" s="26"/>
      <c r="P2163" s="23" t="n">
        <f aca="false">N2163*O2163</f>
        <v>0</v>
      </c>
      <c r="Q2163" s="27" t="n">
        <f aca="false">0.037*O2163</f>
        <v>0</v>
      </c>
      <c r="R2163" s="28" t="n">
        <f aca="false">0.00007*O2163</f>
        <v>0</v>
      </c>
      <c r="S2163" s="29"/>
      <c r="T2163" s="30" t="s">
        <v>6889</v>
      </c>
      <c r="U2163" s="30" t="s">
        <v>33</v>
      </c>
      <c r="V2163" s="21"/>
      <c r="W2163" s="21"/>
    </row>
    <row r="2164" customFormat="false" ht="21" hidden="false" customHeight="true" outlineLevel="6" collapsed="false">
      <c r="B2164" s="52" t="n">
        <v>1657</v>
      </c>
      <c r="C2164" s="21" t="s">
        <v>6890</v>
      </c>
      <c r="D2164" s="21" t="s">
        <v>6891</v>
      </c>
      <c r="E2164" s="21"/>
      <c r="F2164" s="21"/>
      <c r="G2164" s="21"/>
      <c r="H2164" s="22" t="s">
        <v>6892</v>
      </c>
      <c r="I2164" s="23"/>
      <c r="J2164" s="24" t="n">
        <v>250</v>
      </c>
      <c r="K2164" s="24" t="n">
        <v>25</v>
      </c>
      <c r="L2164" s="24" t="n">
        <v>424</v>
      </c>
      <c r="M2164" s="20" t="n">
        <v>250</v>
      </c>
      <c r="N2164" s="25" t="n">
        <f aca="false">12.88*(1-Q3/100)</f>
        <v>12.88</v>
      </c>
      <c r="O2164" s="26"/>
      <c r="P2164" s="23" t="n">
        <f aca="false">N2164*O2164</f>
        <v>0</v>
      </c>
      <c r="Q2164" s="27" t="n">
        <f aca="false">0.038*O2164</f>
        <v>0</v>
      </c>
      <c r="R2164" s="28" t="n">
        <f aca="false">0.00007*O2164</f>
        <v>0</v>
      </c>
      <c r="S2164" s="29"/>
      <c r="T2164" s="30" t="s">
        <v>6893</v>
      </c>
      <c r="U2164" s="30" t="s">
        <v>33</v>
      </c>
      <c r="V2164" s="21" t="str">
        <f aca="false">HYPERLINK("https://kanzpp.ru/api/getInfo/image/6f4f1a7c-9ffc-11ee-a257-00155d82e908")</f>
        <v>https://kanzpp.ru/api/getInfo/image/6f4f1a7c-9ffc-11ee-a257-00155d82e908</v>
      </c>
      <c r="W2164" s="21"/>
    </row>
    <row r="2165" customFormat="false" ht="21" hidden="false" customHeight="true" outlineLevel="6" collapsed="false">
      <c r="B2165" s="52" t="n">
        <v>1658</v>
      </c>
      <c r="C2165" s="21" t="s">
        <v>6894</v>
      </c>
      <c r="D2165" s="21" t="s">
        <v>6895</v>
      </c>
      <c r="E2165" s="21"/>
      <c r="F2165" s="21"/>
      <c r="G2165" s="21"/>
      <c r="H2165" s="22" t="s">
        <v>6896</v>
      </c>
      <c r="I2165" s="23"/>
      <c r="J2165" s="24" t="n">
        <v>250</v>
      </c>
      <c r="K2165" s="24" t="n">
        <v>25</v>
      </c>
      <c r="L2165" s="33" t="n">
        <v>4925</v>
      </c>
      <c r="M2165" s="20" t="n">
        <v>250</v>
      </c>
      <c r="N2165" s="25" t="n">
        <f aca="false">12.88*(1-Q3/100)</f>
        <v>12.88</v>
      </c>
      <c r="O2165" s="26"/>
      <c r="P2165" s="23" t="n">
        <f aca="false">N2165*O2165</f>
        <v>0</v>
      </c>
      <c r="Q2165" s="27" t="n">
        <f aca="false">0.031*O2165</f>
        <v>0</v>
      </c>
      <c r="R2165" s="28" t="n">
        <f aca="false">0.00007*O2165</f>
        <v>0</v>
      </c>
      <c r="S2165" s="29"/>
      <c r="T2165" s="30" t="s">
        <v>6897</v>
      </c>
      <c r="U2165" s="30" t="s">
        <v>33</v>
      </c>
      <c r="V2165" s="21" t="str">
        <f aca="false">HYPERLINK("https://kanzpp.ru/api/getInfo/image/ad859119-9ffc-11ee-a257-00155d82e908")</f>
        <v>https://kanzpp.ru/api/getInfo/image/ad859119-9ffc-11ee-a257-00155d82e908</v>
      </c>
      <c r="W2165" s="21"/>
    </row>
    <row r="2166" customFormat="false" ht="21" hidden="false" customHeight="true" outlineLevel="6" collapsed="false">
      <c r="B2166" s="52" t="n">
        <v>1659</v>
      </c>
      <c r="C2166" s="21" t="s">
        <v>6898</v>
      </c>
      <c r="D2166" s="21" t="s">
        <v>6899</v>
      </c>
      <c r="E2166" s="21"/>
      <c r="F2166" s="21"/>
      <c r="G2166" s="21"/>
      <c r="H2166" s="22" t="s">
        <v>6900</v>
      </c>
      <c r="I2166" s="23"/>
      <c r="J2166" s="24" t="n">
        <v>250</v>
      </c>
      <c r="K2166" s="24" t="n">
        <v>25</v>
      </c>
      <c r="L2166" s="23" t="s">
        <v>31</v>
      </c>
      <c r="M2166" s="20" t="n">
        <v>250</v>
      </c>
      <c r="N2166" s="25" t="n">
        <f aca="false">12.88*(1-Q3/100)</f>
        <v>12.88</v>
      </c>
      <c r="O2166" s="26"/>
      <c r="P2166" s="23" t="n">
        <f aca="false">N2166*O2166</f>
        <v>0</v>
      </c>
      <c r="Q2166" s="27" t="n">
        <f aca="false">0.037*O2166</f>
        <v>0</v>
      </c>
      <c r="R2166" s="28" t="n">
        <f aca="false">0.00003*O2166</f>
        <v>0</v>
      </c>
      <c r="S2166" s="29"/>
      <c r="T2166" s="30" t="s">
        <v>6901</v>
      </c>
      <c r="U2166" s="30" t="s">
        <v>33</v>
      </c>
      <c r="V2166" s="21" t="str">
        <f aca="false">HYPERLINK("https://kanzpp.ru/api/getInfo/image/d398e0d8-de7b-11e7-b2c3-5cf3fc4a2490")</f>
        <v>https://kanzpp.ru/api/getInfo/image/d398e0d8-de7b-11e7-b2c3-5cf3fc4a2490</v>
      </c>
      <c r="W2166" s="21"/>
    </row>
    <row r="2167" customFormat="false" ht="21" hidden="false" customHeight="true" outlineLevel="6" collapsed="false">
      <c r="B2167" s="52" t="n">
        <v>1660</v>
      </c>
      <c r="C2167" s="21" t="s">
        <v>6902</v>
      </c>
      <c r="D2167" s="21" t="s">
        <v>6903</v>
      </c>
      <c r="E2167" s="21"/>
      <c r="F2167" s="21"/>
      <c r="G2167" s="21"/>
      <c r="H2167" s="22" t="s">
        <v>6904</v>
      </c>
      <c r="I2167" s="23"/>
      <c r="J2167" s="24" t="n">
        <v>250</v>
      </c>
      <c r="K2167" s="24" t="n">
        <v>25</v>
      </c>
      <c r="L2167" s="23" t="s">
        <v>31</v>
      </c>
      <c r="M2167" s="20" t="n">
        <v>250</v>
      </c>
      <c r="N2167" s="25" t="n">
        <f aca="false">12.88*(1-Q3/100)</f>
        <v>12.88</v>
      </c>
      <c r="O2167" s="26"/>
      <c r="P2167" s="23" t="n">
        <f aca="false">N2167*O2167</f>
        <v>0</v>
      </c>
      <c r="Q2167" s="31" t="n">
        <f aca="false">0.04*O2167</f>
        <v>0</v>
      </c>
      <c r="R2167" s="28" t="n">
        <f aca="false">0.00003*O2167</f>
        <v>0</v>
      </c>
      <c r="S2167" s="29"/>
      <c r="T2167" s="30" t="s">
        <v>6905</v>
      </c>
      <c r="U2167" s="30" t="s">
        <v>33</v>
      </c>
      <c r="V2167" s="21" t="str">
        <f aca="false">HYPERLINK("https://kanzpp.ru/api/getInfo/image/5e823a31-0e26-11eb-a25b-ac1f6b442184")</f>
        <v>https://kanzpp.ru/api/getInfo/image/5e823a31-0e26-11eb-a25b-ac1f6b442184</v>
      </c>
      <c r="W2167" s="21"/>
    </row>
    <row r="2168" customFormat="false" ht="21" hidden="false" customHeight="true" outlineLevel="6" collapsed="false">
      <c r="B2168" s="52" t="n">
        <v>1661</v>
      </c>
      <c r="C2168" s="21" t="s">
        <v>6906</v>
      </c>
      <c r="D2168" s="21" t="s">
        <v>6907</v>
      </c>
      <c r="E2168" s="21"/>
      <c r="F2168" s="21"/>
      <c r="G2168" s="21"/>
      <c r="H2168" s="22" t="s">
        <v>6908</v>
      </c>
      <c r="I2168" s="23"/>
      <c r="J2168" s="24" t="n">
        <v>250</v>
      </c>
      <c r="K2168" s="24" t="n">
        <v>25</v>
      </c>
      <c r="L2168" s="23" t="s">
        <v>31</v>
      </c>
      <c r="M2168" s="20" t="n">
        <v>250</v>
      </c>
      <c r="N2168" s="25" t="n">
        <f aca="false">12.88*(1-Q3/100)</f>
        <v>12.88</v>
      </c>
      <c r="O2168" s="26"/>
      <c r="P2168" s="23" t="n">
        <f aca="false">N2168*O2168</f>
        <v>0</v>
      </c>
      <c r="Q2168" s="27" t="n">
        <f aca="false">0.036*O2168</f>
        <v>0</v>
      </c>
      <c r="R2168" s="34" t="n">
        <f aca="false">0.0001*O2168</f>
        <v>0</v>
      </c>
      <c r="S2168" s="29"/>
      <c r="T2168" s="30" t="s">
        <v>6909</v>
      </c>
      <c r="U2168" s="30" t="s">
        <v>33</v>
      </c>
      <c r="V2168" s="21" t="str">
        <f aca="false">HYPERLINK("https://kanzpp.ru/api/getInfo/image/06041609-fa17-11ed-a239-00155d82e902")</f>
        <v>https://kanzpp.ru/api/getInfo/image/06041609-fa17-11ed-a239-00155d82e902</v>
      </c>
      <c r="W2168" s="21"/>
    </row>
    <row r="2169" customFormat="false" ht="21" hidden="false" customHeight="true" outlineLevel="6" collapsed="false">
      <c r="B2169" s="52" t="n">
        <v>1662</v>
      </c>
      <c r="C2169" s="21" t="s">
        <v>6910</v>
      </c>
      <c r="D2169" s="21" t="s">
        <v>6911</v>
      </c>
      <c r="E2169" s="21"/>
      <c r="F2169" s="21"/>
      <c r="G2169" s="21"/>
      <c r="H2169" s="22" t="s">
        <v>6912</v>
      </c>
      <c r="I2169" s="23"/>
      <c r="J2169" s="24" t="n">
        <v>250</v>
      </c>
      <c r="K2169" s="24" t="n">
        <v>25</v>
      </c>
      <c r="L2169" s="33" t="n">
        <v>9750</v>
      </c>
      <c r="M2169" s="20" t="n">
        <v>250</v>
      </c>
      <c r="N2169" s="25" t="n">
        <f aca="false">12.88*(1-Q3/100)</f>
        <v>12.88</v>
      </c>
      <c r="O2169" s="26"/>
      <c r="P2169" s="23" t="n">
        <f aca="false">N2169*O2169</f>
        <v>0</v>
      </c>
      <c r="Q2169" s="27" t="n">
        <f aca="false">0.039*O2169</f>
        <v>0</v>
      </c>
      <c r="R2169" s="28" t="n">
        <f aca="false">0.00007*O2169</f>
        <v>0</v>
      </c>
      <c r="S2169" s="29"/>
      <c r="T2169" s="30" t="s">
        <v>6913</v>
      </c>
      <c r="U2169" s="30" t="s">
        <v>33</v>
      </c>
      <c r="V2169" s="21" t="str">
        <f aca="false">HYPERLINK("https://kanzpp.ru/api/getInfo/image/b3bda993-facd-11ed-a239-00155d82e902")</f>
        <v>https://kanzpp.ru/api/getInfo/image/b3bda993-facd-11ed-a239-00155d82e902</v>
      </c>
      <c r="W2169" s="21"/>
    </row>
    <row r="2170" customFormat="false" ht="21" hidden="false" customHeight="true" outlineLevel="6" collapsed="false">
      <c r="B2170" s="52" t="n">
        <v>1663</v>
      </c>
      <c r="C2170" s="21" t="s">
        <v>6914</v>
      </c>
      <c r="D2170" s="21" t="s">
        <v>6915</v>
      </c>
      <c r="E2170" s="21"/>
      <c r="F2170" s="21"/>
      <c r="G2170" s="21"/>
      <c r="H2170" s="22" t="s">
        <v>6916</v>
      </c>
      <c r="I2170" s="23"/>
      <c r="J2170" s="24" t="n">
        <v>250</v>
      </c>
      <c r="K2170" s="24" t="n">
        <v>25</v>
      </c>
      <c r="L2170" s="33" t="n">
        <v>9750</v>
      </c>
      <c r="M2170" s="20" t="n">
        <v>250</v>
      </c>
      <c r="N2170" s="25" t="n">
        <f aca="false">12.88*(1-Q3/100)</f>
        <v>12.88</v>
      </c>
      <c r="O2170" s="26"/>
      <c r="P2170" s="23" t="n">
        <f aca="false">N2170*O2170</f>
        <v>0</v>
      </c>
      <c r="Q2170" s="27" t="n">
        <f aca="false">0.032*O2170</f>
        <v>0</v>
      </c>
      <c r="R2170" s="28" t="n">
        <f aca="false">0.00014*O2170</f>
        <v>0</v>
      </c>
      <c r="S2170" s="29"/>
      <c r="T2170" s="30" t="s">
        <v>6917</v>
      </c>
      <c r="U2170" s="30" t="s">
        <v>33</v>
      </c>
      <c r="V2170" s="21" t="str">
        <f aca="false">HYPERLINK("https://kanzpp.ru/api/getInfo/image/2ced0cb7-facc-11ed-a239-00155d82e902")</f>
        <v>https://kanzpp.ru/api/getInfo/image/2ced0cb7-facc-11ed-a239-00155d82e902</v>
      </c>
      <c r="W2170" s="21"/>
    </row>
    <row r="2171" customFormat="false" ht="21" hidden="false" customHeight="true" outlineLevel="6" collapsed="false">
      <c r="B2171" s="52" t="n">
        <v>1664</v>
      </c>
      <c r="C2171" s="21" t="s">
        <v>6918</v>
      </c>
      <c r="D2171" s="21" t="s">
        <v>6919</v>
      </c>
      <c r="E2171" s="21"/>
      <c r="F2171" s="21"/>
      <c r="G2171" s="21"/>
      <c r="H2171" s="22" t="s">
        <v>6920</v>
      </c>
      <c r="I2171" s="23"/>
      <c r="J2171" s="24" t="n">
        <v>250</v>
      </c>
      <c r="K2171" s="24" t="n">
        <v>25</v>
      </c>
      <c r="L2171" s="33" t="n">
        <v>10000</v>
      </c>
      <c r="M2171" s="20" t="n">
        <v>250</v>
      </c>
      <c r="N2171" s="25" t="n">
        <f aca="false">12.88*(1-Q3/100)</f>
        <v>12.88</v>
      </c>
      <c r="O2171" s="26"/>
      <c r="P2171" s="23" t="n">
        <f aca="false">N2171*O2171</f>
        <v>0</v>
      </c>
      <c r="Q2171" s="27" t="n">
        <f aca="false">0.033*O2171</f>
        <v>0</v>
      </c>
      <c r="R2171" s="28" t="n">
        <f aca="false">0.00007*O2171</f>
        <v>0</v>
      </c>
      <c r="S2171" s="29"/>
      <c r="T2171" s="30" t="s">
        <v>6921</v>
      </c>
      <c r="U2171" s="30" t="s">
        <v>33</v>
      </c>
      <c r="V2171" s="21" t="str">
        <f aca="false">HYPERLINK("https://kanzpp.ru/api/getInfo/image/14628405-face-11ed-a239-00155d82e902")</f>
        <v>https://kanzpp.ru/api/getInfo/image/14628405-face-11ed-a239-00155d82e902</v>
      </c>
      <c r="W2171" s="21"/>
    </row>
    <row r="2172" customFormat="false" ht="21" hidden="false" customHeight="true" outlineLevel="6" collapsed="false">
      <c r="B2172" s="52" t="n">
        <v>1665</v>
      </c>
      <c r="C2172" s="21" t="s">
        <v>6922</v>
      </c>
      <c r="D2172" s="21" t="s">
        <v>6923</v>
      </c>
      <c r="E2172" s="21"/>
      <c r="F2172" s="21"/>
      <c r="G2172" s="21"/>
      <c r="H2172" s="22" t="s">
        <v>6924</v>
      </c>
      <c r="I2172" s="23"/>
      <c r="J2172" s="24" t="n">
        <v>250</v>
      </c>
      <c r="K2172" s="24" t="n">
        <v>25</v>
      </c>
      <c r="L2172" s="33" t="n">
        <v>9750</v>
      </c>
      <c r="M2172" s="20" t="n">
        <v>250</v>
      </c>
      <c r="N2172" s="25" t="n">
        <f aca="false">12.88*(1-Q3/100)</f>
        <v>12.88</v>
      </c>
      <c r="O2172" s="26"/>
      <c r="P2172" s="23" t="n">
        <f aca="false">N2172*O2172</f>
        <v>0</v>
      </c>
      <c r="Q2172" s="27" t="n">
        <f aca="false">0.036*O2172</f>
        <v>0</v>
      </c>
      <c r="R2172" s="34" t="n">
        <f aca="false">0.0001*O2172</f>
        <v>0</v>
      </c>
      <c r="S2172" s="29"/>
      <c r="T2172" s="30" t="s">
        <v>6925</v>
      </c>
      <c r="U2172" s="30" t="s">
        <v>33</v>
      </c>
      <c r="V2172" s="21" t="str">
        <f aca="false">HYPERLINK("https://kanzpp.ru/api/getInfo/image/489d1da6-face-11ed-a239-00155d82e902")</f>
        <v>https://kanzpp.ru/api/getInfo/image/489d1da6-face-11ed-a239-00155d82e902</v>
      </c>
      <c r="W2172" s="21"/>
    </row>
    <row r="2173" customFormat="false" ht="21" hidden="false" customHeight="true" outlineLevel="6" collapsed="false">
      <c r="B2173" s="52" t="n">
        <v>1666</v>
      </c>
      <c r="C2173" s="21" t="s">
        <v>6926</v>
      </c>
      <c r="D2173" s="21" t="s">
        <v>6927</v>
      </c>
      <c r="E2173" s="21"/>
      <c r="F2173" s="21"/>
      <c r="G2173" s="21"/>
      <c r="H2173" s="22" t="s">
        <v>6928</v>
      </c>
      <c r="I2173" s="23"/>
      <c r="J2173" s="24" t="n">
        <v>250</v>
      </c>
      <c r="K2173" s="24" t="n">
        <v>25</v>
      </c>
      <c r="L2173" s="33" t="n">
        <v>9500</v>
      </c>
      <c r="M2173" s="20" t="n">
        <v>250</v>
      </c>
      <c r="N2173" s="25" t="n">
        <f aca="false">12.88*(1-Q3/100)</f>
        <v>12.88</v>
      </c>
      <c r="O2173" s="26"/>
      <c r="P2173" s="23" t="n">
        <f aca="false">N2173*O2173</f>
        <v>0</v>
      </c>
      <c r="Q2173" s="27" t="n">
        <f aca="false">0.036*O2173</f>
        <v>0</v>
      </c>
      <c r="R2173" s="28" t="n">
        <f aca="false">0.00014*O2173</f>
        <v>0</v>
      </c>
      <c r="S2173" s="29"/>
      <c r="T2173" s="30" t="s">
        <v>6929</v>
      </c>
      <c r="U2173" s="30" t="s">
        <v>33</v>
      </c>
      <c r="V2173" s="21" t="str">
        <f aca="false">HYPERLINK("https://kanzpp.ru/api/getInfo/image/be288723-facc-11ed-a239-00155d82e902")</f>
        <v>https://kanzpp.ru/api/getInfo/image/be288723-facc-11ed-a239-00155d82e902</v>
      </c>
      <c r="W2173" s="21"/>
    </row>
    <row r="2174" customFormat="false" ht="21" hidden="false" customHeight="true" outlineLevel="6" collapsed="false">
      <c r="B2174" s="52" t="n">
        <v>1667</v>
      </c>
      <c r="C2174" s="21" t="s">
        <v>6930</v>
      </c>
      <c r="D2174" s="21" t="s">
        <v>6931</v>
      </c>
      <c r="E2174" s="21"/>
      <c r="F2174" s="21"/>
      <c r="G2174" s="21"/>
      <c r="H2174" s="22" t="s">
        <v>6932</v>
      </c>
      <c r="I2174" s="23"/>
      <c r="J2174" s="24" t="n">
        <v>250</v>
      </c>
      <c r="K2174" s="24" t="n">
        <v>25</v>
      </c>
      <c r="L2174" s="23" t="s">
        <v>31</v>
      </c>
      <c r="M2174" s="20" t="n">
        <v>250</v>
      </c>
      <c r="N2174" s="25" t="n">
        <f aca="false">12.88*(1-Q3/100)</f>
        <v>12.88</v>
      </c>
      <c r="O2174" s="26"/>
      <c r="P2174" s="23" t="n">
        <f aca="false">N2174*O2174</f>
        <v>0</v>
      </c>
      <c r="Q2174" s="27" t="n">
        <f aca="false">0.037*O2174</f>
        <v>0</v>
      </c>
      <c r="R2174" s="28" t="n">
        <f aca="false">0.00007*O2174</f>
        <v>0</v>
      </c>
      <c r="S2174" s="29"/>
      <c r="T2174" s="30" t="s">
        <v>6933</v>
      </c>
      <c r="U2174" s="30" t="s">
        <v>33</v>
      </c>
      <c r="V2174" s="21"/>
      <c r="W2174" s="21"/>
    </row>
    <row r="2175" customFormat="false" ht="23.1" hidden="false" customHeight="true" outlineLevel="4" collapsed="false">
      <c r="B2175" s="19" t="s">
        <v>6934</v>
      </c>
      <c r="C2175" s="19"/>
      <c r="D2175" s="19"/>
      <c r="E2175" s="19"/>
      <c r="F2175" s="19"/>
      <c r="G2175" s="19"/>
    </row>
    <row r="2176" customFormat="false" ht="23.1" hidden="false" customHeight="true" outlineLevel="5" collapsed="false">
      <c r="B2176" s="45" t="s">
        <v>6935</v>
      </c>
      <c r="C2176" s="45"/>
      <c r="D2176" s="45"/>
      <c r="E2176" s="45"/>
      <c r="F2176" s="45"/>
      <c r="G2176" s="45"/>
    </row>
    <row r="2177" customFormat="false" ht="21" hidden="false" customHeight="true" outlineLevel="6" collapsed="false">
      <c r="B2177" s="52" t="n">
        <v>1668</v>
      </c>
      <c r="C2177" s="21" t="s">
        <v>6936</v>
      </c>
      <c r="D2177" s="21" t="s">
        <v>6937</v>
      </c>
      <c r="E2177" s="21"/>
      <c r="F2177" s="21"/>
      <c r="G2177" s="21"/>
      <c r="H2177" s="22" t="s">
        <v>6938</v>
      </c>
      <c r="I2177" s="23"/>
      <c r="J2177" s="24" t="n">
        <v>140</v>
      </c>
      <c r="K2177" s="24" t="n">
        <v>10</v>
      </c>
      <c r="L2177" s="33" t="n">
        <v>8810</v>
      </c>
      <c r="M2177" s="20" t="n">
        <v>140</v>
      </c>
      <c r="N2177" s="25" t="n">
        <f aca="false">14.28*(1-Q3/100)</f>
        <v>14.28</v>
      </c>
      <c r="O2177" s="26"/>
      <c r="P2177" s="23" t="n">
        <f aca="false">N2177*O2177</f>
        <v>0</v>
      </c>
      <c r="Q2177" s="27" t="n">
        <f aca="false">0.044*O2177</f>
        <v>0</v>
      </c>
      <c r="R2177" s="34" t="n">
        <f aca="false">0.0001*O2177</f>
        <v>0</v>
      </c>
      <c r="S2177" s="29"/>
      <c r="T2177" s="30" t="s">
        <v>6939</v>
      </c>
      <c r="U2177" s="30" t="s">
        <v>33</v>
      </c>
      <c r="V2177" s="21" t="str">
        <f aca="false">HYPERLINK("https://kanzpp.ru/api/getInfo/image/49dd91db-960b-11ec-a211-ac1f6b442185")</f>
        <v>https://kanzpp.ru/api/getInfo/image/49dd91db-960b-11ec-a211-ac1f6b442185</v>
      </c>
      <c r="W2177" s="21"/>
    </row>
    <row r="2178" customFormat="false" ht="21" hidden="false" customHeight="true" outlineLevel="6" collapsed="false">
      <c r="B2178" s="52" t="n">
        <v>1669</v>
      </c>
      <c r="C2178" s="21" t="s">
        <v>6940</v>
      </c>
      <c r="D2178" s="21" t="s">
        <v>6941</v>
      </c>
      <c r="E2178" s="21"/>
      <c r="F2178" s="21"/>
      <c r="G2178" s="21"/>
      <c r="H2178" s="22" t="s">
        <v>6942</v>
      </c>
      <c r="I2178" s="23"/>
      <c r="J2178" s="24" t="n">
        <v>140</v>
      </c>
      <c r="K2178" s="24" t="n">
        <v>10</v>
      </c>
      <c r="L2178" s="33" t="n">
        <v>8960</v>
      </c>
      <c r="M2178" s="20" t="n">
        <v>140</v>
      </c>
      <c r="N2178" s="25" t="n">
        <f aca="false">14.28*(1-Q3/100)</f>
        <v>14.28</v>
      </c>
      <c r="O2178" s="26"/>
      <c r="P2178" s="23" t="n">
        <f aca="false">N2178*O2178</f>
        <v>0</v>
      </c>
      <c r="Q2178" s="27" t="n">
        <f aca="false">0.044*O2178</f>
        <v>0</v>
      </c>
      <c r="R2178" s="34" t="n">
        <f aca="false">0.0001*O2178</f>
        <v>0</v>
      </c>
      <c r="S2178" s="29"/>
      <c r="T2178" s="30" t="s">
        <v>6943</v>
      </c>
      <c r="U2178" s="30" t="s">
        <v>33</v>
      </c>
      <c r="V2178" s="21" t="str">
        <f aca="false">HYPERLINK("https://kanzpp.ru/api/getInfo/image/ea334ae2-960a-11ec-a211-ac1f6b442185")</f>
        <v>https://kanzpp.ru/api/getInfo/image/ea334ae2-960a-11ec-a211-ac1f6b442185</v>
      </c>
      <c r="W2178" s="21"/>
    </row>
    <row r="2179" customFormat="false" ht="21" hidden="false" customHeight="true" outlineLevel="6" collapsed="false">
      <c r="B2179" s="52" t="n">
        <v>1670</v>
      </c>
      <c r="C2179" s="21" t="s">
        <v>6944</v>
      </c>
      <c r="D2179" s="21" t="s">
        <v>6945</v>
      </c>
      <c r="E2179" s="21"/>
      <c r="F2179" s="21"/>
      <c r="G2179" s="21"/>
      <c r="H2179" s="22" t="s">
        <v>6946</v>
      </c>
      <c r="I2179" s="23"/>
      <c r="J2179" s="24" t="n">
        <v>140</v>
      </c>
      <c r="K2179" s="24" t="n">
        <v>10</v>
      </c>
      <c r="L2179" s="33" t="n">
        <v>7980</v>
      </c>
      <c r="M2179" s="20" t="n">
        <v>140</v>
      </c>
      <c r="N2179" s="25" t="n">
        <f aca="false">14.28*(1-Q3/100)</f>
        <v>14.28</v>
      </c>
      <c r="O2179" s="26"/>
      <c r="P2179" s="23" t="n">
        <f aca="false">N2179*O2179</f>
        <v>0</v>
      </c>
      <c r="Q2179" s="27" t="n">
        <f aca="false">0.044*O2179</f>
        <v>0</v>
      </c>
      <c r="R2179" s="34" t="n">
        <f aca="false">0.0001*O2179</f>
        <v>0</v>
      </c>
      <c r="S2179" s="29"/>
      <c r="T2179" s="30" t="s">
        <v>6947</v>
      </c>
      <c r="U2179" s="30" t="s">
        <v>33</v>
      </c>
      <c r="V2179" s="21" t="str">
        <f aca="false">HYPERLINK("https://kanzpp.ru/api/getInfo/image/19a57a80-960b-11ec-a211-ac1f6b442185")</f>
        <v>https://kanzpp.ru/api/getInfo/image/19a57a80-960b-11ec-a211-ac1f6b442185</v>
      </c>
      <c r="W2179" s="21"/>
    </row>
    <row r="2180" customFormat="false" ht="21" hidden="false" customHeight="true" outlineLevel="6" collapsed="false">
      <c r="B2180" s="52" t="n">
        <v>1671</v>
      </c>
      <c r="C2180" s="21" t="s">
        <v>6948</v>
      </c>
      <c r="D2180" s="21" t="s">
        <v>6949</v>
      </c>
      <c r="E2180" s="21"/>
      <c r="F2180" s="21"/>
      <c r="G2180" s="21"/>
      <c r="H2180" s="22" t="s">
        <v>6950</v>
      </c>
      <c r="I2180" s="23"/>
      <c r="J2180" s="24" t="n">
        <v>140</v>
      </c>
      <c r="K2180" s="24" t="n">
        <v>10</v>
      </c>
      <c r="L2180" s="33" t="n">
        <v>5870</v>
      </c>
      <c r="M2180" s="20" t="n">
        <v>140</v>
      </c>
      <c r="N2180" s="25" t="n">
        <f aca="false">14.28*(1-Q3/100)</f>
        <v>14.28</v>
      </c>
      <c r="O2180" s="26"/>
      <c r="P2180" s="23" t="n">
        <f aca="false">N2180*O2180</f>
        <v>0</v>
      </c>
      <c r="Q2180" s="27" t="n">
        <f aca="false">0.044*O2180</f>
        <v>0</v>
      </c>
      <c r="R2180" s="34" t="n">
        <f aca="false">0.0001*O2180</f>
        <v>0</v>
      </c>
      <c r="S2180" s="29"/>
      <c r="T2180" s="30" t="s">
        <v>6951</v>
      </c>
      <c r="U2180" s="30" t="s">
        <v>33</v>
      </c>
      <c r="V2180" s="21" t="str">
        <f aca="false">HYPERLINK("https://kanzpp.ru/api/getInfo/image/69e58e82-960b-11ec-a211-ac1f6b442185")</f>
        <v>https://kanzpp.ru/api/getInfo/image/69e58e82-960b-11ec-a211-ac1f6b442185</v>
      </c>
      <c r="W2180" s="21"/>
    </row>
    <row r="2181" customFormat="false" ht="21" hidden="false" customHeight="true" outlineLevel="6" collapsed="false">
      <c r="B2181" s="52" t="n">
        <v>1672</v>
      </c>
      <c r="C2181" s="21" t="s">
        <v>6952</v>
      </c>
      <c r="D2181" s="21" t="s">
        <v>6953</v>
      </c>
      <c r="E2181" s="21"/>
      <c r="F2181" s="21"/>
      <c r="G2181" s="21"/>
      <c r="H2181" s="22" t="s">
        <v>6954</v>
      </c>
      <c r="I2181" s="23"/>
      <c r="J2181" s="24" t="n">
        <v>140</v>
      </c>
      <c r="K2181" s="24" t="n">
        <v>10</v>
      </c>
      <c r="L2181" s="33" t="n">
        <v>7130</v>
      </c>
      <c r="M2181" s="20" t="n">
        <v>140</v>
      </c>
      <c r="N2181" s="25" t="n">
        <f aca="false">14.28*(1-Q3/100)</f>
        <v>14.28</v>
      </c>
      <c r="O2181" s="26"/>
      <c r="P2181" s="23" t="n">
        <f aca="false">N2181*O2181</f>
        <v>0</v>
      </c>
      <c r="Q2181" s="27" t="n">
        <f aca="false">0.044*O2181</f>
        <v>0</v>
      </c>
      <c r="R2181" s="34" t="n">
        <f aca="false">0.0001*O2181</f>
        <v>0</v>
      </c>
      <c r="S2181" s="29"/>
      <c r="T2181" s="30" t="s">
        <v>6955</v>
      </c>
      <c r="U2181" s="30" t="s">
        <v>33</v>
      </c>
      <c r="V2181" s="21" t="str">
        <f aca="false">HYPERLINK("https://kanzpp.ru/api/getInfo/image/95306a20-960b-11ec-a211-ac1f6b442185")</f>
        <v>https://kanzpp.ru/api/getInfo/image/95306a20-960b-11ec-a211-ac1f6b442185</v>
      </c>
      <c r="W2181" s="21"/>
    </row>
    <row r="2182" customFormat="false" ht="23.1" hidden="false" customHeight="true" outlineLevel="5" collapsed="false">
      <c r="B2182" s="45" t="s">
        <v>6956</v>
      </c>
      <c r="C2182" s="45"/>
      <c r="D2182" s="45"/>
      <c r="E2182" s="45"/>
      <c r="F2182" s="45"/>
      <c r="G2182" s="45"/>
    </row>
    <row r="2183" customFormat="false" ht="21" hidden="false" customHeight="true" outlineLevel="6" collapsed="false">
      <c r="B2183" s="52" t="n">
        <v>1673</v>
      </c>
      <c r="C2183" s="21" t="s">
        <v>6957</v>
      </c>
      <c r="D2183" s="21" t="s">
        <v>6958</v>
      </c>
      <c r="E2183" s="21"/>
      <c r="F2183" s="21"/>
      <c r="G2183" s="21"/>
      <c r="H2183" s="22" t="s">
        <v>6959</v>
      </c>
      <c r="I2183" s="23"/>
      <c r="J2183" s="24" t="n">
        <v>140</v>
      </c>
      <c r="K2183" s="24" t="n">
        <v>10</v>
      </c>
      <c r="L2183" s="33" t="n">
        <v>8810</v>
      </c>
      <c r="M2183" s="20" t="n">
        <v>140</v>
      </c>
      <c r="N2183" s="25" t="n">
        <f aca="false">14.28*(1-Q3/100)</f>
        <v>14.28</v>
      </c>
      <c r="O2183" s="26"/>
      <c r="P2183" s="23" t="n">
        <f aca="false">N2183*O2183</f>
        <v>0</v>
      </c>
      <c r="Q2183" s="27" t="n">
        <f aca="false">0.042*O2183</f>
        <v>0</v>
      </c>
      <c r="R2183" s="28" t="n">
        <f aca="false">0.00007*O2183</f>
        <v>0</v>
      </c>
      <c r="S2183" s="29"/>
      <c r="T2183" s="30" t="s">
        <v>6960</v>
      </c>
      <c r="U2183" s="30" t="s">
        <v>33</v>
      </c>
      <c r="V2183" s="21" t="str">
        <f aca="false">HYPERLINK("https://kanzpp.ru/api/getInfo/image/ae6da5f1-960c-11ec-a211-ac1f6b442185")</f>
        <v>https://kanzpp.ru/api/getInfo/image/ae6da5f1-960c-11ec-a211-ac1f6b442185</v>
      </c>
      <c r="W2183" s="21"/>
    </row>
    <row r="2184" customFormat="false" ht="21" hidden="false" customHeight="true" outlineLevel="6" collapsed="false">
      <c r="B2184" s="52" t="n">
        <v>1674</v>
      </c>
      <c r="C2184" s="21" t="s">
        <v>6961</v>
      </c>
      <c r="D2184" s="21" t="s">
        <v>6962</v>
      </c>
      <c r="E2184" s="21"/>
      <c r="F2184" s="21"/>
      <c r="G2184" s="21"/>
      <c r="H2184" s="22" t="s">
        <v>6963</v>
      </c>
      <c r="I2184" s="23"/>
      <c r="J2184" s="24" t="n">
        <v>140</v>
      </c>
      <c r="K2184" s="24" t="n">
        <v>10</v>
      </c>
      <c r="L2184" s="33" t="n">
        <v>9370</v>
      </c>
      <c r="M2184" s="20" t="n">
        <v>140</v>
      </c>
      <c r="N2184" s="25" t="n">
        <f aca="false">14.28*(1-Q3/100)</f>
        <v>14.28</v>
      </c>
      <c r="O2184" s="26"/>
      <c r="P2184" s="23" t="n">
        <f aca="false">N2184*O2184</f>
        <v>0</v>
      </c>
      <c r="Q2184" s="31" t="n">
        <f aca="false">0.05*O2184</f>
        <v>0</v>
      </c>
      <c r="R2184" s="28" t="n">
        <f aca="false">0.00003*O2184</f>
        <v>0</v>
      </c>
      <c r="S2184" s="29"/>
      <c r="T2184" s="30" t="s">
        <v>6964</v>
      </c>
      <c r="U2184" s="30" t="s">
        <v>33</v>
      </c>
      <c r="V2184" s="21" t="str">
        <f aca="false">HYPERLINK("https://kanzpp.ru/api/getInfo/image/16c1eb47-960c-11ec-a211-ac1f6b442185")</f>
        <v>https://kanzpp.ru/api/getInfo/image/16c1eb47-960c-11ec-a211-ac1f6b442185</v>
      </c>
      <c r="W2184" s="21"/>
    </row>
    <row r="2185" customFormat="false" ht="21" hidden="false" customHeight="true" outlineLevel="6" collapsed="false">
      <c r="B2185" s="52" t="n">
        <v>1675</v>
      </c>
      <c r="C2185" s="21" t="s">
        <v>6965</v>
      </c>
      <c r="D2185" s="21" t="s">
        <v>6966</v>
      </c>
      <c r="E2185" s="21"/>
      <c r="F2185" s="21"/>
      <c r="G2185" s="21"/>
      <c r="H2185" s="22" t="s">
        <v>6967</v>
      </c>
      <c r="I2185" s="23"/>
      <c r="J2185" s="24" t="n">
        <v>140</v>
      </c>
      <c r="K2185" s="24" t="n">
        <v>10</v>
      </c>
      <c r="L2185" s="33" t="n">
        <v>9370</v>
      </c>
      <c r="M2185" s="20" t="n">
        <v>140</v>
      </c>
      <c r="N2185" s="25" t="n">
        <f aca="false">14.28*(1-Q3/100)</f>
        <v>14.28</v>
      </c>
      <c r="O2185" s="26"/>
      <c r="P2185" s="23" t="n">
        <f aca="false">N2185*O2185</f>
        <v>0</v>
      </c>
      <c r="Q2185" s="31" t="n">
        <f aca="false">0.05*O2185</f>
        <v>0</v>
      </c>
      <c r="R2185" s="28" t="n">
        <f aca="false">0.00003*O2185</f>
        <v>0</v>
      </c>
      <c r="S2185" s="29"/>
      <c r="T2185" s="30" t="s">
        <v>6968</v>
      </c>
      <c r="U2185" s="30" t="s">
        <v>33</v>
      </c>
      <c r="V2185" s="21" t="str">
        <f aca="false">HYPERLINK("https://kanzpp.ru/api/getInfo/image/679f5d51-960c-11ec-a211-ac1f6b442185")</f>
        <v>https://kanzpp.ru/api/getInfo/image/679f5d51-960c-11ec-a211-ac1f6b442185</v>
      </c>
      <c r="W2185" s="21"/>
    </row>
    <row r="2186" customFormat="false" ht="21" hidden="false" customHeight="true" outlineLevel="6" collapsed="false">
      <c r="B2186" s="52" t="n">
        <v>1676</v>
      </c>
      <c r="C2186" s="21" t="s">
        <v>6969</v>
      </c>
      <c r="D2186" s="21" t="s">
        <v>6970</v>
      </c>
      <c r="E2186" s="21"/>
      <c r="F2186" s="21"/>
      <c r="G2186" s="21"/>
      <c r="H2186" s="22" t="s">
        <v>6971</v>
      </c>
      <c r="I2186" s="23"/>
      <c r="J2186" s="24" t="n">
        <v>140</v>
      </c>
      <c r="K2186" s="24" t="n">
        <v>10</v>
      </c>
      <c r="L2186" s="33" t="n">
        <v>8810</v>
      </c>
      <c r="M2186" s="20" t="n">
        <v>140</v>
      </c>
      <c r="N2186" s="25" t="n">
        <f aca="false">14.28*(1-Q3/100)</f>
        <v>14.28</v>
      </c>
      <c r="O2186" s="26"/>
      <c r="P2186" s="23" t="n">
        <f aca="false">N2186*O2186</f>
        <v>0</v>
      </c>
      <c r="Q2186" s="27" t="n">
        <f aca="false">0.042*O2186</f>
        <v>0</v>
      </c>
      <c r="R2186" s="28" t="n">
        <f aca="false">0.00007*O2186</f>
        <v>0</v>
      </c>
      <c r="S2186" s="29"/>
      <c r="T2186" s="30" t="s">
        <v>6972</v>
      </c>
      <c r="U2186" s="30" t="s">
        <v>33</v>
      </c>
      <c r="V2186" s="21" t="str">
        <f aca="false">HYPERLINK("https://kanzpp.ru/api/getInfo/image/d4f12ec1-960c-11ec-a211-ac1f6b442185")</f>
        <v>https://kanzpp.ru/api/getInfo/image/d4f12ec1-960c-11ec-a211-ac1f6b442185</v>
      </c>
      <c r="W2186" s="21"/>
    </row>
    <row r="2187" customFormat="false" ht="21" hidden="false" customHeight="true" outlineLevel="6" collapsed="false">
      <c r="B2187" s="52" t="n">
        <v>1677</v>
      </c>
      <c r="C2187" s="21" t="s">
        <v>6973</v>
      </c>
      <c r="D2187" s="21" t="s">
        <v>6974</v>
      </c>
      <c r="E2187" s="21"/>
      <c r="F2187" s="21"/>
      <c r="G2187" s="21"/>
      <c r="H2187" s="22" t="s">
        <v>6975</v>
      </c>
      <c r="I2187" s="23"/>
      <c r="J2187" s="24" t="n">
        <v>140</v>
      </c>
      <c r="K2187" s="24" t="n">
        <v>10</v>
      </c>
      <c r="L2187" s="33" t="n">
        <v>9090</v>
      </c>
      <c r="M2187" s="20" t="n">
        <v>140</v>
      </c>
      <c r="N2187" s="25" t="n">
        <f aca="false">14.28*(1-Q3/100)</f>
        <v>14.28</v>
      </c>
      <c r="O2187" s="26"/>
      <c r="P2187" s="23" t="n">
        <f aca="false">N2187*O2187</f>
        <v>0</v>
      </c>
      <c r="Q2187" s="27" t="n">
        <f aca="false">0.042*O2187</f>
        <v>0</v>
      </c>
      <c r="R2187" s="28" t="n">
        <f aca="false">0.00007*O2187</f>
        <v>0</v>
      </c>
      <c r="S2187" s="29"/>
      <c r="T2187" s="30" t="s">
        <v>6976</v>
      </c>
      <c r="U2187" s="30" t="s">
        <v>33</v>
      </c>
      <c r="V2187" s="21" t="str">
        <f aca="false">HYPERLINK("https://kanzpp.ru/api/getInfo/image/fc468b96-960c-11ec-a211-ac1f6b442185")</f>
        <v>https://kanzpp.ru/api/getInfo/image/fc468b96-960c-11ec-a211-ac1f6b442185</v>
      </c>
      <c r="W2187" s="21"/>
    </row>
    <row r="2188" customFormat="false" ht="23.1" hidden="false" customHeight="true" outlineLevel="4" collapsed="false">
      <c r="B2188" s="19" t="s">
        <v>6977</v>
      </c>
      <c r="C2188" s="19"/>
      <c r="D2188" s="19"/>
      <c r="E2188" s="19"/>
      <c r="F2188" s="19"/>
      <c r="G2188" s="19"/>
    </row>
    <row r="2189" customFormat="false" ht="21" hidden="false" customHeight="true" outlineLevel="5" collapsed="false">
      <c r="B2189" s="52" t="n">
        <v>1678</v>
      </c>
      <c r="C2189" s="21" t="s">
        <v>6978</v>
      </c>
      <c r="D2189" s="21" t="s">
        <v>6979</v>
      </c>
      <c r="E2189" s="21"/>
      <c r="F2189" s="21"/>
      <c r="G2189" s="21"/>
      <c r="H2189" s="22" t="s">
        <v>6980</v>
      </c>
      <c r="I2189" s="23"/>
      <c r="J2189" s="24" t="n">
        <v>250</v>
      </c>
      <c r="K2189" s="24" t="n">
        <v>25</v>
      </c>
      <c r="L2189" s="23" t="s">
        <v>31</v>
      </c>
      <c r="M2189" s="20" t="n">
        <v>250</v>
      </c>
      <c r="N2189" s="25" t="n">
        <f aca="false">18.9*(1-Q3/100)</f>
        <v>18.9</v>
      </c>
      <c r="O2189" s="26"/>
      <c r="P2189" s="23" t="n">
        <f aca="false">N2189*O2189</f>
        <v>0</v>
      </c>
      <c r="Q2189" s="27" t="n">
        <f aca="false">0.035*O2189</f>
        <v>0</v>
      </c>
      <c r="R2189" s="28" t="n">
        <f aca="false">0.00007*O2189</f>
        <v>0</v>
      </c>
      <c r="S2189" s="29"/>
      <c r="T2189" s="30" t="s">
        <v>6981</v>
      </c>
      <c r="U2189" s="30" t="s">
        <v>33</v>
      </c>
      <c r="V2189" s="21" t="str">
        <f aca="false">HYPERLINK("https://kanzpp.ru/api/getInfo/image/59211fe5-4a62-11ef-a262-00155d82e908")</f>
        <v>https://kanzpp.ru/api/getInfo/image/59211fe5-4a62-11ef-a262-00155d82e908</v>
      </c>
      <c r="W2189" s="21"/>
    </row>
    <row r="2190" customFormat="false" ht="21" hidden="false" customHeight="true" outlineLevel="5" collapsed="false">
      <c r="B2190" s="52" t="n">
        <v>1680</v>
      </c>
      <c r="C2190" s="21" t="s">
        <v>6982</v>
      </c>
      <c r="D2190" s="21" t="s">
        <v>6983</v>
      </c>
      <c r="E2190" s="21"/>
      <c r="F2190" s="21"/>
      <c r="G2190" s="21"/>
      <c r="H2190" s="22" t="s">
        <v>6984</v>
      </c>
      <c r="I2190" s="23"/>
      <c r="J2190" s="24" t="n">
        <v>250</v>
      </c>
      <c r="K2190" s="24" t="n">
        <v>25</v>
      </c>
      <c r="L2190" s="33" t="n">
        <v>14079</v>
      </c>
      <c r="M2190" s="20" t="n">
        <v>250</v>
      </c>
      <c r="N2190" s="25" t="n">
        <f aca="false">18.9*(1-Q3/100)</f>
        <v>18.9</v>
      </c>
      <c r="O2190" s="26"/>
      <c r="P2190" s="23" t="n">
        <f aca="false">N2190*O2190</f>
        <v>0</v>
      </c>
      <c r="Q2190" s="27" t="n">
        <f aca="false">0.035*O2190</f>
        <v>0</v>
      </c>
      <c r="R2190" s="28" t="n">
        <f aca="false">0.00007*O2190</f>
        <v>0</v>
      </c>
      <c r="S2190" s="29"/>
      <c r="T2190" s="30" t="s">
        <v>6985</v>
      </c>
      <c r="U2190" s="30" t="s">
        <v>33</v>
      </c>
      <c r="V2190" s="21" t="str">
        <f aca="false">HYPERLINK("https://kanzpp.ru/api/getInfo/image/cf8b549b-17bb-11ed-a215-ac1f6b442185")</f>
        <v>https://kanzpp.ru/api/getInfo/image/cf8b549b-17bb-11ed-a215-ac1f6b442185</v>
      </c>
      <c r="W2190" s="21"/>
    </row>
    <row r="2191" customFormat="false" ht="21" hidden="false" customHeight="true" outlineLevel="5" collapsed="false">
      <c r="B2191" s="52" t="n">
        <v>1681</v>
      </c>
      <c r="C2191" s="21" t="s">
        <v>6986</v>
      </c>
      <c r="D2191" s="21" t="s">
        <v>6987</v>
      </c>
      <c r="E2191" s="21"/>
      <c r="F2191" s="21"/>
      <c r="G2191" s="21"/>
      <c r="H2191" s="22" t="s">
        <v>6988</v>
      </c>
      <c r="I2191" s="23"/>
      <c r="J2191" s="24" t="n">
        <v>250</v>
      </c>
      <c r="K2191" s="24" t="n">
        <v>25</v>
      </c>
      <c r="L2191" s="23" t="s">
        <v>31</v>
      </c>
      <c r="M2191" s="20" t="n">
        <v>250</v>
      </c>
      <c r="N2191" s="25" t="n">
        <f aca="false">18.9*(1-Q3/100)</f>
        <v>18.9</v>
      </c>
      <c r="O2191" s="26"/>
      <c r="P2191" s="23" t="n">
        <f aca="false">N2191*O2191</f>
        <v>0</v>
      </c>
      <c r="Q2191" s="27" t="n">
        <f aca="false">0.038*O2191</f>
        <v>0</v>
      </c>
      <c r="R2191" s="34" t="n">
        <f aca="false">0.0001*O2191</f>
        <v>0</v>
      </c>
      <c r="S2191" s="29"/>
      <c r="T2191" s="30" t="s">
        <v>6989</v>
      </c>
      <c r="U2191" s="30" t="s">
        <v>33</v>
      </c>
      <c r="V2191" s="21" t="str">
        <f aca="false">HYPERLINK("https://kanzpp.ru/api/getInfo/image/2d83e96e-4a62-11ef-a262-00155d82e908")</f>
        <v>https://kanzpp.ru/api/getInfo/image/2d83e96e-4a62-11ef-a262-00155d82e908</v>
      </c>
      <c r="W2191" s="21"/>
    </row>
    <row r="2192" customFormat="false" ht="21" hidden="false" customHeight="true" outlineLevel="5" collapsed="false">
      <c r="B2192" s="52" t="n">
        <v>1682</v>
      </c>
      <c r="C2192" s="21" t="s">
        <v>6990</v>
      </c>
      <c r="D2192" s="21" t="s">
        <v>6991</v>
      </c>
      <c r="E2192" s="21"/>
      <c r="F2192" s="21"/>
      <c r="G2192" s="21"/>
      <c r="H2192" s="22" t="s">
        <v>6992</v>
      </c>
      <c r="I2192" s="23"/>
      <c r="J2192" s="24" t="n">
        <v>250</v>
      </c>
      <c r="K2192" s="24" t="n">
        <v>25</v>
      </c>
      <c r="L2192" s="24" t="n">
        <v>486</v>
      </c>
      <c r="M2192" s="20" t="n">
        <v>250</v>
      </c>
      <c r="N2192" s="25" t="n">
        <f aca="false">18.9*(1-Q3/100)</f>
        <v>18.9</v>
      </c>
      <c r="O2192" s="26"/>
      <c r="P2192" s="23" t="n">
        <f aca="false">N2192*O2192</f>
        <v>0</v>
      </c>
      <c r="Q2192" s="27" t="n">
        <f aca="false">0.038*O2192</f>
        <v>0</v>
      </c>
      <c r="R2192" s="28" t="n">
        <f aca="false">0.00007*O2192</f>
        <v>0</v>
      </c>
      <c r="S2192" s="29"/>
      <c r="T2192" s="30" t="s">
        <v>6993</v>
      </c>
      <c r="U2192" s="30" t="s">
        <v>33</v>
      </c>
      <c r="V2192" s="21" t="str">
        <f aca="false">HYPERLINK("https://kanzpp.ru/api/getInfo/image/efce9986-9fff-11ee-a257-00155d82e908")</f>
        <v>https://kanzpp.ru/api/getInfo/image/efce9986-9fff-11ee-a257-00155d82e908</v>
      </c>
      <c r="W2192" s="21"/>
    </row>
    <row r="2193" customFormat="false" ht="21" hidden="false" customHeight="true" outlineLevel="5" collapsed="false">
      <c r="B2193" s="52" t="n">
        <v>1683</v>
      </c>
      <c r="C2193" s="21" t="s">
        <v>6994</v>
      </c>
      <c r="D2193" s="21" t="s">
        <v>6995</v>
      </c>
      <c r="E2193" s="21"/>
      <c r="F2193" s="21"/>
      <c r="G2193" s="21"/>
      <c r="H2193" s="22" t="s">
        <v>6996</v>
      </c>
      <c r="I2193" s="23"/>
      <c r="J2193" s="24" t="n">
        <v>250</v>
      </c>
      <c r="K2193" s="24" t="n">
        <v>25</v>
      </c>
      <c r="L2193" s="33" t="n">
        <v>5600</v>
      </c>
      <c r="M2193" s="20" t="n">
        <v>250</v>
      </c>
      <c r="N2193" s="25" t="n">
        <f aca="false">18.9*(1-Q3/100)</f>
        <v>18.9</v>
      </c>
      <c r="O2193" s="26"/>
      <c r="P2193" s="23" t="n">
        <f aca="false">N2193*O2193</f>
        <v>0</v>
      </c>
      <c r="Q2193" s="27" t="n">
        <f aca="false">0.035*O2193</f>
        <v>0</v>
      </c>
      <c r="R2193" s="28" t="n">
        <f aca="false">0.00007*O2193</f>
        <v>0</v>
      </c>
      <c r="S2193" s="29"/>
      <c r="T2193" s="30" t="s">
        <v>6997</v>
      </c>
      <c r="U2193" s="30" t="s">
        <v>33</v>
      </c>
      <c r="V2193" s="21" t="str">
        <f aca="false">HYPERLINK("https://kanzpp.ru/api/getInfo/image/dd12993f-17bc-11ed-a215-ac1f6b442185")</f>
        <v>https://kanzpp.ru/api/getInfo/image/dd12993f-17bc-11ed-a215-ac1f6b442185</v>
      </c>
      <c r="W2193" s="21"/>
    </row>
    <row r="2194" customFormat="false" ht="21" hidden="false" customHeight="true" outlineLevel="5" collapsed="false">
      <c r="B2194" s="52" t="n">
        <v>1684</v>
      </c>
      <c r="C2194" s="21" t="s">
        <v>6998</v>
      </c>
      <c r="D2194" s="21" t="s">
        <v>6999</v>
      </c>
      <c r="E2194" s="21"/>
      <c r="F2194" s="21"/>
      <c r="G2194" s="21"/>
      <c r="H2194" s="22" t="s">
        <v>7000</v>
      </c>
      <c r="I2194" s="23"/>
      <c r="J2194" s="24" t="n">
        <v>250</v>
      </c>
      <c r="K2194" s="24" t="n">
        <v>25</v>
      </c>
      <c r="L2194" s="33" t="n">
        <v>10946</v>
      </c>
      <c r="M2194" s="20" t="n">
        <v>250</v>
      </c>
      <c r="N2194" s="25" t="n">
        <f aca="false">18.9*(1-Q3/100)</f>
        <v>18.9</v>
      </c>
      <c r="O2194" s="26"/>
      <c r="P2194" s="23" t="n">
        <f aca="false">N2194*O2194</f>
        <v>0</v>
      </c>
      <c r="Q2194" s="27" t="n">
        <f aca="false">0.035*O2194</f>
        <v>0</v>
      </c>
      <c r="R2194" s="28" t="n">
        <f aca="false">0.00007*O2194</f>
        <v>0</v>
      </c>
      <c r="S2194" s="29"/>
      <c r="T2194" s="30" t="s">
        <v>7001</v>
      </c>
      <c r="U2194" s="30" t="s">
        <v>33</v>
      </c>
      <c r="V2194" s="21" t="str">
        <f aca="false">HYPERLINK("https://kanzpp.ru/api/getInfo/image/04ffc12a-17bd-11ed-a215-ac1f6b442185")</f>
        <v>https://kanzpp.ru/api/getInfo/image/04ffc12a-17bd-11ed-a215-ac1f6b442185</v>
      </c>
      <c r="W2194" s="21"/>
    </row>
    <row r="2195" customFormat="false" ht="21" hidden="false" customHeight="true" outlineLevel="5" collapsed="false">
      <c r="B2195" s="52" t="n">
        <v>1685</v>
      </c>
      <c r="C2195" s="21" t="s">
        <v>7002</v>
      </c>
      <c r="D2195" s="21" t="s">
        <v>7003</v>
      </c>
      <c r="E2195" s="21"/>
      <c r="F2195" s="21"/>
      <c r="G2195" s="21"/>
      <c r="H2195" s="22" t="s">
        <v>7004</v>
      </c>
      <c r="I2195" s="23"/>
      <c r="J2195" s="24" t="n">
        <v>250</v>
      </c>
      <c r="K2195" s="24" t="n">
        <v>25</v>
      </c>
      <c r="L2195" s="24" t="n">
        <v>200</v>
      </c>
      <c r="M2195" s="20" t="n">
        <v>200</v>
      </c>
      <c r="N2195" s="25" t="n">
        <f aca="false">18.9*(1-Q3/100)</f>
        <v>18.9</v>
      </c>
      <c r="O2195" s="26"/>
      <c r="P2195" s="23" t="n">
        <f aca="false">N2195*O2195</f>
        <v>0</v>
      </c>
      <c r="Q2195" s="27" t="n">
        <f aca="false">0.041*O2195</f>
        <v>0</v>
      </c>
      <c r="R2195" s="28" t="n">
        <f aca="false">0.00003*O2195</f>
        <v>0</v>
      </c>
      <c r="S2195" s="29"/>
      <c r="T2195" s="30" t="s">
        <v>7005</v>
      </c>
      <c r="U2195" s="30" t="s">
        <v>33</v>
      </c>
      <c r="V2195" s="21" t="str">
        <f aca="false">HYPERLINK("https://kanzpp.ru/api/getInfo/image/1c95e937-a000-11ee-a257-00155d82e908")</f>
        <v>https://kanzpp.ru/api/getInfo/image/1c95e937-a000-11ee-a257-00155d82e908</v>
      </c>
      <c r="W2195" s="21"/>
    </row>
    <row r="2196" customFormat="false" ht="21" hidden="false" customHeight="true" outlineLevel="5" collapsed="false">
      <c r="B2196" s="52" t="n">
        <v>1686</v>
      </c>
      <c r="C2196" s="21" t="s">
        <v>7006</v>
      </c>
      <c r="D2196" s="21" t="s">
        <v>7007</v>
      </c>
      <c r="E2196" s="21"/>
      <c r="F2196" s="21"/>
      <c r="G2196" s="21"/>
      <c r="H2196" s="22" t="s">
        <v>7008</v>
      </c>
      <c r="I2196" s="23"/>
      <c r="J2196" s="24" t="n">
        <v>250</v>
      </c>
      <c r="K2196" s="24" t="n">
        <v>25</v>
      </c>
      <c r="L2196" s="33" t="n">
        <v>5976</v>
      </c>
      <c r="M2196" s="20" t="n">
        <v>250</v>
      </c>
      <c r="N2196" s="25" t="n">
        <f aca="false">18.9*(1-Q3/100)</f>
        <v>18.9</v>
      </c>
      <c r="O2196" s="26"/>
      <c r="P2196" s="23" t="n">
        <f aca="false">N2196*O2196</f>
        <v>0</v>
      </c>
      <c r="Q2196" s="27" t="n">
        <f aca="false">0.035*O2196</f>
        <v>0</v>
      </c>
      <c r="R2196" s="28" t="n">
        <f aca="false">0.00007*O2196</f>
        <v>0</v>
      </c>
      <c r="S2196" s="29"/>
      <c r="T2196" s="30" t="s">
        <v>7009</v>
      </c>
      <c r="U2196" s="30" t="s">
        <v>33</v>
      </c>
      <c r="V2196" s="21" t="str">
        <f aca="false">HYPERLINK("https://kanzpp.ru/api/getInfo/image/904ee781-17bd-11ed-a215-ac1f6b442185")</f>
        <v>https://kanzpp.ru/api/getInfo/image/904ee781-17bd-11ed-a215-ac1f6b442185</v>
      </c>
      <c r="W2196" s="21"/>
    </row>
    <row r="2197" customFormat="false" ht="21" hidden="false" customHeight="true" outlineLevel="5" collapsed="false">
      <c r="B2197" s="52" t="n">
        <v>1687</v>
      </c>
      <c r="C2197" s="21" t="s">
        <v>7010</v>
      </c>
      <c r="D2197" s="21" t="s">
        <v>7011</v>
      </c>
      <c r="E2197" s="21"/>
      <c r="F2197" s="21"/>
      <c r="G2197" s="21"/>
      <c r="H2197" s="22" t="s">
        <v>7012</v>
      </c>
      <c r="I2197" s="23"/>
      <c r="J2197" s="24" t="n">
        <v>250</v>
      </c>
      <c r="K2197" s="24" t="n">
        <v>25</v>
      </c>
      <c r="L2197" s="33" t="n">
        <v>14732</v>
      </c>
      <c r="M2197" s="20" t="n">
        <v>250</v>
      </c>
      <c r="N2197" s="25" t="n">
        <f aca="false">18.9*(1-Q3/100)</f>
        <v>18.9</v>
      </c>
      <c r="O2197" s="26"/>
      <c r="P2197" s="23" t="n">
        <f aca="false">N2197*O2197</f>
        <v>0</v>
      </c>
      <c r="Q2197" s="27" t="n">
        <f aca="false">0.035*O2197</f>
        <v>0</v>
      </c>
      <c r="R2197" s="28" t="n">
        <f aca="false">0.00007*O2197</f>
        <v>0</v>
      </c>
      <c r="S2197" s="29"/>
      <c r="T2197" s="30" t="s">
        <v>7013</v>
      </c>
      <c r="U2197" s="30" t="s">
        <v>33</v>
      </c>
      <c r="V2197" s="21" t="str">
        <f aca="false">HYPERLINK("https://kanzpp.ru/api/getInfo/image/650e9cb8-17bd-11ed-a215-ac1f6b442185")</f>
        <v>https://kanzpp.ru/api/getInfo/image/650e9cb8-17bd-11ed-a215-ac1f6b442185</v>
      </c>
      <c r="W2197" s="21"/>
    </row>
    <row r="2198" customFormat="false" ht="21" hidden="false" customHeight="true" outlineLevel="5" collapsed="false">
      <c r="B2198" s="52" t="n">
        <v>1688</v>
      </c>
      <c r="C2198" s="21" t="s">
        <v>7014</v>
      </c>
      <c r="D2198" s="21" t="s">
        <v>7015</v>
      </c>
      <c r="E2198" s="21"/>
      <c r="F2198" s="21"/>
      <c r="G2198" s="21"/>
      <c r="H2198" s="22" t="s">
        <v>7016</v>
      </c>
      <c r="I2198" s="23"/>
      <c r="J2198" s="24" t="n">
        <v>250</v>
      </c>
      <c r="K2198" s="24" t="n">
        <v>25</v>
      </c>
      <c r="L2198" s="33" t="n">
        <v>10025</v>
      </c>
      <c r="M2198" s="20" t="n">
        <v>250</v>
      </c>
      <c r="N2198" s="25" t="n">
        <f aca="false">18.9*(1-Q3/100)</f>
        <v>18.9</v>
      </c>
      <c r="O2198" s="26"/>
      <c r="P2198" s="23" t="n">
        <f aca="false">N2198*O2198</f>
        <v>0</v>
      </c>
      <c r="Q2198" s="27" t="n">
        <f aca="false">0.041*O2198</f>
        <v>0</v>
      </c>
      <c r="R2198" s="28" t="n">
        <f aca="false">0.00004*O2198</f>
        <v>0</v>
      </c>
      <c r="S2198" s="29"/>
      <c r="T2198" s="30" t="s">
        <v>7017</v>
      </c>
      <c r="U2198" s="30" t="s">
        <v>33</v>
      </c>
      <c r="V2198" s="21" t="str">
        <f aca="false">HYPERLINK("https://kanzpp.ru/api/getInfo/image/45848d41-a000-11ee-a257-00155d82e908")</f>
        <v>https://kanzpp.ru/api/getInfo/image/45848d41-a000-11ee-a257-00155d82e908</v>
      </c>
      <c r="W2198" s="21"/>
    </row>
    <row r="2199" customFormat="false" ht="21" hidden="false" customHeight="true" outlineLevel="5" collapsed="false">
      <c r="B2199" s="52" t="n">
        <v>1689</v>
      </c>
      <c r="C2199" s="21" t="s">
        <v>7018</v>
      </c>
      <c r="D2199" s="21" t="s">
        <v>7019</v>
      </c>
      <c r="E2199" s="21"/>
      <c r="F2199" s="21"/>
      <c r="G2199" s="21"/>
      <c r="H2199" s="22" t="s">
        <v>7020</v>
      </c>
      <c r="I2199" s="23"/>
      <c r="J2199" s="24" t="n">
        <v>250</v>
      </c>
      <c r="K2199" s="24" t="n">
        <v>25</v>
      </c>
      <c r="L2199" s="33" t="n">
        <v>5059</v>
      </c>
      <c r="M2199" s="20" t="n">
        <v>250</v>
      </c>
      <c r="N2199" s="25" t="n">
        <f aca="false">18.9*(1-Q3/100)</f>
        <v>18.9</v>
      </c>
      <c r="O2199" s="26"/>
      <c r="P2199" s="23" t="n">
        <f aca="false">N2199*O2199</f>
        <v>0</v>
      </c>
      <c r="Q2199" s="27" t="n">
        <f aca="false">0.035*O2199</f>
        <v>0</v>
      </c>
      <c r="R2199" s="28" t="n">
        <f aca="false">0.00007*O2199</f>
        <v>0</v>
      </c>
      <c r="S2199" s="29"/>
      <c r="T2199" s="30" t="s">
        <v>7021</v>
      </c>
      <c r="U2199" s="30" t="s">
        <v>33</v>
      </c>
      <c r="V2199" s="21" t="str">
        <f aca="false">HYPERLINK("https://kanzpp.ru/api/getInfo/image/befef237-17bd-11ed-a215-ac1f6b442185")</f>
        <v>https://kanzpp.ru/api/getInfo/image/befef237-17bd-11ed-a215-ac1f6b442185</v>
      </c>
      <c r="W2199" s="21"/>
    </row>
    <row r="2200" customFormat="false" ht="21" hidden="false" customHeight="true" outlineLevel="5" collapsed="false">
      <c r="B2200" s="52" t="n">
        <v>1690</v>
      </c>
      <c r="C2200" s="21" t="s">
        <v>7022</v>
      </c>
      <c r="D2200" s="21" t="s">
        <v>7023</v>
      </c>
      <c r="E2200" s="21"/>
      <c r="F2200" s="21"/>
      <c r="G2200" s="21"/>
      <c r="H2200" s="22" t="s">
        <v>7024</v>
      </c>
      <c r="I2200" s="23"/>
      <c r="J2200" s="24" t="n">
        <v>250</v>
      </c>
      <c r="K2200" s="24" t="n">
        <v>25</v>
      </c>
      <c r="L2200" s="33" t="n">
        <v>9175</v>
      </c>
      <c r="M2200" s="20" t="n">
        <v>250</v>
      </c>
      <c r="N2200" s="25" t="n">
        <f aca="false">18.9*(1-Q3/100)</f>
        <v>18.9</v>
      </c>
      <c r="O2200" s="26"/>
      <c r="P2200" s="23" t="n">
        <f aca="false">N2200*O2200</f>
        <v>0</v>
      </c>
      <c r="Q2200" s="27" t="n">
        <f aca="false">0.041*O2200</f>
        <v>0</v>
      </c>
      <c r="R2200" s="28" t="n">
        <f aca="false">0.00003*O2200</f>
        <v>0</v>
      </c>
      <c r="S2200" s="29"/>
      <c r="T2200" s="30" t="s">
        <v>7025</v>
      </c>
      <c r="U2200" s="30" t="s">
        <v>33</v>
      </c>
      <c r="V2200" s="21" t="str">
        <f aca="false">HYPERLINK("https://kanzpp.ru/api/getInfo/image/7c09beb7-a000-11ee-a257-00155d82e908")</f>
        <v>https://kanzpp.ru/api/getInfo/image/7c09beb7-a000-11ee-a257-00155d82e908</v>
      </c>
      <c r="W2200" s="21"/>
    </row>
    <row r="2201" customFormat="false" ht="21" hidden="false" customHeight="true" outlineLevel="5" collapsed="false">
      <c r="B2201" s="52" t="n">
        <v>1691</v>
      </c>
      <c r="C2201" s="21" t="s">
        <v>7026</v>
      </c>
      <c r="D2201" s="21" t="s">
        <v>7027</v>
      </c>
      <c r="E2201" s="21"/>
      <c r="F2201" s="21"/>
      <c r="G2201" s="21"/>
      <c r="H2201" s="22" t="s">
        <v>7028</v>
      </c>
      <c r="I2201" s="23"/>
      <c r="J2201" s="24" t="n">
        <v>250</v>
      </c>
      <c r="K2201" s="24" t="n">
        <v>25</v>
      </c>
      <c r="L2201" s="33" t="n">
        <v>17345</v>
      </c>
      <c r="M2201" s="20" t="n">
        <v>250</v>
      </c>
      <c r="N2201" s="25" t="n">
        <f aca="false">18.9*(1-Q3/100)</f>
        <v>18.9</v>
      </c>
      <c r="O2201" s="26"/>
      <c r="P2201" s="23" t="n">
        <f aca="false">N2201*O2201</f>
        <v>0</v>
      </c>
      <c r="Q2201" s="27" t="n">
        <f aca="false">0.035*O2201</f>
        <v>0</v>
      </c>
      <c r="R2201" s="28" t="n">
        <f aca="false">0.00007*O2201</f>
        <v>0</v>
      </c>
      <c r="S2201" s="29"/>
      <c r="T2201" s="30" t="s">
        <v>7029</v>
      </c>
      <c r="U2201" s="30" t="s">
        <v>33</v>
      </c>
      <c r="V2201" s="21" t="str">
        <f aca="false">HYPERLINK("https://kanzpp.ru/api/getInfo/image/1f59fab3-17be-11ed-a215-ac1f6b442185")</f>
        <v>https://kanzpp.ru/api/getInfo/image/1f59fab3-17be-11ed-a215-ac1f6b442185</v>
      </c>
      <c r="W2201" s="21"/>
    </row>
    <row r="2202" customFormat="false" ht="23.1" hidden="false" customHeight="true" outlineLevel="4" collapsed="false">
      <c r="B2202" s="19" t="s">
        <v>7030</v>
      </c>
      <c r="C2202" s="19"/>
      <c r="D2202" s="19"/>
      <c r="E2202" s="19"/>
      <c r="F2202" s="19"/>
      <c r="G2202" s="19"/>
    </row>
    <row r="2203" customFormat="false" ht="23.1" hidden="false" customHeight="true" outlineLevel="3" collapsed="false">
      <c r="B2203" s="18" t="s">
        <v>7031</v>
      </c>
      <c r="C2203" s="18"/>
      <c r="D2203" s="18"/>
      <c r="E2203" s="18"/>
      <c r="F2203" s="18"/>
      <c r="G2203" s="18"/>
    </row>
    <row r="2204" customFormat="false" ht="23.1" hidden="false" customHeight="true" outlineLevel="4" collapsed="false">
      <c r="B2204" s="19" t="s">
        <v>7032</v>
      </c>
      <c r="C2204" s="19"/>
      <c r="D2204" s="19"/>
      <c r="E2204" s="19"/>
      <c r="F2204" s="19"/>
      <c r="G2204" s="19"/>
    </row>
    <row r="2205" customFormat="false" ht="23.1" hidden="false" customHeight="true" outlineLevel="4" collapsed="false">
      <c r="B2205" s="19" t="s">
        <v>7033</v>
      </c>
      <c r="C2205" s="19"/>
      <c r="D2205" s="19"/>
      <c r="E2205" s="19"/>
      <c r="F2205" s="19"/>
      <c r="G2205" s="19"/>
    </row>
    <row r="2206" customFormat="false" ht="21" hidden="false" customHeight="true" outlineLevel="5" collapsed="false">
      <c r="B2206" s="52" t="n">
        <v>1697</v>
      </c>
      <c r="C2206" s="21" t="s">
        <v>7034</v>
      </c>
      <c r="D2206" s="21" t="s">
        <v>7035</v>
      </c>
      <c r="E2206" s="21"/>
      <c r="F2206" s="21"/>
      <c r="G2206" s="21"/>
      <c r="H2206" s="22" t="s">
        <v>7036</v>
      </c>
      <c r="I2206" s="23"/>
      <c r="J2206" s="24" t="n">
        <v>150</v>
      </c>
      <c r="K2206" s="24" t="n">
        <v>25</v>
      </c>
      <c r="L2206" s="33" t="n">
        <v>1625</v>
      </c>
      <c r="M2206" s="20" t="n">
        <v>150</v>
      </c>
      <c r="N2206" s="25" t="n">
        <f aca="false">14.42*(1-Q3/100)</f>
        <v>14.42</v>
      </c>
      <c r="O2206" s="26"/>
      <c r="P2206" s="23" t="n">
        <f aca="false">N2206*O2206</f>
        <v>0</v>
      </c>
      <c r="Q2206" s="27" t="n">
        <f aca="false">0.053*O2206</f>
        <v>0</v>
      </c>
      <c r="R2206" s="28" t="n">
        <f aca="false">0.00006*O2206</f>
        <v>0</v>
      </c>
      <c r="S2206" s="29"/>
      <c r="T2206" s="30" t="s">
        <v>7037</v>
      </c>
      <c r="U2206" s="30" t="s">
        <v>33</v>
      </c>
      <c r="V2206" s="21" t="str">
        <f aca="false">HYPERLINK("https://kanzpp.ru/api/getInfo/image/70d9d483-8e2d-11eb-a278-ac1f6b442184")</f>
        <v>https://kanzpp.ru/api/getInfo/image/70d9d483-8e2d-11eb-a278-ac1f6b442184</v>
      </c>
      <c r="W2206" s="21"/>
    </row>
    <row r="2207" customFormat="false" ht="21" hidden="false" customHeight="true" outlineLevel="5" collapsed="false">
      <c r="B2207" s="52" t="n">
        <v>1698</v>
      </c>
      <c r="C2207" s="21" t="s">
        <v>7038</v>
      </c>
      <c r="D2207" s="21" t="s">
        <v>7039</v>
      </c>
      <c r="E2207" s="21"/>
      <c r="F2207" s="21"/>
      <c r="G2207" s="21"/>
      <c r="H2207" s="22" t="s">
        <v>7040</v>
      </c>
      <c r="I2207" s="23"/>
      <c r="J2207" s="24" t="n">
        <v>150</v>
      </c>
      <c r="K2207" s="24" t="n">
        <v>25</v>
      </c>
      <c r="L2207" s="33" t="n">
        <v>1050</v>
      </c>
      <c r="M2207" s="20" t="n">
        <v>150</v>
      </c>
      <c r="N2207" s="25" t="n">
        <f aca="false">14.42*(1-Q3/100)</f>
        <v>14.42</v>
      </c>
      <c r="O2207" s="26"/>
      <c r="P2207" s="23" t="n">
        <f aca="false">N2207*O2207</f>
        <v>0</v>
      </c>
      <c r="Q2207" s="27" t="n">
        <f aca="false">0.053*O2207</f>
        <v>0</v>
      </c>
      <c r="R2207" s="28" t="n">
        <f aca="false">0.00006*O2207</f>
        <v>0</v>
      </c>
      <c r="S2207" s="29"/>
      <c r="T2207" s="30" t="s">
        <v>7041</v>
      </c>
      <c r="U2207" s="30" t="s">
        <v>33</v>
      </c>
      <c r="V2207" s="21" t="str">
        <f aca="false">HYPERLINK("https://kanzpp.ru/api/getInfo/image/41abd9c4-413a-11ec-a20f-ac1f6b442185")</f>
        <v>https://kanzpp.ru/api/getInfo/image/41abd9c4-413a-11ec-a20f-ac1f6b442185</v>
      </c>
      <c r="W2207" s="21"/>
    </row>
    <row r="2208" customFormat="false" ht="21" hidden="false" customHeight="true" outlineLevel="5" collapsed="false">
      <c r="B2208" s="52" t="n">
        <v>1699</v>
      </c>
      <c r="C2208" s="21" t="s">
        <v>7042</v>
      </c>
      <c r="D2208" s="21" t="s">
        <v>7043</v>
      </c>
      <c r="E2208" s="21"/>
      <c r="F2208" s="21"/>
      <c r="G2208" s="21"/>
      <c r="H2208" s="22" t="s">
        <v>7044</v>
      </c>
      <c r="I2208" s="23"/>
      <c r="J2208" s="24" t="n">
        <v>150</v>
      </c>
      <c r="K2208" s="24" t="n">
        <v>25</v>
      </c>
      <c r="L2208" s="23" t="s">
        <v>31</v>
      </c>
      <c r="M2208" s="20" t="n">
        <v>150</v>
      </c>
      <c r="N2208" s="25" t="n">
        <f aca="false">15.26*(1-Q3/100)</f>
        <v>15.26</v>
      </c>
      <c r="O2208" s="26"/>
      <c r="P2208" s="23" t="n">
        <f aca="false">N2208*O2208</f>
        <v>0</v>
      </c>
      <c r="Q2208" s="27" t="n">
        <f aca="false">0.053*O2208</f>
        <v>0</v>
      </c>
      <c r="R2208" s="28" t="n">
        <f aca="false">0.00016*O2208</f>
        <v>0</v>
      </c>
      <c r="S2208" s="29"/>
      <c r="T2208" s="30" t="s">
        <v>7045</v>
      </c>
      <c r="U2208" s="30" t="s">
        <v>33</v>
      </c>
      <c r="V2208" s="21" t="str">
        <f aca="false">HYPERLINK("https://kanzpp.ru/api/getInfo/image/b1c12dce-c686-11e1-81d3-5ef3fc502493")</f>
        <v>https://kanzpp.ru/api/getInfo/image/b1c12dce-c686-11e1-81d3-5ef3fc502493</v>
      </c>
      <c r="W2208" s="21"/>
    </row>
    <row r="2209" customFormat="false" ht="21" hidden="false" customHeight="true" outlineLevel="5" collapsed="false">
      <c r="B2209" s="52" t="n">
        <v>1700</v>
      </c>
      <c r="C2209" s="21" t="s">
        <v>7046</v>
      </c>
      <c r="D2209" s="21" t="s">
        <v>7047</v>
      </c>
      <c r="E2209" s="21"/>
      <c r="F2209" s="21"/>
      <c r="G2209" s="21"/>
      <c r="H2209" s="22" t="s">
        <v>7048</v>
      </c>
      <c r="I2209" s="23"/>
      <c r="J2209" s="24" t="n">
        <v>150</v>
      </c>
      <c r="K2209" s="24" t="n">
        <v>25</v>
      </c>
      <c r="L2209" s="23" t="s">
        <v>31</v>
      </c>
      <c r="M2209" s="20" t="n">
        <v>150</v>
      </c>
      <c r="N2209" s="25" t="n">
        <f aca="false">15.26*(1-Q3/100)</f>
        <v>15.26</v>
      </c>
      <c r="O2209" s="26"/>
      <c r="P2209" s="23" t="n">
        <f aca="false">N2209*O2209</f>
        <v>0</v>
      </c>
      <c r="Q2209" s="27" t="n">
        <f aca="false">0.054*O2209</f>
        <v>0</v>
      </c>
      <c r="R2209" s="34" t="n">
        <f aca="false">0.0001*O2209</f>
        <v>0</v>
      </c>
      <c r="S2209" s="29"/>
      <c r="T2209" s="30" t="s">
        <v>7049</v>
      </c>
      <c r="U2209" s="30" t="s">
        <v>33</v>
      </c>
      <c r="V2209" s="21" t="str">
        <f aca="false">HYPERLINK("https://kanzpp.ru/api/getInfo/image/cbbe8360-aa89-11e8-a208-ac1f6b442184")</f>
        <v>https://kanzpp.ru/api/getInfo/image/cbbe8360-aa89-11e8-a208-ac1f6b442184</v>
      </c>
      <c r="W2209" s="21" t="s">
        <v>7049</v>
      </c>
    </row>
    <row r="2210" customFormat="false" ht="21" hidden="false" customHeight="true" outlineLevel="5" collapsed="false">
      <c r="B2210" s="52" t="n">
        <v>1701</v>
      </c>
      <c r="C2210" s="21" t="s">
        <v>7050</v>
      </c>
      <c r="D2210" s="21" t="s">
        <v>7051</v>
      </c>
      <c r="E2210" s="21"/>
      <c r="F2210" s="21"/>
      <c r="G2210" s="21"/>
      <c r="H2210" s="22" t="s">
        <v>7052</v>
      </c>
      <c r="I2210" s="23"/>
      <c r="J2210" s="24" t="n">
        <v>150</v>
      </c>
      <c r="K2210" s="24" t="n">
        <v>25</v>
      </c>
      <c r="L2210" s="24" t="n">
        <v>200</v>
      </c>
      <c r="M2210" s="20" t="n">
        <v>150</v>
      </c>
      <c r="N2210" s="25" t="n">
        <f aca="false">15.26*(1-Q3/100)</f>
        <v>15.26</v>
      </c>
      <c r="O2210" s="26"/>
      <c r="P2210" s="23" t="n">
        <f aca="false">N2210*O2210</f>
        <v>0</v>
      </c>
      <c r="Q2210" s="27" t="n">
        <f aca="false">0.052*O2210</f>
        <v>0</v>
      </c>
      <c r="R2210" s="28" t="n">
        <f aca="false">0.00014*O2210</f>
        <v>0</v>
      </c>
      <c r="S2210" s="29"/>
      <c r="T2210" s="30" t="s">
        <v>7053</v>
      </c>
      <c r="U2210" s="30" t="s">
        <v>33</v>
      </c>
      <c r="V2210" s="21" t="str">
        <f aca="false">HYPERLINK("https://kanzpp.ru/api/getInfo/image/379991b7-6fb7-11ed-a22a-00155d82e902")</f>
        <v>https://kanzpp.ru/api/getInfo/image/379991b7-6fb7-11ed-a22a-00155d82e902</v>
      </c>
      <c r="W2210" s="21"/>
    </row>
    <row r="2211" customFormat="false" ht="21" hidden="false" customHeight="true" outlineLevel="5" collapsed="false">
      <c r="B2211" s="52" t="n">
        <v>1703</v>
      </c>
      <c r="C2211" s="21" t="s">
        <v>7054</v>
      </c>
      <c r="D2211" s="21" t="s">
        <v>7055</v>
      </c>
      <c r="E2211" s="21"/>
      <c r="F2211" s="21"/>
      <c r="G2211" s="21"/>
      <c r="H2211" s="22" t="s">
        <v>7056</v>
      </c>
      <c r="I2211" s="23"/>
      <c r="J2211" s="24" t="n">
        <v>150</v>
      </c>
      <c r="K2211" s="24" t="n">
        <v>25</v>
      </c>
      <c r="L2211" s="33" t="n">
        <v>6878</v>
      </c>
      <c r="M2211" s="20" t="n">
        <v>150</v>
      </c>
      <c r="N2211" s="25" t="n">
        <f aca="false">15.26*(1-Q3/100)</f>
        <v>15.26</v>
      </c>
      <c r="O2211" s="26"/>
      <c r="P2211" s="23" t="n">
        <f aca="false">N2211*O2211</f>
        <v>0</v>
      </c>
      <c r="Q2211" s="31" t="n">
        <f aca="false">0.04*O2211</f>
        <v>0</v>
      </c>
      <c r="R2211" s="28" t="n">
        <f aca="false">0.00014*O2211</f>
        <v>0</v>
      </c>
      <c r="S2211" s="29"/>
      <c r="T2211" s="30" t="s">
        <v>7057</v>
      </c>
      <c r="U2211" s="30" t="s">
        <v>33</v>
      </c>
      <c r="V2211" s="21" t="str">
        <f aca="false">HYPERLINK("https://kanzpp.ru/api/getInfo/image/741bb898-6fb7-11ed-a22a-00155d82e902")</f>
        <v>https://kanzpp.ru/api/getInfo/image/741bb898-6fb7-11ed-a22a-00155d82e902</v>
      </c>
      <c r="W2211" s="21"/>
    </row>
    <row r="2212" customFormat="false" ht="21" hidden="false" customHeight="true" outlineLevel="5" collapsed="false">
      <c r="B2212" s="52" t="n">
        <v>1704</v>
      </c>
      <c r="C2212" s="21" t="s">
        <v>7058</v>
      </c>
      <c r="D2212" s="21" t="s">
        <v>7059</v>
      </c>
      <c r="E2212" s="21"/>
      <c r="F2212" s="21"/>
      <c r="G2212" s="21"/>
      <c r="H2212" s="22" t="s">
        <v>7060</v>
      </c>
      <c r="I2212" s="23"/>
      <c r="J2212" s="24" t="n">
        <v>150</v>
      </c>
      <c r="K2212" s="24" t="n">
        <v>15</v>
      </c>
      <c r="L2212" s="23" t="s">
        <v>31</v>
      </c>
      <c r="M2212" s="20" t="n">
        <v>150</v>
      </c>
      <c r="N2212" s="25" t="n">
        <f aca="false">15.26*(1-Q3/100)</f>
        <v>15.26</v>
      </c>
      <c r="O2212" s="26"/>
      <c r="P2212" s="23" t="n">
        <f aca="false">N2212*O2212</f>
        <v>0</v>
      </c>
      <c r="Q2212" s="27" t="n">
        <f aca="false">0.053*O2212</f>
        <v>0</v>
      </c>
      <c r="R2212" s="28" t="n">
        <f aca="false">0.00006*O2212</f>
        <v>0</v>
      </c>
      <c r="S2212" s="29"/>
      <c r="T2212" s="30" t="s">
        <v>7061</v>
      </c>
      <c r="U2212" s="30" t="s">
        <v>33</v>
      </c>
      <c r="V2212" s="21" t="str">
        <f aca="false">HYPERLINK("https://kanzpp.ru/api/getInfo/image/b9b093e6-c686-11e1-81d3-5ef3fc502493")</f>
        <v>https://kanzpp.ru/api/getInfo/image/b9b093e6-c686-11e1-81d3-5ef3fc502493</v>
      </c>
      <c r="W2212" s="21"/>
    </row>
    <row r="2213" customFormat="false" ht="21" hidden="false" customHeight="true" outlineLevel="5" collapsed="false">
      <c r="B2213" s="52" t="n">
        <v>1705</v>
      </c>
      <c r="C2213" s="21" t="s">
        <v>7062</v>
      </c>
      <c r="D2213" s="21" t="s">
        <v>7063</v>
      </c>
      <c r="E2213" s="21"/>
      <c r="F2213" s="21"/>
      <c r="G2213" s="21"/>
      <c r="H2213" s="22" t="s">
        <v>7064</v>
      </c>
      <c r="I2213" s="23"/>
      <c r="J2213" s="24" t="n">
        <v>150</v>
      </c>
      <c r="K2213" s="24" t="n">
        <v>15</v>
      </c>
      <c r="L2213" s="24" t="n">
        <v>121</v>
      </c>
      <c r="M2213" s="20" t="n">
        <v>121</v>
      </c>
      <c r="N2213" s="25" t="n">
        <f aca="false">15.26*(1-Q3/100)</f>
        <v>15.26</v>
      </c>
      <c r="O2213" s="26"/>
      <c r="P2213" s="23" t="n">
        <f aca="false">N2213*O2213</f>
        <v>0</v>
      </c>
      <c r="Q2213" s="27" t="n">
        <f aca="false">0.054*O2213</f>
        <v>0</v>
      </c>
      <c r="R2213" s="34" t="n">
        <f aca="false">0.0001*O2213</f>
        <v>0</v>
      </c>
      <c r="S2213" s="29"/>
      <c r="T2213" s="30" t="s">
        <v>7065</v>
      </c>
      <c r="U2213" s="30" t="s">
        <v>33</v>
      </c>
      <c r="V2213" s="21" t="str">
        <f aca="false">HYPERLINK("https://kanzpp.ru/api/getInfo/image/10feb629-aa9a-11e8-a208-ac1f6b442184")</f>
        <v>https://kanzpp.ru/api/getInfo/image/10feb629-aa9a-11e8-a208-ac1f6b442184</v>
      </c>
      <c r="W2213" s="21" t="s">
        <v>7065</v>
      </c>
    </row>
    <row r="2214" customFormat="false" ht="21" hidden="false" customHeight="true" outlineLevel="5" collapsed="false">
      <c r="B2214" s="52" t="n">
        <v>1706</v>
      </c>
      <c r="C2214" s="21" t="s">
        <v>7066</v>
      </c>
      <c r="D2214" s="21" t="s">
        <v>7067</v>
      </c>
      <c r="E2214" s="21"/>
      <c r="F2214" s="21"/>
      <c r="G2214" s="21"/>
      <c r="H2214" s="22" t="s">
        <v>7068</v>
      </c>
      <c r="I2214" s="23"/>
      <c r="J2214" s="24" t="n">
        <v>150</v>
      </c>
      <c r="K2214" s="24" t="n">
        <v>15</v>
      </c>
      <c r="L2214" s="33" t="n">
        <v>8499</v>
      </c>
      <c r="M2214" s="20" t="n">
        <v>150</v>
      </c>
      <c r="N2214" s="25" t="n">
        <f aca="false">14.42*(1-Q3/100)</f>
        <v>14.42</v>
      </c>
      <c r="O2214" s="26"/>
      <c r="P2214" s="23" t="n">
        <f aca="false">N2214*O2214</f>
        <v>0</v>
      </c>
      <c r="Q2214" s="27" t="n">
        <f aca="false">0.053*O2214</f>
        <v>0</v>
      </c>
      <c r="R2214" s="28" t="n">
        <f aca="false">0.00006*O2214</f>
        <v>0</v>
      </c>
      <c r="S2214" s="29"/>
      <c r="T2214" s="30" t="s">
        <v>7069</v>
      </c>
      <c r="U2214" s="30" t="s">
        <v>33</v>
      </c>
      <c r="V2214" s="21" t="str">
        <f aca="false">HYPERLINK("https://kanzpp.ru/api/getInfo/image/600bc852-57c6-11e5-a57f-5cf3fc4a2490")</f>
        <v>https://kanzpp.ru/api/getInfo/image/600bc852-57c6-11e5-a57f-5cf3fc4a2490</v>
      </c>
      <c r="W2214" s="21"/>
    </row>
    <row r="2215" customFormat="false" ht="23.1" hidden="false" customHeight="true" outlineLevel="4" collapsed="false">
      <c r="B2215" s="19" t="s">
        <v>7070</v>
      </c>
      <c r="C2215" s="19"/>
      <c r="D2215" s="19"/>
      <c r="E2215" s="19"/>
      <c r="F2215" s="19"/>
      <c r="G2215" s="19"/>
    </row>
    <row r="2216" customFormat="false" ht="21" hidden="false" customHeight="true" outlineLevel="5" collapsed="false">
      <c r="B2216" s="53" t="n">
        <v>1710</v>
      </c>
      <c r="C2216" s="36" t="s">
        <v>7071</v>
      </c>
      <c r="D2216" s="36" t="s">
        <v>7072</v>
      </c>
      <c r="E2216" s="36"/>
      <c r="F2216" s="36"/>
      <c r="G2216" s="36"/>
      <c r="H2216" s="37" t="s">
        <v>7073</v>
      </c>
      <c r="I2216" s="38"/>
      <c r="J2216" s="39" t="n">
        <v>140</v>
      </c>
      <c r="K2216" s="39" t="n">
        <v>10</v>
      </c>
      <c r="L2216" s="46" t="n">
        <v>18308</v>
      </c>
      <c r="M2216" s="35" t="n">
        <v>140</v>
      </c>
      <c r="N2216" s="40" t="n">
        <f aca="false">22*(1-Q3/100)</f>
        <v>22</v>
      </c>
      <c r="O2216" s="26"/>
      <c r="P2216" s="38" t="n">
        <f aca="false">N2216*O2216</f>
        <v>0</v>
      </c>
      <c r="Q2216" s="41" t="n">
        <f aca="false">0.051*O2216</f>
        <v>0</v>
      </c>
      <c r="R2216" s="42" t="n">
        <f aca="false">0.00014*O2216</f>
        <v>0</v>
      </c>
      <c r="S2216" s="43" t="s">
        <v>337</v>
      </c>
      <c r="T2216" s="44" t="s">
        <v>7074</v>
      </c>
      <c r="U2216" s="44" t="s">
        <v>33</v>
      </c>
      <c r="V2216" s="36" t="str">
        <f aca="false">HYPERLINK("https://kanzpp.ru/api/getInfo/image/689fde59-4a64-11ef-a262-00155d82e908")</f>
        <v>https://kanzpp.ru/api/getInfo/image/689fde59-4a64-11ef-a262-00155d82e908</v>
      </c>
      <c r="W2216" s="36"/>
      <c r="X2216" s="47"/>
    </row>
    <row r="2217" customFormat="false" ht="21" hidden="false" customHeight="true" outlineLevel="5" collapsed="false">
      <c r="B2217" s="53" t="n">
        <v>1711</v>
      </c>
      <c r="C2217" s="36" t="s">
        <v>7075</v>
      </c>
      <c r="D2217" s="36" t="s">
        <v>7076</v>
      </c>
      <c r="E2217" s="36"/>
      <c r="F2217" s="36"/>
      <c r="G2217" s="36"/>
      <c r="H2217" s="37" t="s">
        <v>7077</v>
      </c>
      <c r="I2217" s="38"/>
      <c r="J2217" s="39" t="n">
        <v>140</v>
      </c>
      <c r="K2217" s="39" t="n">
        <v>10</v>
      </c>
      <c r="L2217" s="46" t="n">
        <v>19848</v>
      </c>
      <c r="M2217" s="35" t="n">
        <v>140</v>
      </c>
      <c r="N2217" s="40" t="n">
        <f aca="false">22*(1-Q3/100)</f>
        <v>22</v>
      </c>
      <c r="O2217" s="26"/>
      <c r="P2217" s="38" t="n">
        <f aca="false">N2217*O2217</f>
        <v>0</v>
      </c>
      <c r="Q2217" s="41" t="n">
        <f aca="false">0.049*O2217</f>
        <v>0</v>
      </c>
      <c r="R2217" s="42" t="n">
        <f aca="false">0.00014*O2217</f>
        <v>0</v>
      </c>
      <c r="S2217" s="43" t="s">
        <v>337</v>
      </c>
      <c r="T2217" s="44" t="s">
        <v>7078</v>
      </c>
      <c r="U2217" s="44" t="s">
        <v>33</v>
      </c>
      <c r="V2217" s="36" t="str">
        <f aca="false">HYPERLINK("https://kanzpp.ru/api/getInfo/image/b7b41ef9-4a64-11ef-a262-00155d82e908")</f>
        <v>https://kanzpp.ru/api/getInfo/image/b7b41ef9-4a64-11ef-a262-00155d82e908</v>
      </c>
      <c r="W2217" s="36"/>
      <c r="X2217" s="47"/>
    </row>
    <row r="2218" customFormat="false" ht="23.1" hidden="false" customHeight="true" outlineLevel="4" collapsed="false">
      <c r="B2218" s="19" t="s">
        <v>7079</v>
      </c>
      <c r="C2218" s="19"/>
      <c r="D2218" s="19"/>
      <c r="E2218" s="19"/>
      <c r="F2218" s="19"/>
      <c r="G2218" s="19"/>
    </row>
    <row r="2219" customFormat="false" ht="21" hidden="false" customHeight="true" outlineLevel="5" collapsed="false">
      <c r="B2219" s="52" t="n">
        <v>1712</v>
      </c>
      <c r="C2219" s="21" t="s">
        <v>7080</v>
      </c>
      <c r="D2219" s="21" t="s">
        <v>7081</v>
      </c>
      <c r="E2219" s="21"/>
      <c r="F2219" s="21"/>
      <c r="G2219" s="21"/>
      <c r="H2219" s="22" t="s">
        <v>7082</v>
      </c>
      <c r="I2219" s="23"/>
      <c r="J2219" s="24" t="n">
        <v>150</v>
      </c>
      <c r="K2219" s="24" t="n">
        <v>25</v>
      </c>
      <c r="L2219" s="33" t="n">
        <v>9767</v>
      </c>
      <c r="M2219" s="20" t="n">
        <v>150</v>
      </c>
      <c r="N2219" s="25" t="n">
        <f aca="false">33.88*(1-Q3/100)</f>
        <v>33.88</v>
      </c>
      <c r="O2219" s="26"/>
      <c r="P2219" s="23" t="n">
        <f aca="false">N2219*O2219</f>
        <v>0</v>
      </c>
      <c r="Q2219" s="31" t="n">
        <f aca="false">0.05*O2219</f>
        <v>0</v>
      </c>
      <c r="R2219" s="28" t="n">
        <f aca="false">0.00007*O2219</f>
        <v>0</v>
      </c>
      <c r="S2219" s="29"/>
      <c r="T2219" s="30" t="s">
        <v>7083</v>
      </c>
      <c r="U2219" s="30" t="s">
        <v>33</v>
      </c>
      <c r="V2219" s="21" t="str">
        <f aca="false">HYPERLINK("https://kanzpp.ru/api/getInfo/image/f35c8389-619e-11ec-a20f-ac1f6b442185")</f>
        <v>https://kanzpp.ru/api/getInfo/image/f35c8389-619e-11ec-a20f-ac1f6b442185</v>
      </c>
      <c r="W2219" s="21"/>
    </row>
    <row r="2220" customFormat="false" ht="21" hidden="false" customHeight="true" outlineLevel="5" collapsed="false">
      <c r="B2220" s="52" t="n">
        <v>1713</v>
      </c>
      <c r="C2220" s="21" t="s">
        <v>7084</v>
      </c>
      <c r="D2220" s="21" t="s">
        <v>7085</v>
      </c>
      <c r="E2220" s="21"/>
      <c r="F2220" s="21"/>
      <c r="G2220" s="21"/>
      <c r="H2220" s="22" t="s">
        <v>7086</v>
      </c>
      <c r="I2220" s="23"/>
      <c r="J2220" s="24" t="n">
        <v>150</v>
      </c>
      <c r="K2220" s="24" t="n">
        <v>25</v>
      </c>
      <c r="L2220" s="24" t="n">
        <v>8</v>
      </c>
      <c r="M2220" s="20" t="n">
        <v>8</v>
      </c>
      <c r="N2220" s="25" t="n">
        <f aca="false">33.88*(1-Q3/100)</f>
        <v>33.88</v>
      </c>
      <c r="O2220" s="26"/>
      <c r="P2220" s="23" t="n">
        <f aca="false">N2220*O2220</f>
        <v>0</v>
      </c>
      <c r="Q2220" s="31" t="n">
        <f aca="false">0.05*O2220</f>
        <v>0</v>
      </c>
      <c r="R2220" s="28" t="n">
        <f aca="false">0.00017*O2220</f>
        <v>0</v>
      </c>
      <c r="S2220" s="29"/>
      <c r="T2220" s="30" t="s">
        <v>7087</v>
      </c>
      <c r="U2220" s="30" t="s">
        <v>33</v>
      </c>
      <c r="V2220" s="21" t="str">
        <f aca="false">HYPERLINK("https://kanzpp.ru/api/getInfo/image/54eabd67-619f-11ec-a20f-ac1f6b442185")</f>
        <v>https://kanzpp.ru/api/getInfo/image/54eabd67-619f-11ec-a20f-ac1f6b442185</v>
      </c>
      <c r="W2220" s="21"/>
    </row>
    <row r="2221" customFormat="false" ht="23.1" hidden="false" customHeight="true" outlineLevel="3" collapsed="false">
      <c r="B2221" s="18" t="s">
        <v>7088</v>
      </c>
      <c r="C2221" s="18"/>
      <c r="D2221" s="18"/>
      <c r="E2221" s="18"/>
      <c r="F2221" s="18"/>
      <c r="G2221" s="18"/>
    </row>
    <row r="2222" customFormat="false" ht="23.1" hidden="false" customHeight="true" outlineLevel="4" collapsed="false">
      <c r="B2222" s="19" t="s">
        <v>7089</v>
      </c>
      <c r="C2222" s="19"/>
      <c r="D2222" s="19"/>
      <c r="E2222" s="19"/>
      <c r="F2222" s="19"/>
      <c r="G2222" s="19"/>
    </row>
    <row r="2223" customFormat="false" ht="23.1" hidden="false" customHeight="true" outlineLevel="4" collapsed="false">
      <c r="B2223" s="19" t="s">
        <v>7090</v>
      </c>
      <c r="C2223" s="19"/>
      <c r="D2223" s="19"/>
      <c r="E2223" s="19"/>
      <c r="F2223" s="19"/>
      <c r="G2223" s="19"/>
    </row>
    <row r="2224" customFormat="false" ht="21" hidden="false" customHeight="true" outlineLevel="5" collapsed="false">
      <c r="B2224" s="52" t="n">
        <v>1719</v>
      </c>
      <c r="C2224" s="21" t="s">
        <v>7091</v>
      </c>
      <c r="D2224" s="21" t="s">
        <v>7092</v>
      </c>
      <c r="E2224" s="21"/>
      <c r="F2224" s="21"/>
      <c r="G2224" s="21"/>
      <c r="H2224" s="22" t="s">
        <v>7093</v>
      </c>
      <c r="I2224" s="23"/>
      <c r="J2224" s="24" t="n">
        <v>150</v>
      </c>
      <c r="K2224" s="24" t="n">
        <v>25</v>
      </c>
      <c r="L2224" s="33" t="n">
        <v>6101</v>
      </c>
      <c r="M2224" s="20" t="n">
        <v>150</v>
      </c>
      <c r="N2224" s="25" t="n">
        <f aca="false">18.48*(1-Q3/100)</f>
        <v>18.48</v>
      </c>
      <c r="O2224" s="26"/>
      <c r="P2224" s="23" t="n">
        <f aca="false">N2224*O2224</f>
        <v>0</v>
      </c>
      <c r="Q2224" s="27" t="n">
        <f aca="false">0.058*O2224</f>
        <v>0</v>
      </c>
      <c r="R2224" s="28" t="n">
        <f aca="false">0.00007*O2224</f>
        <v>0</v>
      </c>
      <c r="S2224" s="29"/>
      <c r="T2224" s="30" t="s">
        <v>7094</v>
      </c>
      <c r="U2224" s="30" t="s">
        <v>33</v>
      </c>
      <c r="V2224" s="21" t="str">
        <f aca="false">HYPERLINK("https://kanzpp.ru/api/getInfo/image/87b61838-342e-11ed-a216-ac1f6b442185")</f>
        <v>https://kanzpp.ru/api/getInfo/image/87b61838-342e-11ed-a216-ac1f6b442185</v>
      </c>
      <c r="W2224" s="21"/>
    </row>
    <row r="2225" customFormat="false" ht="21" hidden="false" customHeight="true" outlineLevel="5" collapsed="false">
      <c r="B2225" s="52" t="n">
        <v>1721</v>
      </c>
      <c r="C2225" s="21" t="s">
        <v>7095</v>
      </c>
      <c r="D2225" s="21" t="s">
        <v>7096</v>
      </c>
      <c r="E2225" s="21"/>
      <c r="F2225" s="21"/>
      <c r="G2225" s="21"/>
      <c r="H2225" s="22" t="s">
        <v>7097</v>
      </c>
      <c r="I2225" s="23"/>
      <c r="J2225" s="24" t="n">
        <v>150</v>
      </c>
      <c r="K2225" s="24" t="n">
        <v>15</v>
      </c>
      <c r="L2225" s="23" t="s">
        <v>31</v>
      </c>
      <c r="M2225" s="20" t="n">
        <v>150</v>
      </c>
      <c r="N2225" s="25" t="n">
        <f aca="false">18.48*(1-Q3/100)</f>
        <v>18.48</v>
      </c>
      <c r="O2225" s="26"/>
      <c r="P2225" s="23" t="n">
        <f aca="false">N2225*O2225</f>
        <v>0</v>
      </c>
      <c r="Q2225" s="27" t="n">
        <f aca="false">0.058*O2225</f>
        <v>0</v>
      </c>
      <c r="R2225" s="28" t="n">
        <f aca="false">0.00007*O2225</f>
        <v>0</v>
      </c>
      <c r="S2225" s="29"/>
      <c r="T2225" s="30" t="s">
        <v>7098</v>
      </c>
      <c r="U2225" s="30" t="s">
        <v>33</v>
      </c>
      <c r="V2225" s="21" t="str">
        <f aca="false">HYPERLINK("https://kanzpp.ru/api/getInfo/image/b9b093fa-c686-11e1-81d3-5ef3fc502493")</f>
        <v>https://kanzpp.ru/api/getInfo/image/b9b093fa-c686-11e1-81d3-5ef3fc502493</v>
      </c>
      <c r="W2225" s="21"/>
    </row>
    <row r="2226" customFormat="false" ht="21" hidden="false" customHeight="true" outlineLevel="5" collapsed="false">
      <c r="B2226" s="52" t="n">
        <v>1729</v>
      </c>
      <c r="C2226" s="21" t="s">
        <v>7099</v>
      </c>
      <c r="D2226" s="21" t="s">
        <v>7100</v>
      </c>
      <c r="E2226" s="21"/>
      <c r="F2226" s="21"/>
      <c r="G2226" s="21"/>
      <c r="H2226" s="22" t="s">
        <v>7101</v>
      </c>
      <c r="I2226" s="23"/>
      <c r="J2226" s="24" t="n">
        <v>150</v>
      </c>
      <c r="K2226" s="24" t="n">
        <v>15</v>
      </c>
      <c r="L2226" s="33" t="n">
        <v>14820</v>
      </c>
      <c r="M2226" s="20" t="n">
        <v>150</v>
      </c>
      <c r="N2226" s="25" t="n">
        <f aca="false">18.48*(1-Q3/100)</f>
        <v>18.48</v>
      </c>
      <c r="O2226" s="26"/>
      <c r="P2226" s="23" t="n">
        <f aca="false">N2226*O2226</f>
        <v>0</v>
      </c>
      <c r="Q2226" s="31" t="n">
        <f aca="false">0.06*O2226</f>
        <v>0</v>
      </c>
      <c r="R2226" s="34" t="n">
        <f aca="false">0.0001*O2226</f>
        <v>0</v>
      </c>
      <c r="S2226" s="29"/>
      <c r="T2226" s="30" t="s">
        <v>7102</v>
      </c>
      <c r="U2226" s="30" t="s">
        <v>33</v>
      </c>
      <c r="V2226" s="21" t="str">
        <f aca="false">HYPERLINK("https://kanzpp.ru/api/getInfo/image/fdd3b030-fad6-11ed-a239-00155d82e902")</f>
        <v>https://kanzpp.ru/api/getInfo/image/fdd3b030-fad6-11ed-a239-00155d82e902</v>
      </c>
      <c r="W2226" s="21"/>
    </row>
    <row r="2227" customFormat="false" ht="21" hidden="false" customHeight="true" outlineLevel="5" collapsed="false">
      <c r="B2227" s="52" t="n">
        <v>1731</v>
      </c>
      <c r="C2227" s="21" t="s">
        <v>7103</v>
      </c>
      <c r="D2227" s="21" t="s">
        <v>7104</v>
      </c>
      <c r="E2227" s="21"/>
      <c r="F2227" s="21"/>
      <c r="G2227" s="21"/>
      <c r="H2227" s="22" t="s">
        <v>7105</v>
      </c>
      <c r="I2227" s="23"/>
      <c r="J2227" s="24" t="n">
        <v>150</v>
      </c>
      <c r="K2227" s="24" t="n">
        <v>25</v>
      </c>
      <c r="L2227" s="33" t="n">
        <v>9616</v>
      </c>
      <c r="M2227" s="20" t="n">
        <v>150</v>
      </c>
      <c r="N2227" s="25" t="n">
        <f aca="false">18.48*(1-Q3/100)</f>
        <v>18.48</v>
      </c>
      <c r="O2227" s="26"/>
      <c r="P2227" s="23" t="n">
        <f aca="false">N2227*O2227</f>
        <v>0</v>
      </c>
      <c r="Q2227" s="27" t="n">
        <f aca="false">0.058*O2227</f>
        <v>0</v>
      </c>
      <c r="R2227" s="28" t="n">
        <f aca="false">0.00007*O2227</f>
        <v>0</v>
      </c>
      <c r="S2227" s="29"/>
      <c r="T2227" s="30" t="s">
        <v>7106</v>
      </c>
      <c r="U2227" s="30" t="s">
        <v>33</v>
      </c>
      <c r="V2227" s="21" t="str">
        <f aca="false">HYPERLINK("https://kanzpp.ru/api/getInfo/image/f08819c4-648a-11eb-a26d-ac1f6b442184")</f>
        <v>https://kanzpp.ru/api/getInfo/image/f08819c4-648a-11eb-a26d-ac1f6b442184</v>
      </c>
      <c r="W2227" s="21"/>
    </row>
    <row r="2228" customFormat="false" ht="23.1" hidden="false" customHeight="true" outlineLevel="3" collapsed="false">
      <c r="B2228" s="18" t="s">
        <v>7107</v>
      </c>
      <c r="C2228" s="18"/>
      <c r="D2228" s="18"/>
      <c r="E2228" s="18"/>
      <c r="F2228" s="18"/>
      <c r="G2228" s="18"/>
    </row>
    <row r="2229" customFormat="false" ht="23.1" hidden="false" customHeight="true" outlineLevel="4" collapsed="false">
      <c r="B2229" s="19" t="s">
        <v>7108</v>
      </c>
      <c r="C2229" s="19"/>
      <c r="D2229" s="19"/>
      <c r="E2229" s="19"/>
      <c r="F2229" s="19"/>
      <c r="G2229" s="19"/>
    </row>
    <row r="2230" customFormat="false" ht="21" hidden="false" customHeight="true" outlineLevel="5" collapsed="false">
      <c r="B2230" s="52" t="n">
        <v>1732</v>
      </c>
      <c r="C2230" s="21" t="s">
        <v>7109</v>
      </c>
      <c r="D2230" s="21" t="s">
        <v>7110</v>
      </c>
      <c r="E2230" s="21"/>
      <c r="F2230" s="21"/>
      <c r="G2230" s="21"/>
      <c r="H2230" s="22" t="s">
        <v>7111</v>
      </c>
      <c r="I2230" s="23"/>
      <c r="J2230" s="24" t="n">
        <v>120</v>
      </c>
      <c r="K2230" s="23"/>
      <c r="L2230" s="23" t="s">
        <v>31</v>
      </c>
      <c r="M2230" s="20" t="n">
        <v>120</v>
      </c>
      <c r="N2230" s="25" t="n">
        <f aca="false">18.06*(1-Q3/100)</f>
        <v>18.06</v>
      </c>
      <c r="O2230" s="26"/>
      <c r="P2230" s="23" t="n">
        <f aca="false">N2230*O2230</f>
        <v>0</v>
      </c>
      <c r="Q2230" s="27" t="n">
        <f aca="false">0.083*O2230</f>
        <v>0</v>
      </c>
      <c r="R2230" s="28" t="n">
        <f aca="false">0.00013*O2230</f>
        <v>0</v>
      </c>
      <c r="S2230" s="29"/>
      <c r="T2230" s="30" t="s">
        <v>7112</v>
      </c>
      <c r="U2230" s="30" t="s">
        <v>94</v>
      </c>
      <c r="V2230" s="21" t="str">
        <f aca="false">HYPERLINK("https://kanzpp.ru/api/getInfo/image/4fd1e190-38e4-11ed-a216-ac1f6b442185")</f>
        <v>https://kanzpp.ru/api/getInfo/image/4fd1e190-38e4-11ed-a216-ac1f6b442185</v>
      </c>
      <c r="W2230" s="21"/>
    </row>
    <row r="2231" customFormat="false" ht="21" hidden="false" customHeight="true" outlineLevel="5" collapsed="false">
      <c r="B2231" s="52" t="n">
        <v>1733</v>
      </c>
      <c r="C2231" s="21" t="s">
        <v>7113</v>
      </c>
      <c r="D2231" s="21" t="s">
        <v>7114</v>
      </c>
      <c r="E2231" s="21"/>
      <c r="F2231" s="21"/>
      <c r="G2231" s="21"/>
      <c r="H2231" s="22" t="s">
        <v>7115</v>
      </c>
      <c r="I2231" s="23"/>
      <c r="J2231" s="24" t="n">
        <v>120</v>
      </c>
      <c r="K2231" s="23"/>
      <c r="L2231" s="23" t="s">
        <v>31</v>
      </c>
      <c r="M2231" s="20" t="n">
        <v>120</v>
      </c>
      <c r="N2231" s="25" t="n">
        <f aca="false">18.06*(1-Q3/100)</f>
        <v>18.06</v>
      </c>
      <c r="O2231" s="26"/>
      <c r="P2231" s="23" t="n">
        <f aca="false">N2231*O2231</f>
        <v>0</v>
      </c>
      <c r="Q2231" s="27" t="n">
        <f aca="false">0.087*O2231</f>
        <v>0</v>
      </c>
      <c r="R2231" s="34" t="n">
        <f aca="false">0.0002*O2231</f>
        <v>0</v>
      </c>
      <c r="S2231" s="29"/>
      <c r="T2231" s="30" t="s">
        <v>7116</v>
      </c>
      <c r="U2231" s="30" t="s">
        <v>94</v>
      </c>
      <c r="V2231" s="21" t="str">
        <f aca="false">HYPERLINK("https://kanzpp.ru/api/getInfo/image/a6ef1a56-9ff6-11ee-a257-00155d82e908")</f>
        <v>https://kanzpp.ru/api/getInfo/image/a6ef1a56-9ff6-11ee-a257-00155d82e908</v>
      </c>
      <c r="W2231" s="21"/>
    </row>
    <row r="2232" customFormat="false" ht="21" hidden="false" customHeight="true" outlineLevel="5" collapsed="false">
      <c r="B2232" s="52" t="n">
        <v>1734</v>
      </c>
      <c r="C2232" s="21" t="s">
        <v>7117</v>
      </c>
      <c r="D2232" s="21" t="s">
        <v>7118</v>
      </c>
      <c r="E2232" s="21"/>
      <c r="F2232" s="21"/>
      <c r="G2232" s="21"/>
      <c r="H2232" s="22" t="s">
        <v>7119</v>
      </c>
      <c r="I2232" s="23"/>
      <c r="J2232" s="24" t="n">
        <v>120</v>
      </c>
      <c r="K2232" s="23"/>
      <c r="L2232" s="23" t="s">
        <v>31</v>
      </c>
      <c r="M2232" s="20" t="n">
        <v>120</v>
      </c>
      <c r="N2232" s="25" t="n">
        <f aca="false">18.06*(1-Q3/100)</f>
        <v>18.06</v>
      </c>
      <c r="O2232" s="26"/>
      <c r="P2232" s="23" t="n">
        <f aca="false">N2232*O2232</f>
        <v>0</v>
      </c>
      <c r="Q2232" s="27" t="n">
        <f aca="false">0.084*O2232</f>
        <v>0</v>
      </c>
      <c r="R2232" s="28" t="n">
        <f aca="false">0.00027*O2232</f>
        <v>0</v>
      </c>
      <c r="S2232" s="29"/>
      <c r="T2232" s="30" t="s">
        <v>7120</v>
      </c>
      <c r="U2232" s="30" t="s">
        <v>94</v>
      </c>
      <c r="V2232" s="21" t="str">
        <f aca="false">HYPERLINK("https://kanzpp.ru/api/getInfo/image/3a5e6ff7-9ff6-11ee-a257-00155d82e908")</f>
        <v>https://kanzpp.ru/api/getInfo/image/3a5e6ff7-9ff6-11ee-a257-00155d82e908</v>
      </c>
      <c r="W2232" s="21"/>
    </row>
    <row r="2233" customFormat="false" ht="21" hidden="false" customHeight="true" outlineLevel="5" collapsed="false">
      <c r="B2233" s="52" t="n">
        <v>1735</v>
      </c>
      <c r="C2233" s="21" t="s">
        <v>7121</v>
      </c>
      <c r="D2233" s="21" t="s">
        <v>7122</v>
      </c>
      <c r="E2233" s="21"/>
      <c r="F2233" s="21"/>
      <c r="G2233" s="21"/>
      <c r="H2233" s="22" t="s">
        <v>7123</v>
      </c>
      <c r="I2233" s="23"/>
      <c r="J2233" s="24" t="n">
        <v>120</v>
      </c>
      <c r="K2233" s="23"/>
      <c r="L2233" s="23" t="s">
        <v>31</v>
      </c>
      <c r="M2233" s="20" t="n">
        <v>120</v>
      </c>
      <c r="N2233" s="25" t="n">
        <f aca="false">18.06*(1-Q3/100)</f>
        <v>18.06</v>
      </c>
      <c r="O2233" s="26"/>
      <c r="P2233" s="23" t="n">
        <f aca="false">N2233*O2233</f>
        <v>0</v>
      </c>
      <c r="Q2233" s="27" t="n">
        <f aca="false">0.083*O2233</f>
        <v>0</v>
      </c>
      <c r="R2233" s="28" t="n">
        <f aca="false">0.00013*O2233</f>
        <v>0</v>
      </c>
      <c r="S2233" s="29"/>
      <c r="T2233" s="30" t="s">
        <v>7124</v>
      </c>
      <c r="U2233" s="30" t="s">
        <v>94</v>
      </c>
      <c r="V2233" s="21" t="str">
        <f aca="false">HYPERLINK("https://kanzpp.ru/api/getInfo/image/9dc4b987-38e4-11ed-a216-ac1f6b442185")</f>
        <v>https://kanzpp.ru/api/getInfo/image/9dc4b987-38e4-11ed-a216-ac1f6b442185</v>
      </c>
      <c r="W2233" s="21"/>
    </row>
    <row r="2234" customFormat="false" ht="21" hidden="false" customHeight="true" outlineLevel="5" collapsed="false">
      <c r="B2234" s="52" t="n">
        <v>1736</v>
      </c>
      <c r="C2234" s="21" t="s">
        <v>7125</v>
      </c>
      <c r="D2234" s="21" t="s">
        <v>7126</v>
      </c>
      <c r="E2234" s="21"/>
      <c r="F2234" s="21"/>
      <c r="G2234" s="21"/>
      <c r="H2234" s="22" t="s">
        <v>7127</v>
      </c>
      <c r="I2234" s="23"/>
      <c r="J2234" s="24" t="n">
        <v>120</v>
      </c>
      <c r="K2234" s="23"/>
      <c r="L2234" s="33" t="n">
        <v>14640</v>
      </c>
      <c r="M2234" s="20" t="n">
        <v>120</v>
      </c>
      <c r="N2234" s="25" t="n">
        <f aca="false">18.06*(1-Q3/100)</f>
        <v>18.06</v>
      </c>
      <c r="O2234" s="26"/>
      <c r="P2234" s="23" t="n">
        <f aca="false">N2234*O2234</f>
        <v>0</v>
      </c>
      <c r="Q2234" s="27" t="n">
        <f aca="false">0.085*O2234</f>
        <v>0</v>
      </c>
      <c r="R2234" s="28" t="n">
        <f aca="false">0.00024*O2234</f>
        <v>0</v>
      </c>
      <c r="S2234" s="29"/>
      <c r="T2234" s="30" t="s">
        <v>7128</v>
      </c>
      <c r="U2234" s="30" t="s">
        <v>94</v>
      </c>
      <c r="V2234" s="21" t="str">
        <f aca="false">HYPERLINK("https://kanzpp.ru/api/getInfo/image/623f9633-9ff6-11ee-a257-00155d82e908")</f>
        <v>https://kanzpp.ru/api/getInfo/image/623f9633-9ff6-11ee-a257-00155d82e908</v>
      </c>
      <c r="W2234" s="21"/>
    </row>
    <row r="2235" customFormat="false" ht="21" hidden="false" customHeight="true" outlineLevel="5" collapsed="false">
      <c r="B2235" s="52" t="n">
        <v>1737</v>
      </c>
      <c r="C2235" s="21" t="s">
        <v>7129</v>
      </c>
      <c r="D2235" s="21" t="s">
        <v>7130</v>
      </c>
      <c r="E2235" s="21"/>
      <c r="F2235" s="21"/>
      <c r="G2235" s="21"/>
      <c r="H2235" s="22" t="s">
        <v>7131</v>
      </c>
      <c r="I2235" s="23"/>
      <c r="J2235" s="24" t="n">
        <v>120</v>
      </c>
      <c r="K2235" s="23"/>
      <c r="L2235" s="23" t="s">
        <v>31</v>
      </c>
      <c r="M2235" s="20" t="n">
        <v>120</v>
      </c>
      <c r="N2235" s="25" t="n">
        <f aca="false">18.06*(1-Q3/100)</f>
        <v>18.06</v>
      </c>
      <c r="O2235" s="26"/>
      <c r="P2235" s="23" t="n">
        <f aca="false">N2235*O2235</f>
        <v>0</v>
      </c>
      <c r="Q2235" s="27" t="n">
        <f aca="false">0.086*O2235</f>
        <v>0</v>
      </c>
      <c r="R2235" s="34" t="n">
        <f aca="false">0.0002*O2235</f>
        <v>0</v>
      </c>
      <c r="S2235" s="29"/>
      <c r="T2235" s="30" t="s">
        <v>7132</v>
      </c>
      <c r="U2235" s="30" t="s">
        <v>94</v>
      </c>
      <c r="V2235" s="21" t="str">
        <f aca="false">HYPERLINK("https://kanzpp.ru/api/getInfo/image/8ac53efe-9ff6-11ee-a257-00155d82e908")</f>
        <v>https://kanzpp.ru/api/getInfo/image/8ac53efe-9ff6-11ee-a257-00155d82e908</v>
      </c>
      <c r="W2235" s="21"/>
    </row>
    <row r="2236" customFormat="false" ht="21" hidden="false" customHeight="true" outlineLevel="5" collapsed="false">
      <c r="B2236" s="52" t="n">
        <v>1738</v>
      </c>
      <c r="C2236" s="21" t="s">
        <v>7133</v>
      </c>
      <c r="D2236" s="21" t="s">
        <v>7134</v>
      </c>
      <c r="E2236" s="21"/>
      <c r="F2236" s="21"/>
      <c r="G2236" s="21"/>
      <c r="H2236" s="22" t="s">
        <v>7135</v>
      </c>
      <c r="I2236" s="23"/>
      <c r="J2236" s="24" t="n">
        <v>120</v>
      </c>
      <c r="K2236" s="23"/>
      <c r="L2236" s="23" t="s">
        <v>31</v>
      </c>
      <c r="M2236" s="20" t="n">
        <v>120</v>
      </c>
      <c r="N2236" s="25" t="n">
        <f aca="false">18.06*(1-Q3/100)</f>
        <v>18.06</v>
      </c>
      <c r="O2236" s="26"/>
      <c r="P2236" s="23" t="n">
        <f aca="false">N2236*O2236</f>
        <v>0</v>
      </c>
      <c r="Q2236" s="27" t="n">
        <f aca="false">0.083*O2236</f>
        <v>0</v>
      </c>
      <c r="R2236" s="28" t="n">
        <f aca="false">0.00013*O2236</f>
        <v>0</v>
      </c>
      <c r="S2236" s="29"/>
      <c r="T2236" s="30" t="s">
        <v>7136</v>
      </c>
      <c r="U2236" s="30" t="s">
        <v>94</v>
      </c>
      <c r="V2236" s="21" t="str">
        <f aca="false">HYPERLINK("https://kanzpp.ru/api/getInfo/image/753a28a0-38e4-11ed-a216-ac1f6b442185")</f>
        <v>https://kanzpp.ru/api/getInfo/image/753a28a0-38e4-11ed-a216-ac1f6b442185</v>
      </c>
      <c r="W2236" s="21"/>
    </row>
    <row r="2237" customFormat="false" ht="21" hidden="false" customHeight="true" outlineLevel="5" collapsed="false">
      <c r="B2237" s="52" t="n">
        <v>1739</v>
      </c>
      <c r="C2237" s="21" t="s">
        <v>7137</v>
      </c>
      <c r="D2237" s="21" t="s">
        <v>7138</v>
      </c>
      <c r="E2237" s="21"/>
      <c r="F2237" s="21"/>
      <c r="G2237" s="21"/>
      <c r="H2237" s="22" t="s">
        <v>7139</v>
      </c>
      <c r="I2237" s="23"/>
      <c r="J2237" s="24" t="n">
        <v>120</v>
      </c>
      <c r="K2237" s="23"/>
      <c r="L2237" s="23" t="s">
        <v>31</v>
      </c>
      <c r="M2237" s="20" t="n">
        <v>120</v>
      </c>
      <c r="N2237" s="25" t="n">
        <f aca="false">18.06*(1-Q3/100)</f>
        <v>18.06</v>
      </c>
      <c r="O2237" s="26"/>
      <c r="P2237" s="23" t="n">
        <f aca="false">N2237*O2237</f>
        <v>0</v>
      </c>
      <c r="Q2237" s="27" t="n">
        <f aca="false">0.083*O2237</f>
        <v>0</v>
      </c>
      <c r="R2237" s="28" t="n">
        <f aca="false">0.00013*O2237</f>
        <v>0</v>
      </c>
      <c r="S2237" s="29"/>
      <c r="T2237" s="30" t="s">
        <v>7140</v>
      </c>
      <c r="U2237" s="30" t="s">
        <v>94</v>
      </c>
      <c r="V2237" s="21" t="str">
        <f aca="false">HYPERLINK("https://kanzpp.ru/api/getInfo/image/f59edf2a-38e3-11ed-a216-ac1f6b442185")</f>
        <v>https://kanzpp.ru/api/getInfo/image/f59edf2a-38e3-11ed-a216-ac1f6b442185</v>
      </c>
      <c r="W2237" s="21"/>
    </row>
    <row r="2238" customFormat="false" ht="23.1" hidden="false" customHeight="true" outlineLevel="3" collapsed="false">
      <c r="B2238" s="18" t="s">
        <v>7141</v>
      </c>
      <c r="C2238" s="18"/>
      <c r="D2238" s="18"/>
      <c r="E2238" s="18"/>
      <c r="F2238" s="18"/>
      <c r="G2238" s="18"/>
    </row>
    <row r="2239" customFormat="false" ht="23.1" hidden="false" customHeight="true" outlineLevel="4" collapsed="false">
      <c r="B2239" s="19" t="s">
        <v>7142</v>
      </c>
      <c r="C2239" s="19"/>
      <c r="D2239" s="19"/>
      <c r="E2239" s="19"/>
      <c r="F2239" s="19"/>
      <c r="G2239" s="19"/>
    </row>
    <row r="2240" customFormat="false" ht="21" hidden="false" customHeight="true" outlineLevel="5" collapsed="false">
      <c r="B2240" s="52" t="n">
        <v>1740</v>
      </c>
      <c r="C2240" s="21" t="s">
        <v>7143</v>
      </c>
      <c r="D2240" s="21" t="s">
        <v>7144</v>
      </c>
      <c r="E2240" s="21"/>
      <c r="F2240" s="21"/>
      <c r="G2240" s="21"/>
      <c r="H2240" s="22" t="s">
        <v>7145</v>
      </c>
      <c r="I2240" s="23"/>
      <c r="J2240" s="24" t="n">
        <v>100</v>
      </c>
      <c r="K2240" s="24" t="n">
        <v>10</v>
      </c>
      <c r="L2240" s="23" t="s">
        <v>31</v>
      </c>
      <c r="M2240" s="20" t="n">
        <v>100</v>
      </c>
      <c r="N2240" s="25" t="n">
        <f aca="false">26.04*(1-Q3/100)</f>
        <v>26.04</v>
      </c>
      <c r="O2240" s="26"/>
      <c r="P2240" s="23" t="n">
        <f aca="false">N2240*O2240</f>
        <v>0</v>
      </c>
      <c r="Q2240" s="27" t="n">
        <f aca="false">0.097*O2240</f>
        <v>0</v>
      </c>
      <c r="R2240" s="34" t="n">
        <f aca="false">0.0001*O2240</f>
        <v>0</v>
      </c>
      <c r="S2240" s="29"/>
      <c r="T2240" s="30" t="s">
        <v>7146</v>
      </c>
      <c r="U2240" s="30" t="s">
        <v>94</v>
      </c>
      <c r="V2240" s="21" t="str">
        <f aca="false">HYPERLINK("https://kanzpp.ru/api/getInfo/image/f36da30b-40e3-11ea-a240-ac1f6b442184")</f>
        <v>https://kanzpp.ru/api/getInfo/image/f36da30b-40e3-11ea-a240-ac1f6b442184</v>
      </c>
      <c r="W2240" s="21"/>
    </row>
    <row r="2241" customFormat="false" ht="21" hidden="false" customHeight="true" outlineLevel="5" collapsed="false">
      <c r="B2241" s="53" t="n">
        <v>1741</v>
      </c>
      <c r="C2241" s="36" t="s">
        <v>7147</v>
      </c>
      <c r="D2241" s="36" t="s">
        <v>7148</v>
      </c>
      <c r="E2241" s="36"/>
      <c r="F2241" s="36"/>
      <c r="G2241" s="36"/>
      <c r="H2241" s="37" t="s">
        <v>7149</v>
      </c>
      <c r="I2241" s="38"/>
      <c r="J2241" s="39" t="n">
        <v>100</v>
      </c>
      <c r="K2241" s="39" t="n">
        <v>10</v>
      </c>
      <c r="L2241" s="38" t="s">
        <v>31</v>
      </c>
      <c r="M2241" s="35" t="n">
        <v>100</v>
      </c>
      <c r="N2241" s="40" t="n">
        <f aca="false">26.04*(1-Q3/100)</f>
        <v>26.04</v>
      </c>
      <c r="O2241" s="26"/>
      <c r="P2241" s="38" t="n">
        <f aca="false">N2241*O2241</f>
        <v>0</v>
      </c>
      <c r="Q2241" s="41" t="n">
        <f aca="false">0.108*O2241</f>
        <v>0</v>
      </c>
      <c r="R2241" s="42" t="n">
        <f aca="false">0.00021*O2241</f>
        <v>0</v>
      </c>
      <c r="S2241" s="43" t="s">
        <v>337</v>
      </c>
      <c r="T2241" s="44" t="s">
        <v>7150</v>
      </c>
      <c r="U2241" s="44" t="s">
        <v>94</v>
      </c>
      <c r="V2241" s="36" t="str">
        <f aca="false">HYPERLINK("https://kanzpp.ru/api/getInfo/image/d384a373-960d-11eb-a200-ac1f6b442185")</f>
        <v>https://kanzpp.ru/api/getInfo/image/d384a373-960d-11eb-a200-ac1f6b442185</v>
      </c>
      <c r="W2241" s="36"/>
      <c r="X2241" s="47"/>
    </row>
    <row r="2242" customFormat="false" ht="21" hidden="false" customHeight="true" outlineLevel="5" collapsed="false">
      <c r="B2242" s="52" t="n">
        <v>1742</v>
      </c>
      <c r="C2242" s="21" t="s">
        <v>7151</v>
      </c>
      <c r="D2242" s="21" t="s">
        <v>7152</v>
      </c>
      <c r="E2242" s="21"/>
      <c r="F2242" s="21"/>
      <c r="G2242" s="21"/>
      <c r="H2242" s="22" t="s">
        <v>7153</v>
      </c>
      <c r="I2242" s="23"/>
      <c r="J2242" s="24" t="n">
        <v>100</v>
      </c>
      <c r="K2242" s="24" t="n">
        <v>10</v>
      </c>
      <c r="L2242" s="23" t="s">
        <v>31</v>
      </c>
      <c r="M2242" s="20" t="n">
        <v>100</v>
      </c>
      <c r="N2242" s="25" t="n">
        <f aca="false">26.04*(1-Q3/100)</f>
        <v>26.04</v>
      </c>
      <c r="O2242" s="26"/>
      <c r="P2242" s="23" t="n">
        <f aca="false">N2242*O2242</f>
        <v>0</v>
      </c>
      <c r="Q2242" s="27" t="n">
        <f aca="false">0.097*O2242</f>
        <v>0</v>
      </c>
      <c r="R2242" s="34" t="n">
        <f aca="false">0.0001*O2242</f>
        <v>0</v>
      </c>
      <c r="S2242" s="29"/>
      <c r="T2242" s="30" t="s">
        <v>7154</v>
      </c>
      <c r="U2242" s="30" t="s">
        <v>94</v>
      </c>
      <c r="V2242" s="21" t="str">
        <f aca="false">HYPERLINK("https://kanzpp.ru/api/getInfo/image/c7ac9dd4-40e3-11ea-a240-ac1f6b442184")</f>
        <v>https://kanzpp.ru/api/getInfo/image/c7ac9dd4-40e3-11ea-a240-ac1f6b442184</v>
      </c>
      <c r="W2242" s="21"/>
    </row>
    <row r="2243" customFormat="false" ht="21" hidden="false" customHeight="true" outlineLevel="5" collapsed="false">
      <c r="B2243" s="53" t="n">
        <v>1743</v>
      </c>
      <c r="C2243" s="36" t="s">
        <v>7155</v>
      </c>
      <c r="D2243" s="36" t="s">
        <v>7156</v>
      </c>
      <c r="E2243" s="36"/>
      <c r="F2243" s="36"/>
      <c r="G2243" s="36"/>
      <c r="H2243" s="37" t="s">
        <v>7157</v>
      </c>
      <c r="I2243" s="38"/>
      <c r="J2243" s="39" t="n">
        <v>100</v>
      </c>
      <c r="K2243" s="39" t="n">
        <v>10</v>
      </c>
      <c r="L2243" s="38" t="s">
        <v>31</v>
      </c>
      <c r="M2243" s="35" t="n">
        <v>100</v>
      </c>
      <c r="N2243" s="40" t="n">
        <f aca="false">26.04*(1-Q3/100)</f>
        <v>26.04</v>
      </c>
      <c r="O2243" s="26"/>
      <c r="P2243" s="38" t="n">
        <f aca="false">N2243*O2243</f>
        <v>0</v>
      </c>
      <c r="Q2243" s="41" t="n">
        <f aca="false">0.108*O2243</f>
        <v>0</v>
      </c>
      <c r="R2243" s="42" t="n">
        <f aca="false">0.00021*O2243</f>
        <v>0</v>
      </c>
      <c r="S2243" s="43" t="s">
        <v>337</v>
      </c>
      <c r="T2243" s="44" t="s">
        <v>7158</v>
      </c>
      <c r="U2243" s="44" t="s">
        <v>94</v>
      </c>
      <c r="V2243" s="36" t="str">
        <f aca="false">HYPERLINK("https://kanzpp.ru/api/getInfo/image/524d08de-960e-11eb-a200-ac1f6b442185")</f>
        <v>https://kanzpp.ru/api/getInfo/image/524d08de-960e-11eb-a200-ac1f6b442185</v>
      </c>
      <c r="W2243" s="36"/>
      <c r="X2243" s="47"/>
    </row>
    <row r="2244" customFormat="false" ht="23.1" hidden="false" customHeight="true" outlineLevel="3" collapsed="false">
      <c r="B2244" s="18" t="s">
        <v>7159</v>
      </c>
      <c r="C2244" s="18"/>
      <c r="D2244" s="18"/>
      <c r="E2244" s="18"/>
      <c r="F2244" s="18"/>
      <c r="G2244" s="18"/>
    </row>
    <row r="2245" customFormat="false" ht="23.1" hidden="false" customHeight="true" outlineLevel="4" collapsed="false">
      <c r="B2245" s="19" t="s">
        <v>7160</v>
      </c>
      <c r="C2245" s="19"/>
      <c r="D2245" s="19"/>
      <c r="E2245" s="19"/>
      <c r="F2245" s="19"/>
      <c r="G2245" s="19"/>
    </row>
    <row r="2246" customFormat="false" ht="21" hidden="false" customHeight="true" outlineLevel="5" collapsed="false">
      <c r="B2246" s="52" t="n">
        <v>1744</v>
      </c>
      <c r="C2246" s="21" t="s">
        <v>7161</v>
      </c>
      <c r="D2246" s="21" t="s">
        <v>7162</v>
      </c>
      <c r="E2246" s="21"/>
      <c r="F2246" s="21"/>
      <c r="G2246" s="21"/>
      <c r="H2246" s="22" t="s">
        <v>7163</v>
      </c>
      <c r="I2246" s="23"/>
      <c r="J2246" s="24" t="n">
        <v>80</v>
      </c>
      <c r="K2246" s="23"/>
      <c r="L2246" s="33" t="n">
        <v>19839</v>
      </c>
      <c r="M2246" s="20" t="n">
        <v>80</v>
      </c>
      <c r="N2246" s="25" t="n">
        <f aca="false">19.65*(1-Q3/100)</f>
        <v>19.65</v>
      </c>
      <c r="O2246" s="26"/>
      <c r="P2246" s="23" t="n">
        <f aca="false">N2246*O2246</f>
        <v>0</v>
      </c>
      <c r="Q2246" s="31" t="n">
        <f aca="false">0.09*O2246</f>
        <v>0</v>
      </c>
      <c r="R2246" s="28" t="n">
        <f aca="false">0.00015*O2246</f>
        <v>0</v>
      </c>
      <c r="S2246" s="29"/>
      <c r="T2246" s="30" t="s">
        <v>7164</v>
      </c>
      <c r="U2246" s="30" t="s">
        <v>94</v>
      </c>
      <c r="V2246" s="21" t="str">
        <f aca="false">HYPERLINK("https://kanzpp.ru/api/getInfo/image/2bf031d9-b6d8-11e6-8e43-5cf3fc4a2490")</f>
        <v>https://kanzpp.ru/api/getInfo/image/2bf031d9-b6d8-11e6-8e43-5cf3fc4a2490</v>
      </c>
      <c r="W2246" s="21"/>
    </row>
    <row r="2247" customFormat="false" ht="21" hidden="false" customHeight="true" outlineLevel="5" collapsed="false">
      <c r="B2247" s="52" t="n">
        <v>1745</v>
      </c>
      <c r="C2247" s="21" t="s">
        <v>7165</v>
      </c>
      <c r="D2247" s="21" t="s">
        <v>7166</v>
      </c>
      <c r="E2247" s="21"/>
      <c r="F2247" s="21"/>
      <c r="G2247" s="21"/>
      <c r="H2247" s="22" t="s">
        <v>7167</v>
      </c>
      <c r="I2247" s="23"/>
      <c r="J2247" s="24" t="n">
        <v>80</v>
      </c>
      <c r="K2247" s="23"/>
      <c r="L2247" s="33" t="n">
        <v>19999</v>
      </c>
      <c r="M2247" s="20" t="n">
        <v>80</v>
      </c>
      <c r="N2247" s="25" t="n">
        <f aca="false">19.65*(1-Q3/100)</f>
        <v>19.65</v>
      </c>
      <c r="O2247" s="26"/>
      <c r="P2247" s="23" t="n">
        <f aca="false">N2247*O2247</f>
        <v>0</v>
      </c>
      <c r="Q2247" s="31" t="n">
        <f aca="false">0.09*O2247</f>
        <v>0</v>
      </c>
      <c r="R2247" s="28" t="n">
        <f aca="false">0.00015*O2247</f>
        <v>0</v>
      </c>
      <c r="S2247" s="29"/>
      <c r="T2247" s="30" t="s">
        <v>7168</v>
      </c>
      <c r="U2247" s="30" t="s">
        <v>94</v>
      </c>
      <c r="V2247" s="21" t="str">
        <f aca="false">HYPERLINK("https://kanzpp.ru/api/getInfo/image/c9319d53-cd39-11e8-a20d-ac1f6b442184")</f>
        <v>https://kanzpp.ru/api/getInfo/image/c9319d53-cd39-11e8-a20d-ac1f6b442184</v>
      </c>
      <c r="W2247" s="21"/>
    </row>
    <row r="2248" customFormat="false" ht="21" hidden="false" customHeight="true" outlineLevel="5" collapsed="false">
      <c r="B2248" s="52" t="n">
        <v>1746</v>
      </c>
      <c r="C2248" s="21" t="s">
        <v>7169</v>
      </c>
      <c r="D2248" s="21" t="s">
        <v>7170</v>
      </c>
      <c r="E2248" s="21"/>
      <c r="F2248" s="21"/>
      <c r="G2248" s="21"/>
      <c r="H2248" s="22" t="s">
        <v>7171</v>
      </c>
      <c r="I2248" s="23"/>
      <c r="J2248" s="24" t="n">
        <v>80</v>
      </c>
      <c r="K2248" s="23"/>
      <c r="L2248" s="33" t="n">
        <v>18959</v>
      </c>
      <c r="M2248" s="20" t="n">
        <v>80</v>
      </c>
      <c r="N2248" s="25" t="n">
        <f aca="false">19.65*(1-Q3/100)</f>
        <v>19.65</v>
      </c>
      <c r="O2248" s="26"/>
      <c r="P2248" s="23" t="n">
        <f aca="false">N2248*O2248</f>
        <v>0</v>
      </c>
      <c r="Q2248" s="31" t="n">
        <f aca="false">0.09*O2248</f>
        <v>0</v>
      </c>
      <c r="R2248" s="28" t="n">
        <f aca="false">0.00015*O2248</f>
        <v>0</v>
      </c>
      <c r="S2248" s="29"/>
      <c r="T2248" s="30" t="s">
        <v>7172</v>
      </c>
      <c r="U2248" s="30" t="s">
        <v>94</v>
      </c>
      <c r="V2248" s="21" t="str">
        <f aca="false">HYPERLINK("https://kanzpp.ru/api/getInfo/image/04bd1691-0fad-11eb-a25b-ac1f6b442184")</f>
        <v>https://kanzpp.ru/api/getInfo/image/04bd1691-0fad-11eb-a25b-ac1f6b442184</v>
      </c>
      <c r="W2248" s="21"/>
    </row>
    <row r="2249" customFormat="false" ht="21" hidden="false" customHeight="true" outlineLevel="5" collapsed="false">
      <c r="B2249" s="52" t="n">
        <v>1747</v>
      </c>
      <c r="C2249" s="21" t="s">
        <v>7173</v>
      </c>
      <c r="D2249" s="21" t="s">
        <v>7174</v>
      </c>
      <c r="E2249" s="21"/>
      <c r="F2249" s="21"/>
      <c r="G2249" s="21"/>
      <c r="H2249" s="22" t="s">
        <v>7175</v>
      </c>
      <c r="I2249" s="23"/>
      <c r="J2249" s="24" t="n">
        <v>80</v>
      </c>
      <c r="K2249" s="23"/>
      <c r="L2249" s="23" t="s">
        <v>31</v>
      </c>
      <c r="M2249" s="20" t="n">
        <v>80</v>
      </c>
      <c r="N2249" s="25" t="n">
        <f aca="false">19.65*(1-Q3/100)</f>
        <v>19.65</v>
      </c>
      <c r="O2249" s="26"/>
      <c r="P2249" s="23" t="n">
        <f aca="false">N2249*O2249</f>
        <v>0</v>
      </c>
      <c r="Q2249" s="31" t="n">
        <f aca="false">0.09*O2249</f>
        <v>0</v>
      </c>
      <c r="R2249" s="28" t="n">
        <f aca="false">0.00015*O2249</f>
        <v>0</v>
      </c>
      <c r="S2249" s="29"/>
      <c r="T2249" s="30" t="s">
        <v>7176</v>
      </c>
      <c r="U2249" s="30" t="s">
        <v>94</v>
      </c>
      <c r="V2249" s="21" t="str">
        <f aca="false">HYPERLINK("https://kanzpp.ru/api/getInfo/image/3c533f8b-0fad-11eb-a25b-ac1f6b442184")</f>
        <v>https://kanzpp.ru/api/getInfo/image/3c533f8b-0fad-11eb-a25b-ac1f6b442184</v>
      </c>
      <c r="W2249" s="21"/>
    </row>
    <row r="2250" customFormat="false" ht="21" hidden="false" customHeight="true" outlineLevel="5" collapsed="false">
      <c r="B2250" s="52" t="n">
        <v>1748</v>
      </c>
      <c r="C2250" s="21" t="s">
        <v>7177</v>
      </c>
      <c r="D2250" s="21" t="s">
        <v>7178</v>
      </c>
      <c r="E2250" s="21"/>
      <c r="F2250" s="21"/>
      <c r="G2250" s="21"/>
      <c r="H2250" s="22" t="s">
        <v>7179</v>
      </c>
      <c r="I2250" s="23"/>
      <c r="J2250" s="24" t="n">
        <v>80</v>
      </c>
      <c r="K2250" s="23"/>
      <c r="L2250" s="23" t="s">
        <v>31</v>
      </c>
      <c r="M2250" s="20" t="n">
        <v>80</v>
      </c>
      <c r="N2250" s="25" t="n">
        <f aca="false">19.65*(1-Q3/100)</f>
        <v>19.65</v>
      </c>
      <c r="O2250" s="26"/>
      <c r="P2250" s="23" t="n">
        <f aca="false">N2250*O2250</f>
        <v>0</v>
      </c>
      <c r="Q2250" s="31" t="n">
        <f aca="false">0.09*O2250</f>
        <v>0</v>
      </c>
      <c r="R2250" s="28" t="n">
        <f aca="false">0.00015*O2250</f>
        <v>0</v>
      </c>
      <c r="S2250" s="29"/>
      <c r="T2250" s="30" t="s">
        <v>7180</v>
      </c>
      <c r="U2250" s="30" t="s">
        <v>94</v>
      </c>
      <c r="V2250" s="21" t="str">
        <f aca="false">HYPERLINK("https://kanzpp.ru/api/getInfo/image/854cc892-0fac-11eb-a25b-ac1f6b442184")</f>
        <v>https://kanzpp.ru/api/getInfo/image/854cc892-0fac-11eb-a25b-ac1f6b442184</v>
      </c>
      <c r="W2250" s="21"/>
    </row>
    <row r="2251" customFormat="false" ht="21" hidden="false" customHeight="true" outlineLevel="5" collapsed="false">
      <c r="B2251" s="52" t="n">
        <v>1749</v>
      </c>
      <c r="C2251" s="21" t="s">
        <v>7181</v>
      </c>
      <c r="D2251" s="21" t="s">
        <v>7182</v>
      </c>
      <c r="E2251" s="21"/>
      <c r="F2251" s="21"/>
      <c r="G2251" s="21"/>
      <c r="H2251" s="22" t="s">
        <v>7183</v>
      </c>
      <c r="I2251" s="23"/>
      <c r="J2251" s="24" t="n">
        <v>80</v>
      </c>
      <c r="K2251" s="23"/>
      <c r="L2251" s="23" t="s">
        <v>31</v>
      </c>
      <c r="M2251" s="20" t="n">
        <v>80</v>
      </c>
      <c r="N2251" s="25" t="n">
        <f aca="false">19.65*(1-Q3/100)</f>
        <v>19.65</v>
      </c>
      <c r="O2251" s="26"/>
      <c r="P2251" s="23" t="n">
        <f aca="false">N2251*O2251</f>
        <v>0</v>
      </c>
      <c r="Q2251" s="31" t="n">
        <f aca="false">0.09*O2251</f>
        <v>0</v>
      </c>
      <c r="R2251" s="28" t="n">
        <f aca="false">0.00015*O2251</f>
        <v>0</v>
      </c>
      <c r="S2251" s="29"/>
      <c r="T2251" s="30" t="s">
        <v>7184</v>
      </c>
      <c r="U2251" s="30" t="s">
        <v>94</v>
      </c>
      <c r="V2251" s="21" t="str">
        <f aca="false">HYPERLINK("https://kanzpp.ru/api/getInfo/image/87daa954-0fad-11eb-a25b-ac1f6b442184")</f>
        <v>https://kanzpp.ru/api/getInfo/image/87daa954-0fad-11eb-a25b-ac1f6b442184</v>
      </c>
      <c r="W2251" s="21"/>
    </row>
    <row r="2252" customFormat="false" ht="23.1" hidden="false" customHeight="true" outlineLevel="4" collapsed="false">
      <c r="B2252" s="19" t="s">
        <v>7185</v>
      </c>
      <c r="C2252" s="19"/>
      <c r="D2252" s="19"/>
      <c r="E2252" s="19"/>
      <c r="F2252" s="19"/>
      <c r="G2252" s="19"/>
    </row>
    <row r="2253" customFormat="false" ht="21" hidden="false" customHeight="true" outlineLevel="5" collapsed="false">
      <c r="B2253" s="52" t="n">
        <v>1750</v>
      </c>
      <c r="C2253" s="21" t="s">
        <v>7186</v>
      </c>
      <c r="D2253" s="21" t="s">
        <v>7187</v>
      </c>
      <c r="E2253" s="21"/>
      <c r="F2253" s="21"/>
      <c r="G2253" s="21"/>
      <c r="H2253" s="22" t="s">
        <v>7188</v>
      </c>
      <c r="I2253" s="23"/>
      <c r="J2253" s="24" t="n">
        <v>80</v>
      </c>
      <c r="K2253" s="24" t="n">
        <v>10</v>
      </c>
      <c r="L2253" s="24" t="n">
        <v>20</v>
      </c>
      <c r="M2253" s="20" t="n">
        <v>20</v>
      </c>
      <c r="N2253" s="25" t="n">
        <f aca="false">21.84*(1-Q3/100)</f>
        <v>21.84</v>
      </c>
      <c r="O2253" s="26"/>
      <c r="P2253" s="23" t="n">
        <f aca="false">N2253*O2253</f>
        <v>0</v>
      </c>
      <c r="Q2253" s="31" t="n">
        <f aca="false">0.12*O2253</f>
        <v>0</v>
      </c>
      <c r="R2253" s="28" t="n">
        <f aca="false">0.00017*O2253</f>
        <v>0</v>
      </c>
      <c r="S2253" s="29"/>
      <c r="T2253" s="30" t="s">
        <v>7189</v>
      </c>
      <c r="U2253" s="30" t="s">
        <v>94</v>
      </c>
      <c r="V2253" s="21" t="str">
        <f aca="false">HYPERLINK("https://kanzpp.ru/api/getInfo/image/c8f14cd3-2585-11eb-a25d-ac1f6b442184")</f>
        <v>https://kanzpp.ru/api/getInfo/image/c8f14cd3-2585-11eb-a25d-ac1f6b442184</v>
      </c>
      <c r="W2253" s="21"/>
    </row>
    <row r="2254" customFormat="false" ht="21" hidden="false" customHeight="true" outlineLevel="5" collapsed="false">
      <c r="B2254" s="52" t="n">
        <v>1751</v>
      </c>
      <c r="C2254" s="21" t="s">
        <v>7190</v>
      </c>
      <c r="D2254" s="21" t="s">
        <v>7191</v>
      </c>
      <c r="E2254" s="21"/>
      <c r="F2254" s="21"/>
      <c r="G2254" s="21"/>
      <c r="H2254" s="22" t="s">
        <v>7192</v>
      </c>
      <c r="I2254" s="23"/>
      <c r="J2254" s="24" t="n">
        <v>100</v>
      </c>
      <c r="K2254" s="24" t="n">
        <v>10</v>
      </c>
      <c r="L2254" s="24" t="n">
        <v>50</v>
      </c>
      <c r="M2254" s="20" t="n">
        <v>50</v>
      </c>
      <c r="N2254" s="25" t="n">
        <f aca="false">21.84*(1-Q3/100)</f>
        <v>21.84</v>
      </c>
      <c r="O2254" s="26"/>
      <c r="P2254" s="23" t="n">
        <f aca="false">N2254*O2254</f>
        <v>0</v>
      </c>
      <c r="Q2254" s="31" t="n">
        <f aca="false">0.12*O2254</f>
        <v>0</v>
      </c>
      <c r="R2254" s="28" t="n">
        <f aca="false">0.00017*O2254</f>
        <v>0</v>
      </c>
      <c r="S2254" s="29"/>
      <c r="T2254" s="30" t="s">
        <v>7193</v>
      </c>
      <c r="U2254" s="30" t="s">
        <v>94</v>
      </c>
      <c r="V2254" s="21" t="str">
        <f aca="false">HYPERLINK("https://kanzpp.ru/api/getInfo/image/f8476f4a-3012-11ec-a20f-ac1f6b442185")</f>
        <v>https://kanzpp.ru/api/getInfo/image/f8476f4a-3012-11ec-a20f-ac1f6b442185</v>
      </c>
      <c r="W2254" s="21"/>
    </row>
    <row r="2255" customFormat="false" ht="23.1" hidden="false" customHeight="true" outlineLevel="4" collapsed="false">
      <c r="B2255" s="19" t="s">
        <v>7194</v>
      </c>
      <c r="C2255" s="19"/>
      <c r="D2255" s="19"/>
      <c r="E2255" s="19"/>
      <c r="F2255" s="19"/>
      <c r="G2255" s="19"/>
    </row>
    <row r="2256" customFormat="false" ht="23.1" hidden="false" customHeight="true" outlineLevel="4" collapsed="false">
      <c r="B2256" s="19" t="s">
        <v>7195</v>
      </c>
      <c r="C2256" s="19"/>
      <c r="D2256" s="19"/>
      <c r="E2256" s="19"/>
      <c r="F2256" s="19"/>
      <c r="G2256" s="19"/>
    </row>
    <row r="2257" customFormat="false" ht="21" hidden="false" customHeight="true" outlineLevel="5" collapsed="false">
      <c r="B2257" s="53" t="n">
        <v>1755</v>
      </c>
      <c r="C2257" s="36" t="s">
        <v>7196</v>
      </c>
      <c r="D2257" s="36" t="s">
        <v>7197</v>
      </c>
      <c r="E2257" s="36"/>
      <c r="F2257" s="36"/>
      <c r="G2257" s="36"/>
      <c r="H2257" s="37" t="s">
        <v>7198</v>
      </c>
      <c r="I2257" s="38"/>
      <c r="J2257" s="39" t="n">
        <v>100</v>
      </c>
      <c r="K2257" s="39" t="n">
        <v>5</v>
      </c>
      <c r="L2257" s="38" t="s">
        <v>31</v>
      </c>
      <c r="M2257" s="35" t="n">
        <v>100</v>
      </c>
      <c r="N2257" s="40" t="n">
        <f aca="false">33.46*(1-Q3/100)</f>
        <v>33.46</v>
      </c>
      <c r="O2257" s="26"/>
      <c r="P2257" s="38" t="n">
        <f aca="false">N2257*O2257</f>
        <v>0</v>
      </c>
      <c r="Q2257" s="41" t="n">
        <f aca="false">0.115*O2257</f>
        <v>0</v>
      </c>
      <c r="R2257" s="42" t="n">
        <f aca="false">0.00021*O2257</f>
        <v>0</v>
      </c>
      <c r="S2257" s="43" t="s">
        <v>337</v>
      </c>
      <c r="T2257" s="44" t="s">
        <v>7199</v>
      </c>
      <c r="U2257" s="44" t="s">
        <v>94</v>
      </c>
      <c r="V2257" s="36" t="str">
        <f aca="false">HYPERLINK("https://kanzpp.ru/api/getInfo/image/d8af4012-7cd1-11ef-a265-00155d82e908")</f>
        <v>https://kanzpp.ru/api/getInfo/image/d8af4012-7cd1-11ef-a265-00155d82e908</v>
      </c>
      <c r="W2257" s="36"/>
      <c r="X2257" s="47"/>
    </row>
    <row r="2258" customFormat="false" ht="21" hidden="false" customHeight="true" outlineLevel="5" collapsed="false">
      <c r="B2258" s="52" t="n">
        <v>1756</v>
      </c>
      <c r="C2258" s="21" t="s">
        <v>7200</v>
      </c>
      <c r="D2258" s="21" t="s">
        <v>7201</v>
      </c>
      <c r="E2258" s="21"/>
      <c r="F2258" s="21"/>
      <c r="G2258" s="21"/>
      <c r="H2258" s="22" t="s">
        <v>7202</v>
      </c>
      <c r="I2258" s="23"/>
      <c r="J2258" s="24" t="n">
        <v>100</v>
      </c>
      <c r="K2258" s="24" t="n">
        <v>5</v>
      </c>
      <c r="L2258" s="23" t="s">
        <v>31</v>
      </c>
      <c r="M2258" s="20" t="n">
        <v>100</v>
      </c>
      <c r="N2258" s="25" t="n">
        <f aca="false">33.46*(1-Q3/100)</f>
        <v>33.46</v>
      </c>
      <c r="O2258" s="26"/>
      <c r="P2258" s="23" t="n">
        <f aca="false">N2258*O2258</f>
        <v>0</v>
      </c>
      <c r="Q2258" s="27" t="n">
        <f aca="false">0.108*O2258</f>
        <v>0</v>
      </c>
      <c r="R2258" s="28" t="n">
        <f aca="false">0.00021*O2258</f>
        <v>0</v>
      </c>
      <c r="S2258" s="29"/>
      <c r="T2258" s="30" t="s">
        <v>7203</v>
      </c>
      <c r="U2258" s="30" t="s">
        <v>94</v>
      </c>
      <c r="V2258" s="21" t="str">
        <f aca="false">HYPERLINK("https://kanzpp.ru/api/getInfo/image/2c47fcfb-218e-11ef-a25f-00155d82e908")</f>
        <v>https://kanzpp.ru/api/getInfo/image/2c47fcfb-218e-11ef-a25f-00155d82e908</v>
      </c>
      <c r="W2258" s="21"/>
    </row>
    <row r="2259" customFormat="false" ht="21" hidden="false" customHeight="true" outlineLevel="5" collapsed="false">
      <c r="B2259" s="53" t="n">
        <v>1758</v>
      </c>
      <c r="C2259" s="36" t="s">
        <v>7204</v>
      </c>
      <c r="D2259" s="36" t="s">
        <v>7205</v>
      </c>
      <c r="E2259" s="36"/>
      <c r="F2259" s="36"/>
      <c r="G2259" s="36"/>
      <c r="H2259" s="37" t="s">
        <v>7206</v>
      </c>
      <c r="I2259" s="38"/>
      <c r="J2259" s="39" t="n">
        <v>100</v>
      </c>
      <c r="K2259" s="39" t="n">
        <v>5</v>
      </c>
      <c r="L2259" s="38" t="s">
        <v>31</v>
      </c>
      <c r="M2259" s="35" t="n">
        <v>100</v>
      </c>
      <c r="N2259" s="40" t="n">
        <f aca="false">33.46*(1-Q3/100)</f>
        <v>33.46</v>
      </c>
      <c r="O2259" s="26"/>
      <c r="P2259" s="38" t="n">
        <f aca="false">N2259*O2259</f>
        <v>0</v>
      </c>
      <c r="Q2259" s="49" t="n">
        <f aca="false">0.11*O2259</f>
        <v>0</v>
      </c>
      <c r="R2259" s="42" t="n">
        <f aca="false">0.00032*O2259</f>
        <v>0</v>
      </c>
      <c r="S2259" s="43" t="s">
        <v>337</v>
      </c>
      <c r="T2259" s="44" t="s">
        <v>7207</v>
      </c>
      <c r="U2259" s="44" t="s">
        <v>94</v>
      </c>
      <c r="V2259" s="36" t="str">
        <f aca="false">HYPERLINK("https://kanzpp.ru/api/getInfo/image/bece9acc-7cd1-11ef-a265-00155d82e908")</f>
        <v>https://kanzpp.ru/api/getInfo/image/bece9acc-7cd1-11ef-a265-00155d82e908</v>
      </c>
      <c r="W2259" s="36"/>
      <c r="X2259" s="47"/>
    </row>
    <row r="2260" customFormat="false" ht="21" hidden="false" customHeight="true" outlineLevel="5" collapsed="false">
      <c r="B2260" s="52" t="n">
        <v>1759</v>
      </c>
      <c r="C2260" s="21" t="s">
        <v>7208</v>
      </c>
      <c r="D2260" s="21" t="s">
        <v>7209</v>
      </c>
      <c r="E2260" s="21"/>
      <c r="F2260" s="21"/>
      <c r="G2260" s="21"/>
      <c r="H2260" s="22" t="s">
        <v>7210</v>
      </c>
      <c r="I2260" s="23"/>
      <c r="J2260" s="24" t="n">
        <v>100</v>
      </c>
      <c r="K2260" s="24" t="n">
        <v>10</v>
      </c>
      <c r="L2260" s="33" t="n">
        <v>8501</v>
      </c>
      <c r="M2260" s="20" t="n">
        <v>100</v>
      </c>
      <c r="N2260" s="25" t="n">
        <f aca="false">33.46*(1-Q3/100)</f>
        <v>33.46</v>
      </c>
      <c r="O2260" s="26"/>
      <c r="P2260" s="23" t="n">
        <f aca="false">N2260*O2260</f>
        <v>0</v>
      </c>
      <c r="Q2260" s="27" t="n">
        <f aca="false">0.115*O2260</f>
        <v>0</v>
      </c>
      <c r="R2260" s="28" t="n">
        <f aca="false">0.00021*O2260</f>
        <v>0</v>
      </c>
      <c r="S2260" s="29"/>
      <c r="T2260" s="30" t="s">
        <v>7211</v>
      </c>
      <c r="U2260" s="30" t="s">
        <v>94</v>
      </c>
      <c r="V2260" s="21" t="str">
        <f aca="false">HYPERLINK("https://kanzpp.ru/api/getInfo/image/970548d9-611f-11ee-a245-00155d82e902")</f>
        <v>https://kanzpp.ru/api/getInfo/image/970548d9-611f-11ee-a245-00155d82e902</v>
      </c>
      <c r="W2260" s="21"/>
    </row>
    <row r="2261" customFormat="false" ht="21" hidden="false" customHeight="true" outlineLevel="5" collapsed="false">
      <c r="B2261" s="52" t="n">
        <v>1760</v>
      </c>
      <c r="C2261" s="21" t="s">
        <v>7212</v>
      </c>
      <c r="D2261" s="21" t="s">
        <v>7213</v>
      </c>
      <c r="E2261" s="21"/>
      <c r="F2261" s="21"/>
      <c r="G2261" s="21"/>
      <c r="H2261" s="22" t="s">
        <v>7214</v>
      </c>
      <c r="I2261" s="23"/>
      <c r="J2261" s="24" t="n">
        <v>80</v>
      </c>
      <c r="K2261" s="24" t="n">
        <v>10</v>
      </c>
      <c r="L2261" s="23" t="s">
        <v>31</v>
      </c>
      <c r="M2261" s="20" t="n">
        <v>80</v>
      </c>
      <c r="N2261" s="25" t="n">
        <f aca="false">33.46*(1-Q3/100)</f>
        <v>33.46</v>
      </c>
      <c r="O2261" s="26"/>
      <c r="P2261" s="23" t="n">
        <f aca="false">N2261*O2261</f>
        <v>0</v>
      </c>
      <c r="Q2261" s="27" t="n">
        <f aca="false">0.104*O2261</f>
        <v>0</v>
      </c>
      <c r="R2261" s="28" t="n">
        <f aca="false">0.00014*O2261</f>
        <v>0</v>
      </c>
      <c r="S2261" s="29"/>
      <c r="T2261" s="30" t="s">
        <v>7215</v>
      </c>
      <c r="U2261" s="30" t="s">
        <v>94</v>
      </c>
      <c r="V2261" s="21" t="str">
        <f aca="false">HYPERLINK("https://kanzpp.ru/api/getInfo/image/53136b29-b112-11ed-a230-00155d82e902")</f>
        <v>https://kanzpp.ru/api/getInfo/image/53136b29-b112-11ed-a230-00155d82e902</v>
      </c>
      <c r="W2261" s="21"/>
    </row>
    <row r="2262" customFormat="false" ht="21" hidden="false" customHeight="true" outlineLevel="5" collapsed="false">
      <c r="B2262" s="52" t="n">
        <v>1761</v>
      </c>
      <c r="C2262" s="21" t="s">
        <v>7216</v>
      </c>
      <c r="D2262" s="21" t="s">
        <v>7217</v>
      </c>
      <c r="E2262" s="21"/>
      <c r="F2262" s="21"/>
      <c r="G2262" s="21"/>
      <c r="H2262" s="22" t="s">
        <v>7218</v>
      </c>
      <c r="I2262" s="23"/>
      <c r="J2262" s="24" t="n">
        <v>80</v>
      </c>
      <c r="K2262" s="24" t="n">
        <v>10</v>
      </c>
      <c r="L2262" s="24" t="n">
        <v>1</v>
      </c>
      <c r="M2262" s="20" t="n">
        <v>1</v>
      </c>
      <c r="N2262" s="25" t="n">
        <f aca="false">32.48*(1-Q3/100)</f>
        <v>32.48</v>
      </c>
      <c r="O2262" s="26"/>
      <c r="P2262" s="23" t="n">
        <f aca="false">N2262*O2262</f>
        <v>0</v>
      </c>
      <c r="Q2262" s="27" t="n">
        <f aca="false">0.109*O2262</f>
        <v>0</v>
      </c>
      <c r="R2262" s="28" t="n">
        <f aca="false">0.00017*O2262</f>
        <v>0</v>
      </c>
      <c r="S2262" s="29"/>
      <c r="T2262" s="30" t="s">
        <v>7219</v>
      </c>
      <c r="U2262" s="30" t="s">
        <v>94</v>
      </c>
      <c r="V2262" s="21" t="str">
        <f aca="false">HYPERLINK("https://kanzpp.ru/api/getInfo/image/e9ae7724-97cf-11ed-a22d-00155d82e902")</f>
        <v>https://kanzpp.ru/api/getInfo/image/e9ae7724-97cf-11ed-a22d-00155d82e902</v>
      </c>
      <c r="W2262" s="21"/>
    </row>
    <row r="2263" customFormat="false" ht="21" hidden="false" customHeight="true" outlineLevel="5" collapsed="false">
      <c r="B2263" s="52" t="n">
        <v>1762</v>
      </c>
      <c r="C2263" s="21" t="s">
        <v>7220</v>
      </c>
      <c r="D2263" s="21" t="s">
        <v>7221</v>
      </c>
      <c r="E2263" s="21"/>
      <c r="F2263" s="21"/>
      <c r="G2263" s="21"/>
      <c r="H2263" s="22" t="s">
        <v>7222</v>
      </c>
      <c r="I2263" s="23"/>
      <c r="J2263" s="24" t="n">
        <v>100</v>
      </c>
      <c r="K2263" s="24" t="n">
        <v>10</v>
      </c>
      <c r="L2263" s="33" t="n">
        <v>11860</v>
      </c>
      <c r="M2263" s="20" t="n">
        <v>100</v>
      </c>
      <c r="N2263" s="25" t="n">
        <f aca="false">33.46*(1-Q3/100)</f>
        <v>33.46</v>
      </c>
      <c r="O2263" s="26"/>
      <c r="P2263" s="23" t="n">
        <f aca="false">N2263*O2263</f>
        <v>0</v>
      </c>
      <c r="Q2263" s="27" t="n">
        <f aca="false">0.101*O2263</f>
        <v>0</v>
      </c>
      <c r="R2263" s="28" t="n">
        <f aca="false">0.00017*O2263</f>
        <v>0</v>
      </c>
      <c r="S2263" s="29"/>
      <c r="T2263" s="30" t="s">
        <v>7223</v>
      </c>
      <c r="U2263" s="30" t="s">
        <v>94</v>
      </c>
      <c r="V2263" s="21" t="str">
        <f aca="false">HYPERLINK("https://kanzpp.ru/api/getInfo/image/9ca1031a-1670-11ef-a25d-00155d82e908")</f>
        <v>https://kanzpp.ru/api/getInfo/image/9ca1031a-1670-11ef-a25d-00155d82e908</v>
      </c>
      <c r="W2263" s="21"/>
    </row>
    <row r="2264" customFormat="false" ht="21" hidden="false" customHeight="true" outlineLevel="5" collapsed="false">
      <c r="B2264" s="52" t="n">
        <v>1763</v>
      </c>
      <c r="C2264" s="21" t="s">
        <v>7224</v>
      </c>
      <c r="D2264" s="21" t="s">
        <v>7225</v>
      </c>
      <c r="E2264" s="21"/>
      <c r="F2264" s="21"/>
      <c r="G2264" s="21"/>
      <c r="H2264" s="22" t="s">
        <v>7226</v>
      </c>
      <c r="I2264" s="23"/>
      <c r="J2264" s="24" t="n">
        <v>100</v>
      </c>
      <c r="K2264" s="24" t="n">
        <v>10</v>
      </c>
      <c r="L2264" s="33" t="n">
        <v>18038</v>
      </c>
      <c r="M2264" s="20" t="n">
        <v>100</v>
      </c>
      <c r="N2264" s="25" t="n">
        <f aca="false">33.46*(1-Q3/100)</f>
        <v>33.46</v>
      </c>
      <c r="O2264" s="26"/>
      <c r="P2264" s="23" t="n">
        <f aca="false">N2264*O2264</f>
        <v>0</v>
      </c>
      <c r="Q2264" s="27" t="n">
        <f aca="false">0.111*O2264</f>
        <v>0</v>
      </c>
      <c r="R2264" s="28" t="n">
        <f aca="false">0.00021*O2264</f>
        <v>0</v>
      </c>
      <c r="S2264" s="29"/>
      <c r="T2264" s="30" t="s">
        <v>7227</v>
      </c>
      <c r="U2264" s="30" t="s">
        <v>94</v>
      </c>
      <c r="V2264" s="21" t="str">
        <f aca="false">HYPERLINK("https://kanzpp.ru/api/getInfo/image/1532f926-53c2-11ee-a244-00155d82e902")</f>
        <v>https://kanzpp.ru/api/getInfo/image/1532f926-53c2-11ee-a244-00155d82e902</v>
      </c>
      <c r="W2264" s="21"/>
    </row>
    <row r="2265" customFormat="false" ht="21" hidden="false" customHeight="true" outlineLevel="5" collapsed="false">
      <c r="B2265" s="53" t="n">
        <v>1764</v>
      </c>
      <c r="C2265" s="36" t="s">
        <v>7228</v>
      </c>
      <c r="D2265" s="36" t="s">
        <v>7229</v>
      </c>
      <c r="E2265" s="36"/>
      <c r="F2265" s="36"/>
      <c r="G2265" s="36"/>
      <c r="H2265" s="37" t="s">
        <v>7230</v>
      </c>
      <c r="I2265" s="38"/>
      <c r="J2265" s="39" t="n">
        <v>100</v>
      </c>
      <c r="K2265" s="39" t="n">
        <v>5</v>
      </c>
      <c r="L2265" s="38" t="s">
        <v>31</v>
      </c>
      <c r="M2265" s="35" t="n">
        <v>100</v>
      </c>
      <c r="N2265" s="40" t="n">
        <f aca="false">33.46*(1-Q3/100)</f>
        <v>33.46</v>
      </c>
      <c r="O2265" s="26"/>
      <c r="P2265" s="38" t="n">
        <f aca="false">N2265*O2265</f>
        <v>0</v>
      </c>
      <c r="Q2265" s="41" t="n">
        <f aca="false">0.108*O2265</f>
        <v>0</v>
      </c>
      <c r="R2265" s="42" t="n">
        <f aca="false">0.00028*O2265</f>
        <v>0</v>
      </c>
      <c r="S2265" s="43" t="s">
        <v>337</v>
      </c>
      <c r="T2265" s="44" t="s">
        <v>7231</v>
      </c>
      <c r="U2265" s="44" t="s">
        <v>94</v>
      </c>
      <c r="V2265" s="36" t="str">
        <f aca="false">HYPERLINK("https://kanzpp.ru/api/getInfo/image/17821d0e-7cd1-11ef-a265-00155d82e908")</f>
        <v>https://kanzpp.ru/api/getInfo/image/17821d0e-7cd1-11ef-a265-00155d82e908</v>
      </c>
      <c r="W2265" s="36"/>
      <c r="X2265" s="47"/>
    </row>
    <row r="2266" customFormat="false" ht="21" hidden="false" customHeight="true" outlineLevel="5" collapsed="false">
      <c r="B2266" s="52" t="n">
        <v>1765</v>
      </c>
      <c r="C2266" s="21" t="s">
        <v>7232</v>
      </c>
      <c r="D2266" s="21" t="s">
        <v>7233</v>
      </c>
      <c r="E2266" s="21"/>
      <c r="F2266" s="21"/>
      <c r="G2266" s="21"/>
      <c r="H2266" s="22" t="s">
        <v>7234</v>
      </c>
      <c r="I2266" s="23"/>
      <c r="J2266" s="24" t="n">
        <v>100</v>
      </c>
      <c r="K2266" s="24" t="n">
        <v>5</v>
      </c>
      <c r="L2266" s="33" t="n">
        <v>19985</v>
      </c>
      <c r="M2266" s="20" t="n">
        <v>100</v>
      </c>
      <c r="N2266" s="25" t="n">
        <f aca="false">33.46*(1-Q3/100)</f>
        <v>33.46</v>
      </c>
      <c r="O2266" s="26"/>
      <c r="P2266" s="23" t="n">
        <f aca="false">N2266*O2266</f>
        <v>0</v>
      </c>
      <c r="Q2266" s="27" t="n">
        <f aca="false">0.113*O2266</f>
        <v>0</v>
      </c>
      <c r="R2266" s="28" t="n">
        <f aca="false">0.00021*O2266</f>
        <v>0</v>
      </c>
      <c r="S2266" s="29"/>
      <c r="T2266" s="30" t="s">
        <v>7235</v>
      </c>
      <c r="U2266" s="30" t="s">
        <v>94</v>
      </c>
      <c r="V2266" s="21" t="str">
        <f aca="false">HYPERLINK("https://kanzpp.ru/api/getInfo/image/0f99af6a-e67b-11ee-a25a-00155d82e908")</f>
        <v>https://kanzpp.ru/api/getInfo/image/0f99af6a-e67b-11ee-a25a-00155d82e908</v>
      </c>
      <c r="W2266" s="21"/>
    </row>
    <row r="2267" customFormat="false" ht="21" hidden="false" customHeight="true" outlineLevel="5" collapsed="false">
      <c r="B2267" s="53" t="n">
        <v>1766</v>
      </c>
      <c r="C2267" s="36" t="s">
        <v>7236</v>
      </c>
      <c r="D2267" s="36" t="s">
        <v>7237</v>
      </c>
      <c r="E2267" s="36"/>
      <c r="F2267" s="36"/>
      <c r="G2267" s="36"/>
      <c r="H2267" s="37" t="s">
        <v>7238</v>
      </c>
      <c r="I2267" s="38"/>
      <c r="J2267" s="39" t="n">
        <v>100</v>
      </c>
      <c r="K2267" s="39" t="n">
        <v>5</v>
      </c>
      <c r="L2267" s="38" t="s">
        <v>31</v>
      </c>
      <c r="M2267" s="35" t="n">
        <v>100</v>
      </c>
      <c r="N2267" s="40" t="n">
        <f aca="false">33.46*(1-Q3/100)</f>
        <v>33.46</v>
      </c>
      <c r="O2267" s="26"/>
      <c r="P2267" s="38" t="n">
        <f aca="false">N2267*O2267</f>
        <v>0</v>
      </c>
      <c r="Q2267" s="49" t="n">
        <f aca="false">0.11*O2267</f>
        <v>0</v>
      </c>
      <c r="R2267" s="42" t="n">
        <f aca="false">0.00032*O2267</f>
        <v>0</v>
      </c>
      <c r="S2267" s="43" t="s">
        <v>337</v>
      </c>
      <c r="T2267" s="44" t="s">
        <v>7239</v>
      </c>
      <c r="U2267" s="44" t="s">
        <v>94</v>
      </c>
      <c r="V2267" s="36" t="str">
        <f aca="false">HYPERLINK("https://kanzpp.ru/api/getInfo/image/cc98709d-7cd0-11ef-a265-00155d82e908")</f>
        <v>https://kanzpp.ru/api/getInfo/image/cc98709d-7cd0-11ef-a265-00155d82e908</v>
      </c>
      <c r="W2267" s="36"/>
      <c r="X2267" s="47"/>
    </row>
    <row r="2268" customFormat="false" ht="21" hidden="false" customHeight="true" outlineLevel="5" collapsed="false">
      <c r="B2268" s="52" t="n">
        <v>1767</v>
      </c>
      <c r="C2268" s="21" t="s">
        <v>7240</v>
      </c>
      <c r="D2268" s="21" t="s">
        <v>7241</v>
      </c>
      <c r="E2268" s="21"/>
      <c r="F2268" s="21"/>
      <c r="G2268" s="21"/>
      <c r="H2268" s="22" t="s">
        <v>7242</v>
      </c>
      <c r="I2268" s="23"/>
      <c r="J2268" s="24" t="n">
        <v>80</v>
      </c>
      <c r="K2268" s="24" t="n">
        <v>10</v>
      </c>
      <c r="L2268" s="24" t="n">
        <v>40</v>
      </c>
      <c r="M2268" s="20" t="n">
        <v>40</v>
      </c>
      <c r="N2268" s="25" t="n">
        <f aca="false">32.48*(1-Q3/100)</f>
        <v>32.48</v>
      </c>
      <c r="O2268" s="26"/>
      <c r="P2268" s="23" t="n">
        <f aca="false">N2268*O2268</f>
        <v>0</v>
      </c>
      <c r="Q2268" s="27" t="n">
        <f aca="false">0.106*O2268</f>
        <v>0</v>
      </c>
      <c r="R2268" s="28" t="n">
        <f aca="false">0.00014*O2268</f>
        <v>0</v>
      </c>
      <c r="S2268" s="29"/>
      <c r="T2268" s="30" t="s">
        <v>7243</v>
      </c>
      <c r="U2268" s="30" t="s">
        <v>94</v>
      </c>
      <c r="V2268" s="21" t="str">
        <f aca="false">HYPERLINK("https://kanzpp.ru/api/getInfo/image/ac7b4d72-5a1f-11eb-a26d-ac1f6b442184")</f>
        <v>https://kanzpp.ru/api/getInfo/image/ac7b4d72-5a1f-11eb-a26d-ac1f6b442184</v>
      </c>
      <c r="W2268" s="21"/>
    </row>
    <row r="2269" customFormat="false" ht="21" hidden="false" customHeight="true" outlineLevel="5" collapsed="false">
      <c r="B2269" s="52" t="n">
        <v>1768</v>
      </c>
      <c r="C2269" s="21" t="s">
        <v>7244</v>
      </c>
      <c r="D2269" s="21" t="s">
        <v>7245</v>
      </c>
      <c r="E2269" s="21"/>
      <c r="F2269" s="21"/>
      <c r="G2269" s="21"/>
      <c r="H2269" s="22" t="s">
        <v>7246</v>
      </c>
      <c r="I2269" s="23"/>
      <c r="J2269" s="24" t="n">
        <v>100</v>
      </c>
      <c r="K2269" s="24" t="n">
        <v>5</v>
      </c>
      <c r="L2269" s="23" t="s">
        <v>31</v>
      </c>
      <c r="M2269" s="20" t="n">
        <v>100</v>
      </c>
      <c r="N2269" s="25" t="n">
        <f aca="false">33.46*(1-Q3/100)</f>
        <v>33.46</v>
      </c>
      <c r="O2269" s="26"/>
      <c r="P2269" s="23" t="n">
        <f aca="false">N2269*O2269</f>
        <v>0</v>
      </c>
      <c r="Q2269" s="27" t="n">
        <f aca="false">0.108*O2269</f>
        <v>0</v>
      </c>
      <c r="R2269" s="28" t="n">
        <f aca="false">0.00021*O2269</f>
        <v>0</v>
      </c>
      <c r="S2269" s="29"/>
      <c r="T2269" s="30" t="s">
        <v>7247</v>
      </c>
      <c r="U2269" s="30" t="s">
        <v>94</v>
      </c>
      <c r="V2269" s="21" t="str">
        <f aca="false">HYPERLINK("https://kanzpp.ru/api/getInfo/image/4aaf0eb1-53c2-11ee-a244-00155d82e902")</f>
        <v>https://kanzpp.ru/api/getInfo/image/4aaf0eb1-53c2-11ee-a244-00155d82e902</v>
      </c>
      <c r="W2269" s="21"/>
    </row>
    <row r="2270" customFormat="false" ht="21" hidden="false" customHeight="true" outlineLevel="5" collapsed="false">
      <c r="B2270" s="52" t="n">
        <v>1769</v>
      </c>
      <c r="C2270" s="21" t="s">
        <v>7248</v>
      </c>
      <c r="D2270" s="21" t="s">
        <v>7249</v>
      </c>
      <c r="E2270" s="21"/>
      <c r="F2270" s="21"/>
      <c r="G2270" s="21"/>
      <c r="H2270" s="22" t="s">
        <v>7250</v>
      </c>
      <c r="I2270" s="23"/>
      <c r="J2270" s="24" t="n">
        <v>100</v>
      </c>
      <c r="K2270" s="24" t="n">
        <v>5</v>
      </c>
      <c r="L2270" s="23" t="s">
        <v>31</v>
      </c>
      <c r="M2270" s="20" t="n">
        <v>100</v>
      </c>
      <c r="N2270" s="25" t="n">
        <f aca="false">33.46*(1-Q3/100)</f>
        <v>33.46</v>
      </c>
      <c r="O2270" s="26"/>
      <c r="P2270" s="23" t="n">
        <f aca="false">N2270*O2270</f>
        <v>0</v>
      </c>
      <c r="Q2270" s="27" t="n">
        <f aca="false">0.113*O2270</f>
        <v>0</v>
      </c>
      <c r="R2270" s="34" t="n">
        <f aca="false">0.0002*O2270</f>
        <v>0</v>
      </c>
      <c r="S2270" s="29"/>
      <c r="T2270" s="30" t="s">
        <v>7251</v>
      </c>
      <c r="U2270" s="30" t="s">
        <v>94</v>
      </c>
      <c r="V2270" s="21" t="str">
        <f aca="false">HYPERLINK("https://kanzpp.ru/api/getInfo/image/591b1dd5-611f-11ee-a245-00155d82e902")</f>
        <v>https://kanzpp.ru/api/getInfo/image/591b1dd5-611f-11ee-a245-00155d82e902</v>
      </c>
      <c r="W2270" s="21"/>
    </row>
    <row r="2271" customFormat="false" ht="21" hidden="false" customHeight="true" outlineLevel="5" collapsed="false">
      <c r="B2271" s="52" t="n">
        <v>1770</v>
      </c>
      <c r="C2271" s="21" t="s">
        <v>7252</v>
      </c>
      <c r="D2271" s="21" t="s">
        <v>7253</v>
      </c>
      <c r="E2271" s="21"/>
      <c r="F2271" s="21"/>
      <c r="G2271" s="21"/>
      <c r="H2271" s="22" t="s">
        <v>7254</v>
      </c>
      <c r="I2271" s="23"/>
      <c r="J2271" s="24" t="n">
        <v>100</v>
      </c>
      <c r="K2271" s="24" t="n">
        <v>10</v>
      </c>
      <c r="L2271" s="23" t="s">
        <v>31</v>
      </c>
      <c r="M2271" s="20" t="n">
        <v>100</v>
      </c>
      <c r="N2271" s="25" t="n">
        <f aca="false">33.46*(1-Q3/100)</f>
        <v>33.46</v>
      </c>
      <c r="O2271" s="26"/>
      <c r="P2271" s="23" t="n">
        <f aca="false">N2271*O2271</f>
        <v>0</v>
      </c>
      <c r="Q2271" s="27" t="n">
        <f aca="false">0.108*O2271</f>
        <v>0</v>
      </c>
      <c r="R2271" s="28" t="n">
        <f aca="false">0.00014*O2271</f>
        <v>0</v>
      </c>
      <c r="S2271" s="29"/>
      <c r="T2271" s="30" t="s">
        <v>7255</v>
      </c>
      <c r="U2271" s="30" t="s">
        <v>94</v>
      </c>
      <c r="V2271" s="21" t="str">
        <f aca="false">HYPERLINK("https://kanzpp.ru/api/getInfo/image/13c7455d-7d6b-11ee-a248-00155d82e902")</f>
        <v>https://kanzpp.ru/api/getInfo/image/13c7455d-7d6b-11ee-a248-00155d82e902</v>
      </c>
      <c r="W2271" s="21"/>
    </row>
    <row r="2272" customFormat="false" ht="21" hidden="false" customHeight="true" outlineLevel="5" collapsed="false">
      <c r="B2272" s="52" t="n">
        <v>1771</v>
      </c>
      <c r="C2272" s="21" t="s">
        <v>7256</v>
      </c>
      <c r="D2272" s="21" t="s">
        <v>7257</v>
      </c>
      <c r="E2272" s="21"/>
      <c r="F2272" s="21"/>
      <c r="G2272" s="21"/>
      <c r="H2272" s="22" t="s">
        <v>7258</v>
      </c>
      <c r="I2272" s="23"/>
      <c r="J2272" s="24" t="n">
        <v>100</v>
      </c>
      <c r="K2272" s="24" t="n">
        <v>5</v>
      </c>
      <c r="L2272" s="23" t="s">
        <v>31</v>
      </c>
      <c r="M2272" s="20" t="n">
        <v>100</v>
      </c>
      <c r="N2272" s="25" t="n">
        <f aca="false">33.46*(1-Q3/100)</f>
        <v>33.46</v>
      </c>
      <c r="O2272" s="26"/>
      <c r="P2272" s="23" t="n">
        <f aca="false">N2272*O2272</f>
        <v>0</v>
      </c>
      <c r="Q2272" s="27" t="n">
        <f aca="false">0.109*O2272</f>
        <v>0</v>
      </c>
      <c r="R2272" s="34" t="n">
        <f aca="false">0.0002*O2272</f>
        <v>0</v>
      </c>
      <c r="S2272" s="29"/>
      <c r="T2272" s="30" t="s">
        <v>7259</v>
      </c>
      <c r="U2272" s="30" t="s">
        <v>94</v>
      </c>
      <c r="V2272" s="21" t="str">
        <f aca="false">HYPERLINK("https://kanzpp.ru/api/getInfo/image/2538c4b7-611f-11ee-a245-00155d82e902")</f>
        <v>https://kanzpp.ru/api/getInfo/image/2538c4b7-611f-11ee-a245-00155d82e902</v>
      </c>
      <c r="W2272" s="21"/>
    </row>
    <row r="2273" customFormat="false" ht="21" hidden="false" customHeight="true" outlineLevel="5" collapsed="false">
      <c r="B2273" s="53" t="n">
        <v>1772</v>
      </c>
      <c r="C2273" s="36" t="s">
        <v>7260</v>
      </c>
      <c r="D2273" s="36" t="s">
        <v>7261</v>
      </c>
      <c r="E2273" s="36"/>
      <c r="F2273" s="36"/>
      <c r="G2273" s="36"/>
      <c r="H2273" s="37" t="s">
        <v>7262</v>
      </c>
      <c r="I2273" s="38"/>
      <c r="J2273" s="39" t="n">
        <v>100</v>
      </c>
      <c r="K2273" s="39" t="n">
        <v>10</v>
      </c>
      <c r="L2273" s="46" t="n">
        <v>12799</v>
      </c>
      <c r="M2273" s="35" t="n">
        <v>100</v>
      </c>
      <c r="N2273" s="40" t="n">
        <f aca="false">33.46*(1-Q3/100)</f>
        <v>33.46</v>
      </c>
      <c r="O2273" s="26"/>
      <c r="P2273" s="38" t="n">
        <f aca="false">N2273*O2273</f>
        <v>0</v>
      </c>
      <c r="Q2273" s="41" t="n">
        <f aca="false">0.111*O2273</f>
        <v>0</v>
      </c>
      <c r="R2273" s="42" t="n">
        <f aca="false">0.00021*O2273</f>
        <v>0</v>
      </c>
      <c r="S2273" s="43" t="s">
        <v>337</v>
      </c>
      <c r="T2273" s="44" t="s">
        <v>7263</v>
      </c>
      <c r="U2273" s="44" t="s">
        <v>94</v>
      </c>
      <c r="V2273" s="36" t="str">
        <f aca="false">HYPERLINK("https://kanzpp.ru/api/getInfo/image/54768ab7-dae9-11ee-a25a-00155d82e908")</f>
        <v>https://kanzpp.ru/api/getInfo/image/54768ab7-dae9-11ee-a25a-00155d82e908</v>
      </c>
      <c r="W2273" s="36"/>
      <c r="X2273" s="47"/>
    </row>
    <row r="2274" customFormat="false" ht="21" hidden="false" customHeight="true" outlineLevel="5" collapsed="false">
      <c r="B2274" s="53" t="n">
        <v>1773</v>
      </c>
      <c r="C2274" s="36" t="s">
        <v>7264</v>
      </c>
      <c r="D2274" s="36" t="s">
        <v>7265</v>
      </c>
      <c r="E2274" s="36"/>
      <c r="F2274" s="36"/>
      <c r="G2274" s="36"/>
      <c r="H2274" s="37" t="s">
        <v>7266</v>
      </c>
      <c r="I2274" s="38"/>
      <c r="J2274" s="39" t="n">
        <v>100</v>
      </c>
      <c r="K2274" s="39" t="n">
        <v>10</v>
      </c>
      <c r="L2274" s="46" t="n">
        <v>10300</v>
      </c>
      <c r="M2274" s="35" t="n">
        <v>100</v>
      </c>
      <c r="N2274" s="40" t="n">
        <f aca="false">33.46*(1-Q3/100)</f>
        <v>33.46</v>
      </c>
      <c r="O2274" s="26"/>
      <c r="P2274" s="38" t="n">
        <f aca="false">N2274*O2274</f>
        <v>0</v>
      </c>
      <c r="Q2274" s="41" t="n">
        <f aca="false">0.112*O2274</f>
        <v>0</v>
      </c>
      <c r="R2274" s="42" t="n">
        <f aca="false">0.00017*O2274</f>
        <v>0</v>
      </c>
      <c r="S2274" s="43" t="s">
        <v>337</v>
      </c>
      <c r="T2274" s="44" t="s">
        <v>7267</v>
      </c>
      <c r="U2274" s="44" t="s">
        <v>94</v>
      </c>
      <c r="V2274" s="36" t="str">
        <f aca="false">HYPERLINK("https://kanzpp.ru/api/getInfo/image/f303467f-dae9-11ee-a25a-00155d82e908")</f>
        <v>https://kanzpp.ru/api/getInfo/image/f303467f-dae9-11ee-a25a-00155d82e908</v>
      </c>
      <c r="W2274" s="36"/>
      <c r="X2274" s="47"/>
    </row>
    <row r="2275" customFormat="false" ht="21" hidden="false" customHeight="true" outlineLevel="5" collapsed="false">
      <c r="B2275" s="53" t="n">
        <v>1774</v>
      </c>
      <c r="C2275" s="36" t="s">
        <v>7268</v>
      </c>
      <c r="D2275" s="36" t="s">
        <v>7269</v>
      </c>
      <c r="E2275" s="36"/>
      <c r="F2275" s="36"/>
      <c r="G2275" s="36"/>
      <c r="H2275" s="37" t="s">
        <v>7270</v>
      </c>
      <c r="I2275" s="38"/>
      <c r="J2275" s="39" t="n">
        <v>100</v>
      </c>
      <c r="K2275" s="39" t="n">
        <v>10</v>
      </c>
      <c r="L2275" s="46" t="n">
        <v>12200</v>
      </c>
      <c r="M2275" s="35" t="n">
        <v>100</v>
      </c>
      <c r="N2275" s="40" t="n">
        <f aca="false">33.46*(1-Q3/100)</f>
        <v>33.46</v>
      </c>
      <c r="O2275" s="26"/>
      <c r="P2275" s="38" t="n">
        <f aca="false">N2275*O2275</f>
        <v>0</v>
      </c>
      <c r="Q2275" s="41" t="n">
        <f aca="false">0.112*O2275</f>
        <v>0</v>
      </c>
      <c r="R2275" s="42" t="n">
        <f aca="false">0.00017*O2275</f>
        <v>0</v>
      </c>
      <c r="S2275" s="43" t="s">
        <v>337</v>
      </c>
      <c r="T2275" s="44" t="s">
        <v>7271</v>
      </c>
      <c r="U2275" s="44" t="s">
        <v>94</v>
      </c>
      <c r="V2275" s="36" t="str">
        <f aca="false">HYPERLINK("https://kanzpp.ru/api/getInfo/image/728674aa-daea-11ee-a25a-00155d82e908")</f>
        <v>https://kanzpp.ru/api/getInfo/image/728674aa-daea-11ee-a25a-00155d82e908</v>
      </c>
      <c r="W2275" s="36"/>
      <c r="X2275" s="47"/>
    </row>
    <row r="2276" customFormat="false" ht="21" hidden="false" customHeight="true" outlineLevel="5" collapsed="false">
      <c r="B2276" s="53" t="n">
        <v>1775</v>
      </c>
      <c r="C2276" s="36" t="s">
        <v>7272</v>
      </c>
      <c r="D2276" s="36" t="s">
        <v>7273</v>
      </c>
      <c r="E2276" s="36"/>
      <c r="F2276" s="36"/>
      <c r="G2276" s="36"/>
      <c r="H2276" s="37" t="s">
        <v>7274</v>
      </c>
      <c r="I2276" s="38"/>
      <c r="J2276" s="39" t="n">
        <v>100</v>
      </c>
      <c r="K2276" s="39" t="n">
        <v>10</v>
      </c>
      <c r="L2276" s="46" t="n">
        <v>10500</v>
      </c>
      <c r="M2276" s="35" t="n">
        <v>100</v>
      </c>
      <c r="N2276" s="40" t="n">
        <f aca="false">33.46*(1-Q3/100)</f>
        <v>33.46</v>
      </c>
      <c r="O2276" s="26"/>
      <c r="P2276" s="38" t="n">
        <f aca="false">N2276*O2276</f>
        <v>0</v>
      </c>
      <c r="Q2276" s="41" t="n">
        <f aca="false">0.112*O2276</f>
        <v>0</v>
      </c>
      <c r="R2276" s="42" t="n">
        <f aca="false">0.00017*O2276</f>
        <v>0</v>
      </c>
      <c r="S2276" s="43" t="s">
        <v>337</v>
      </c>
      <c r="T2276" s="44" t="s">
        <v>7275</v>
      </c>
      <c r="U2276" s="44" t="s">
        <v>94</v>
      </c>
      <c r="V2276" s="36" t="str">
        <f aca="false">HYPERLINK("https://kanzpp.ru/api/getInfo/image/b2438914-daea-11ee-a25a-00155d82e908")</f>
        <v>https://kanzpp.ru/api/getInfo/image/b2438914-daea-11ee-a25a-00155d82e908</v>
      </c>
      <c r="W2276" s="36"/>
      <c r="X2276" s="47"/>
    </row>
    <row r="2277" customFormat="false" ht="21" hidden="false" customHeight="true" outlineLevel="5" collapsed="false">
      <c r="B2277" s="53" t="n">
        <v>1776</v>
      </c>
      <c r="C2277" s="36" t="s">
        <v>7276</v>
      </c>
      <c r="D2277" s="36" t="s">
        <v>7277</v>
      </c>
      <c r="E2277" s="36"/>
      <c r="F2277" s="36"/>
      <c r="G2277" s="36"/>
      <c r="H2277" s="37" t="s">
        <v>7278</v>
      </c>
      <c r="I2277" s="38"/>
      <c r="J2277" s="39" t="n">
        <v>100</v>
      </c>
      <c r="K2277" s="39" t="n">
        <v>10</v>
      </c>
      <c r="L2277" s="46" t="n">
        <v>10700</v>
      </c>
      <c r="M2277" s="35" t="n">
        <v>100</v>
      </c>
      <c r="N2277" s="40" t="n">
        <f aca="false">33.46*(1-Q3/100)</f>
        <v>33.46</v>
      </c>
      <c r="O2277" s="26"/>
      <c r="P2277" s="38" t="n">
        <f aca="false">N2277*O2277</f>
        <v>0</v>
      </c>
      <c r="Q2277" s="41" t="n">
        <f aca="false">0.112*O2277</f>
        <v>0</v>
      </c>
      <c r="R2277" s="42" t="n">
        <f aca="false">0.00017*O2277</f>
        <v>0</v>
      </c>
      <c r="S2277" s="43" t="s">
        <v>337</v>
      </c>
      <c r="T2277" s="44" t="s">
        <v>7279</v>
      </c>
      <c r="U2277" s="44" t="s">
        <v>94</v>
      </c>
      <c r="V2277" s="36" t="str">
        <f aca="false">HYPERLINK("https://kanzpp.ru/api/getInfo/image/1157ab57-daeb-11ee-a25a-00155d82e908")</f>
        <v>https://kanzpp.ru/api/getInfo/image/1157ab57-daeb-11ee-a25a-00155d82e908</v>
      </c>
      <c r="W2277" s="36"/>
      <c r="X2277" s="47"/>
    </row>
    <row r="2278" customFormat="false" ht="21" hidden="false" customHeight="true" outlineLevel="5" collapsed="false">
      <c r="B2278" s="53" t="n">
        <v>1777</v>
      </c>
      <c r="C2278" s="36" t="s">
        <v>7280</v>
      </c>
      <c r="D2278" s="36" t="s">
        <v>7281</v>
      </c>
      <c r="E2278" s="36"/>
      <c r="F2278" s="36"/>
      <c r="G2278" s="36"/>
      <c r="H2278" s="37" t="s">
        <v>7282</v>
      </c>
      <c r="I2278" s="38"/>
      <c r="J2278" s="39" t="n">
        <v>100</v>
      </c>
      <c r="K2278" s="39" t="n">
        <v>10</v>
      </c>
      <c r="L2278" s="46" t="n">
        <v>10300</v>
      </c>
      <c r="M2278" s="35" t="n">
        <v>100</v>
      </c>
      <c r="N2278" s="40" t="n">
        <f aca="false">33.46*(1-Q3/100)</f>
        <v>33.46</v>
      </c>
      <c r="O2278" s="26"/>
      <c r="P2278" s="38" t="n">
        <f aca="false">N2278*O2278</f>
        <v>0</v>
      </c>
      <c r="Q2278" s="41" t="n">
        <f aca="false">0.112*O2278</f>
        <v>0</v>
      </c>
      <c r="R2278" s="42" t="n">
        <f aca="false">0.00017*O2278</f>
        <v>0</v>
      </c>
      <c r="S2278" s="43" t="s">
        <v>337</v>
      </c>
      <c r="T2278" s="44" t="s">
        <v>7283</v>
      </c>
      <c r="U2278" s="44" t="s">
        <v>94</v>
      </c>
      <c r="V2278" s="36" t="str">
        <f aca="false">HYPERLINK("https://kanzpp.ru/api/getInfo/image/4a01f914-daeb-11ee-a25a-00155d82e908")</f>
        <v>https://kanzpp.ru/api/getInfo/image/4a01f914-daeb-11ee-a25a-00155d82e908</v>
      </c>
      <c r="W2278" s="36"/>
      <c r="X2278" s="47"/>
    </row>
    <row r="2279" customFormat="false" ht="21" hidden="false" customHeight="true" outlineLevel="5" collapsed="false">
      <c r="B2279" s="52" t="n">
        <v>1778</v>
      </c>
      <c r="C2279" s="21" t="s">
        <v>7284</v>
      </c>
      <c r="D2279" s="21" t="s">
        <v>7285</v>
      </c>
      <c r="E2279" s="21"/>
      <c r="F2279" s="21"/>
      <c r="G2279" s="21"/>
      <c r="H2279" s="22" t="s">
        <v>7286</v>
      </c>
      <c r="I2279" s="23"/>
      <c r="J2279" s="24" t="n">
        <v>80</v>
      </c>
      <c r="K2279" s="24" t="n">
        <v>10</v>
      </c>
      <c r="L2279" s="24" t="n">
        <v>50</v>
      </c>
      <c r="M2279" s="20" t="n">
        <v>50</v>
      </c>
      <c r="N2279" s="25" t="n">
        <f aca="false">32.48*(1-Q3/100)</f>
        <v>32.48</v>
      </c>
      <c r="O2279" s="26"/>
      <c r="P2279" s="23" t="n">
        <f aca="false">N2279*O2279</f>
        <v>0</v>
      </c>
      <c r="Q2279" s="27" t="n">
        <f aca="false">0.106*O2279</f>
        <v>0</v>
      </c>
      <c r="R2279" s="28" t="n">
        <f aca="false">0.00014*O2279</f>
        <v>0</v>
      </c>
      <c r="S2279" s="29"/>
      <c r="T2279" s="30" t="s">
        <v>7287</v>
      </c>
      <c r="U2279" s="30" t="s">
        <v>94</v>
      </c>
      <c r="V2279" s="21" t="str">
        <f aca="false">HYPERLINK("https://kanzpp.ru/api/getInfo/image/331db757-5a20-11eb-a26d-ac1f6b442184")</f>
        <v>https://kanzpp.ru/api/getInfo/image/331db757-5a20-11eb-a26d-ac1f6b442184</v>
      </c>
      <c r="W2279" s="21"/>
    </row>
    <row r="2280" customFormat="false" ht="21" hidden="false" customHeight="true" outlineLevel="5" collapsed="false">
      <c r="B2280" s="52" t="n">
        <v>1779</v>
      </c>
      <c r="C2280" s="21" t="s">
        <v>7288</v>
      </c>
      <c r="D2280" s="21" t="s">
        <v>7289</v>
      </c>
      <c r="E2280" s="21"/>
      <c r="F2280" s="21"/>
      <c r="G2280" s="21"/>
      <c r="H2280" s="22" t="s">
        <v>7290</v>
      </c>
      <c r="I2280" s="23"/>
      <c r="J2280" s="24" t="n">
        <v>100</v>
      </c>
      <c r="K2280" s="24" t="n">
        <v>10</v>
      </c>
      <c r="L2280" s="23" t="s">
        <v>31</v>
      </c>
      <c r="M2280" s="20" t="n">
        <v>100</v>
      </c>
      <c r="N2280" s="25" t="n">
        <f aca="false">33.46*(1-Q3/100)</f>
        <v>33.46</v>
      </c>
      <c r="O2280" s="26"/>
      <c r="P2280" s="23" t="n">
        <f aca="false">N2280*O2280</f>
        <v>0</v>
      </c>
      <c r="Q2280" s="31" t="n">
        <f aca="false">0.11*O2280</f>
        <v>0</v>
      </c>
      <c r="R2280" s="28" t="n">
        <f aca="false">0.00017*O2280</f>
        <v>0</v>
      </c>
      <c r="S2280" s="29"/>
      <c r="T2280" s="30" t="s">
        <v>7291</v>
      </c>
      <c r="U2280" s="30" t="s">
        <v>94</v>
      </c>
      <c r="V2280" s="21" t="str">
        <f aca="false">HYPERLINK("https://kanzpp.ru/api/getInfo/image/b6e34ec4-97cd-11ed-a22d-00155d82e902")</f>
        <v>https://kanzpp.ru/api/getInfo/image/b6e34ec4-97cd-11ed-a22d-00155d82e902</v>
      </c>
      <c r="W2280" s="21"/>
    </row>
    <row r="2281" customFormat="false" ht="21" hidden="false" customHeight="true" outlineLevel="5" collapsed="false">
      <c r="B2281" s="52" t="n">
        <v>1780</v>
      </c>
      <c r="C2281" s="21" t="s">
        <v>7292</v>
      </c>
      <c r="D2281" s="21" t="s">
        <v>7293</v>
      </c>
      <c r="E2281" s="21"/>
      <c r="F2281" s="21"/>
      <c r="G2281" s="21"/>
      <c r="H2281" s="22" t="s">
        <v>7294</v>
      </c>
      <c r="I2281" s="23"/>
      <c r="J2281" s="24" t="n">
        <v>100</v>
      </c>
      <c r="K2281" s="24" t="n">
        <v>5</v>
      </c>
      <c r="L2281" s="33" t="n">
        <v>8879</v>
      </c>
      <c r="M2281" s="20" t="n">
        <v>100</v>
      </c>
      <c r="N2281" s="25" t="n">
        <f aca="false">33.46*(1-Q3/100)</f>
        <v>33.46</v>
      </c>
      <c r="O2281" s="26"/>
      <c r="P2281" s="23" t="n">
        <f aca="false">N2281*O2281</f>
        <v>0</v>
      </c>
      <c r="Q2281" s="27" t="n">
        <f aca="false">0.106*O2281</f>
        <v>0</v>
      </c>
      <c r="R2281" s="28" t="n">
        <f aca="false">0.00021*O2281</f>
        <v>0</v>
      </c>
      <c r="S2281" s="29"/>
      <c r="T2281" s="30" t="s">
        <v>7295</v>
      </c>
      <c r="U2281" s="30" t="s">
        <v>94</v>
      </c>
      <c r="V2281" s="21" t="str">
        <f aca="false">HYPERLINK("https://kanzpp.ru/api/getInfo/image/89c0cf1d-7ed2-11ee-a248-00155d82e902")</f>
        <v>https://kanzpp.ru/api/getInfo/image/89c0cf1d-7ed2-11ee-a248-00155d82e902</v>
      </c>
      <c r="W2281" s="21"/>
    </row>
    <row r="2282" customFormat="false" ht="21" hidden="false" customHeight="true" outlineLevel="5" collapsed="false">
      <c r="B2282" s="52" t="n">
        <v>1781</v>
      </c>
      <c r="C2282" s="21" t="s">
        <v>7296</v>
      </c>
      <c r="D2282" s="21" t="s">
        <v>7297</v>
      </c>
      <c r="E2282" s="21"/>
      <c r="F2282" s="21"/>
      <c r="G2282" s="21"/>
      <c r="H2282" s="22" t="s">
        <v>7298</v>
      </c>
      <c r="I2282" s="23"/>
      <c r="J2282" s="24" t="n">
        <v>100</v>
      </c>
      <c r="K2282" s="24" t="n">
        <v>10</v>
      </c>
      <c r="L2282" s="23" t="s">
        <v>31</v>
      </c>
      <c r="M2282" s="20" t="n">
        <v>100</v>
      </c>
      <c r="N2282" s="25" t="n">
        <f aca="false">33.46*(1-Q3/100)</f>
        <v>33.46</v>
      </c>
      <c r="O2282" s="26"/>
      <c r="P2282" s="23" t="n">
        <f aca="false">N2282*O2282</f>
        <v>0</v>
      </c>
      <c r="Q2282" s="27" t="n">
        <f aca="false">0.106*O2282</f>
        <v>0</v>
      </c>
      <c r="R2282" s="28" t="n">
        <f aca="false">0.00021*O2282</f>
        <v>0</v>
      </c>
      <c r="S2282" s="29"/>
      <c r="T2282" s="30" t="s">
        <v>7299</v>
      </c>
      <c r="U2282" s="30" t="s">
        <v>94</v>
      </c>
      <c r="V2282" s="21" t="str">
        <f aca="false">HYPERLINK("https://kanzpp.ru/api/getInfo/image/6c6918eb-7ed3-11ee-a248-00155d82e902")</f>
        <v>https://kanzpp.ru/api/getInfo/image/6c6918eb-7ed3-11ee-a248-00155d82e902</v>
      </c>
      <c r="W2282" s="21"/>
    </row>
    <row r="2283" customFormat="false" ht="21" hidden="false" customHeight="true" outlineLevel="5" collapsed="false">
      <c r="B2283" s="52" t="n">
        <v>1782</v>
      </c>
      <c r="C2283" s="21" t="s">
        <v>7300</v>
      </c>
      <c r="D2283" s="21" t="s">
        <v>7301</v>
      </c>
      <c r="E2283" s="21"/>
      <c r="F2283" s="21"/>
      <c r="G2283" s="21"/>
      <c r="H2283" s="22" t="s">
        <v>7302</v>
      </c>
      <c r="I2283" s="23"/>
      <c r="J2283" s="24" t="n">
        <v>80</v>
      </c>
      <c r="K2283" s="24" t="n">
        <v>10</v>
      </c>
      <c r="L2283" s="23" t="s">
        <v>31</v>
      </c>
      <c r="M2283" s="20" t="n">
        <v>80</v>
      </c>
      <c r="N2283" s="25" t="n">
        <f aca="false">33.46*(1-Q3/100)</f>
        <v>33.46</v>
      </c>
      <c r="O2283" s="26"/>
      <c r="P2283" s="23" t="n">
        <f aca="false">N2283*O2283</f>
        <v>0</v>
      </c>
      <c r="Q2283" s="27" t="n">
        <f aca="false">0.106*O2283</f>
        <v>0</v>
      </c>
      <c r="R2283" s="28" t="n">
        <f aca="false">0.00014*O2283</f>
        <v>0</v>
      </c>
      <c r="S2283" s="29"/>
      <c r="T2283" s="30" t="s">
        <v>7303</v>
      </c>
      <c r="U2283" s="30" t="s">
        <v>94</v>
      </c>
      <c r="V2283" s="21" t="str">
        <f aca="false">HYPERLINK("https://kanzpp.ru/api/getInfo/image/dd97758a-3176-11ec-a20f-ac1f6b442185")</f>
        <v>https://kanzpp.ru/api/getInfo/image/dd97758a-3176-11ec-a20f-ac1f6b442185</v>
      </c>
      <c r="W2283" s="21"/>
    </row>
    <row r="2284" customFormat="false" ht="21" hidden="false" customHeight="true" outlineLevel="5" collapsed="false">
      <c r="B2284" s="53" t="n">
        <v>1783</v>
      </c>
      <c r="C2284" s="36" t="s">
        <v>7304</v>
      </c>
      <c r="D2284" s="36" t="s">
        <v>7305</v>
      </c>
      <c r="E2284" s="36"/>
      <c r="F2284" s="36"/>
      <c r="G2284" s="36"/>
      <c r="H2284" s="37" t="s">
        <v>7306</v>
      </c>
      <c r="I2284" s="38"/>
      <c r="J2284" s="39" t="n">
        <v>100</v>
      </c>
      <c r="K2284" s="39" t="n">
        <v>5</v>
      </c>
      <c r="L2284" s="38" t="s">
        <v>31</v>
      </c>
      <c r="M2284" s="35" t="n">
        <v>100</v>
      </c>
      <c r="N2284" s="40" t="n">
        <f aca="false">33.46*(1-Q3/100)</f>
        <v>33.46</v>
      </c>
      <c r="O2284" s="26"/>
      <c r="P2284" s="38" t="n">
        <f aca="false">N2284*O2284</f>
        <v>0</v>
      </c>
      <c r="Q2284" s="49" t="n">
        <f aca="false">0.11*O2284</f>
        <v>0</v>
      </c>
      <c r="R2284" s="42" t="n">
        <f aca="false">0.00032*O2284</f>
        <v>0</v>
      </c>
      <c r="S2284" s="43" t="s">
        <v>337</v>
      </c>
      <c r="T2284" s="44" t="s">
        <v>7307</v>
      </c>
      <c r="U2284" s="44" t="s">
        <v>94</v>
      </c>
      <c r="V2284" s="36" t="str">
        <f aca="false">HYPERLINK("https://kanzpp.ru/api/getInfo/image/8d93ae19-7cd1-11ef-a265-00155d82e908")</f>
        <v>https://kanzpp.ru/api/getInfo/image/8d93ae19-7cd1-11ef-a265-00155d82e908</v>
      </c>
      <c r="W2284" s="36"/>
      <c r="X2284" s="47"/>
    </row>
    <row r="2285" customFormat="false" ht="21" hidden="false" customHeight="true" outlineLevel="5" collapsed="false">
      <c r="B2285" s="53" t="n">
        <v>1784</v>
      </c>
      <c r="C2285" s="36" t="s">
        <v>7308</v>
      </c>
      <c r="D2285" s="36" t="s">
        <v>7309</v>
      </c>
      <c r="E2285" s="36"/>
      <c r="F2285" s="36"/>
      <c r="G2285" s="36"/>
      <c r="H2285" s="37" t="s">
        <v>7310</v>
      </c>
      <c r="I2285" s="38"/>
      <c r="J2285" s="39" t="n">
        <v>100</v>
      </c>
      <c r="K2285" s="39" t="n">
        <v>5</v>
      </c>
      <c r="L2285" s="38" t="s">
        <v>31</v>
      </c>
      <c r="M2285" s="35" t="n">
        <v>100</v>
      </c>
      <c r="N2285" s="40" t="n">
        <f aca="false">33.46*(1-Q3/100)</f>
        <v>33.46</v>
      </c>
      <c r="O2285" s="26"/>
      <c r="P2285" s="38" t="n">
        <f aca="false">N2285*O2285</f>
        <v>0</v>
      </c>
      <c r="Q2285" s="49" t="n">
        <f aca="false">0.11*O2285</f>
        <v>0</v>
      </c>
      <c r="R2285" s="42" t="n">
        <f aca="false">0.00032*O2285</f>
        <v>0</v>
      </c>
      <c r="S2285" s="43" t="s">
        <v>337</v>
      </c>
      <c r="T2285" s="44" t="s">
        <v>7311</v>
      </c>
      <c r="U2285" s="44" t="s">
        <v>94</v>
      </c>
      <c r="V2285" s="36" t="str">
        <f aca="false">HYPERLINK("https://kanzpp.ru/api/getInfo/image/f7ac7f77-7cd1-11ef-a265-00155d82e908")</f>
        <v>https://kanzpp.ru/api/getInfo/image/f7ac7f77-7cd1-11ef-a265-00155d82e908</v>
      </c>
      <c r="W2285" s="36"/>
      <c r="X2285" s="47"/>
    </row>
    <row r="2286" customFormat="false" ht="21" hidden="false" customHeight="true" outlineLevel="5" collapsed="false">
      <c r="B2286" s="53" t="n">
        <v>1785</v>
      </c>
      <c r="C2286" s="36" t="s">
        <v>7312</v>
      </c>
      <c r="D2286" s="36" t="s">
        <v>7313</v>
      </c>
      <c r="E2286" s="36"/>
      <c r="F2286" s="36"/>
      <c r="G2286" s="36"/>
      <c r="H2286" s="37" t="s">
        <v>7314</v>
      </c>
      <c r="I2286" s="38"/>
      <c r="J2286" s="39" t="n">
        <v>100</v>
      </c>
      <c r="K2286" s="39" t="n">
        <v>5</v>
      </c>
      <c r="L2286" s="46" t="n">
        <v>16890</v>
      </c>
      <c r="M2286" s="35" t="n">
        <v>100</v>
      </c>
      <c r="N2286" s="40" t="n">
        <f aca="false">33.46*(1-Q3/100)</f>
        <v>33.46</v>
      </c>
      <c r="O2286" s="26"/>
      <c r="P2286" s="38" t="n">
        <f aca="false">N2286*O2286</f>
        <v>0</v>
      </c>
      <c r="Q2286" s="41" t="n">
        <f aca="false">0.117*O2286</f>
        <v>0</v>
      </c>
      <c r="R2286" s="42" t="n">
        <f aca="false">0.00024*O2286</f>
        <v>0</v>
      </c>
      <c r="S2286" s="43" t="s">
        <v>337</v>
      </c>
      <c r="T2286" s="44" t="s">
        <v>7315</v>
      </c>
      <c r="U2286" s="44" t="s">
        <v>94</v>
      </c>
      <c r="V2286" s="36" t="str">
        <f aca="false">HYPERLINK("https://kanzpp.ru/api/getInfo/image/c880eee0-a57e-11ee-a258-00155d82e908")</f>
        <v>https://kanzpp.ru/api/getInfo/image/c880eee0-a57e-11ee-a258-00155d82e908</v>
      </c>
      <c r="W2286" s="36"/>
      <c r="X2286" s="47"/>
    </row>
    <row r="2287" customFormat="false" ht="21" hidden="false" customHeight="true" outlineLevel="5" collapsed="false">
      <c r="B2287" s="52" t="n">
        <v>1786</v>
      </c>
      <c r="C2287" s="21" t="s">
        <v>7316</v>
      </c>
      <c r="D2287" s="21" t="s">
        <v>7317</v>
      </c>
      <c r="E2287" s="21"/>
      <c r="F2287" s="21"/>
      <c r="G2287" s="21"/>
      <c r="H2287" s="22" t="s">
        <v>7318</v>
      </c>
      <c r="I2287" s="23"/>
      <c r="J2287" s="24" t="n">
        <v>100</v>
      </c>
      <c r="K2287" s="24" t="n">
        <v>10</v>
      </c>
      <c r="L2287" s="33" t="n">
        <v>18429</v>
      </c>
      <c r="M2287" s="20" t="n">
        <v>100</v>
      </c>
      <c r="N2287" s="25" t="n">
        <f aca="false">33.46*(1-Q3/100)</f>
        <v>33.46</v>
      </c>
      <c r="O2287" s="26"/>
      <c r="P2287" s="23" t="n">
        <f aca="false">N2287*O2287</f>
        <v>0</v>
      </c>
      <c r="Q2287" s="27" t="n">
        <f aca="false">0.104*O2287</f>
        <v>0</v>
      </c>
      <c r="R2287" s="34" t="n">
        <f aca="false">0.0002*O2287</f>
        <v>0</v>
      </c>
      <c r="S2287" s="29"/>
      <c r="T2287" s="30" t="s">
        <v>7319</v>
      </c>
      <c r="U2287" s="30" t="s">
        <v>94</v>
      </c>
      <c r="V2287" s="21" t="str">
        <f aca="false">HYPERLINK("https://kanzpp.ru/api/getInfo/image/727792df-3290-11ee-a23e-00155d82e902")</f>
        <v>https://kanzpp.ru/api/getInfo/image/727792df-3290-11ee-a23e-00155d82e902</v>
      </c>
      <c r="W2287" s="21"/>
    </row>
    <row r="2288" customFormat="false" ht="21" hidden="false" customHeight="true" outlineLevel="5" collapsed="false">
      <c r="B2288" s="52" t="n">
        <v>1787</v>
      </c>
      <c r="C2288" s="21" t="s">
        <v>7320</v>
      </c>
      <c r="D2288" s="21" t="s">
        <v>7321</v>
      </c>
      <c r="E2288" s="21"/>
      <c r="F2288" s="21"/>
      <c r="G2288" s="21"/>
      <c r="H2288" s="22" t="s">
        <v>7322</v>
      </c>
      <c r="I2288" s="23"/>
      <c r="J2288" s="24" t="n">
        <v>80</v>
      </c>
      <c r="K2288" s="24" t="n">
        <v>10</v>
      </c>
      <c r="L2288" s="24" t="n">
        <v>60</v>
      </c>
      <c r="M2288" s="20" t="n">
        <v>60</v>
      </c>
      <c r="N2288" s="25" t="n">
        <f aca="false">32.48*(1-Q3/100)</f>
        <v>32.48</v>
      </c>
      <c r="O2288" s="26"/>
      <c r="P2288" s="23" t="n">
        <f aca="false">N2288*O2288</f>
        <v>0</v>
      </c>
      <c r="Q2288" s="27" t="n">
        <f aca="false">0.106*O2288</f>
        <v>0</v>
      </c>
      <c r="R2288" s="28" t="n">
        <f aca="false">0.00014*O2288</f>
        <v>0</v>
      </c>
      <c r="S2288" s="29"/>
      <c r="T2288" s="30" t="s">
        <v>7323</v>
      </c>
      <c r="U2288" s="30" t="s">
        <v>94</v>
      </c>
      <c r="V2288" s="21" t="str">
        <f aca="false">HYPERLINK("https://kanzpp.ru/api/getInfo/image/6903fb28-3176-11ec-a20f-ac1f6b442185")</f>
        <v>https://kanzpp.ru/api/getInfo/image/6903fb28-3176-11ec-a20f-ac1f6b442185</v>
      </c>
      <c r="W2288" s="21"/>
    </row>
    <row r="2289" customFormat="false" ht="21" hidden="false" customHeight="true" outlineLevel="5" collapsed="false">
      <c r="B2289" s="52" t="n">
        <v>1788</v>
      </c>
      <c r="C2289" s="21" t="s">
        <v>7324</v>
      </c>
      <c r="D2289" s="21" t="s">
        <v>7325</v>
      </c>
      <c r="E2289" s="21"/>
      <c r="F2289" s="21"/>
      <c r="G2289" s="21"/>
      <c r="H2289" s="22" t="s">
        <v>7326</v>
      </c>
      <c r="I2289" s="23"/>
      <c r="J2289" s="24" t="n">
        <v>100</v>
      </c>
      <c r="K2289" s="24" t="n">
        <v>5</v>
      </c>
      <c r="L2289" s="33" t="n">
        <v>6177</v>
      </c>
      <c r="M2289" s="20" t="n">
        <v>100</v>
      </c>
      <c r="N2289" s="25" t="n">
        <f aca="false">33.46*(1-Q3/100)</f>
        <v>33.46</v>
      </c>
      <c r="O2289" s="26"/>
      <c r="P2289" s="23" t="n">
        <f aca="false">N2289*O2289</f>
        <v>0</v>
      </c>
      <c r="Q2289" s="27" t="n">
        <f aca="false">0.106*O2289</f>
        <v>0</v>
      </c>
      <c r="R2289" s="28" t="n">
        <f aca="false">0.00021*O2289</f>
        <v>0</v>
      </c>
      <c r="S2289" s="29"/>
      <c r="T2289" s="30" t="s">
        <v>7327</v>
      </c>
      <c r="U2289" s="30" t="s">
        <v>94</v>
      </c>
      <c r="V2289" s="21" t="str">
        <f aca="false">HYPERLINK("https://kanzpp.ru/api/getInfo/image/d4116a34-7ed3-11ee-a248-00155d82e902")</f>
        <v>https://kanzpp.ru/api/getInfo/image/d4116a34-7ed3-11ee-a248-00155d82e902</v>
      </c>
      <c r="W2289" s="21"/>
    </row>
    <row r="2290" customFormat="false" ht="21" hidden="false" customHeight="true" outlineLevel="5" collapsed="false">
      <c r="B2290" s="53" t="n">
        <v>1789</v>
      </c>
      <c r="C2290" s="36" t="s">
        <v>7328</v>
      </c>
      <c r="D2290" s="36" t="s">
        <v>7329</v>
      </c>
      <c r="E2290" s="36"/>
      <c r="F2290" s="36"/>
      <c r="G2290" s="36"/>
      <c r="H2290" s="37" t="s">
        <v>7330</v>
      </c>
      <c r="I2290" s="38"/>
      <c r="J2290" s="39" t="n">
        <v>100</v>
      </c>
      <c r="K2290" s="39" t="n">
        <v>5</v>
      </c>
      <c r="L2290" s="38" t="s">
        <v>31</v>
      </c>
      <c r="M2290" s="35" t="n">
        <v>100</v>
      </c>
      <c r="N2290" s="40" t="n">
        <f aca="false">33.46*(1-Q3/100)</f>
        <v>33.46</v>
      </c>
      <c r="O2290" s="26"/>
      <c r="P2290" s="38" t="n">
        <f aca="false">N2290*O2290</f>
        <v>0</v>
      </c>
      <c r="Q2290" s="41" t="n">
        <f aca="false">0.108*O2290</f>
        <v>0</v>
      </c>
      <c r="R2290" s="42" t="n">
        <f aca="false">0.00021*O2290</f>
        <v>0</v>
      </c>
      <c r="S2290" s="43" t="s">
        <v>337</v>
      </c>
      <c r="T2290" s="44" t="s">
        <v>7331</v>
      </c>
      <c r="U2290" s="44" t="s">
        <v>94</v>
      </c>
      <c r="V2290" s="36" t="str">
        <f aca="false">HYPERLINK("https://kanzpp.ru/api/getInfo/image/84038b1a-7cd1-11ef-a265-00155d82e908")</f>
        <v>https://kanzpp.ru/api/getInfo/image/84038b1a-7cd1-11ef-a265-00155d82e908</v>
      </c>
      <c r="W2290" s="36"/>
      <c r="X2290" s="47"/>
    </row>
    <row r="2291" customFormat="false" ht="21" hidden="false" customHeight="true" outlineLevel="5" collapsed="false">
      <c r="B2291" s="53" t="n">
        <v>1790</v>
      </c>
      <c r="C2291" s="36" t="s">
        <v>7332</v>
      </c>
      <c r="D2291" s="36" t="s">
        <v>7333</v>
      </c>
      <c r="E2291" s="36"/>
      <c r="F2291" s="36"/>
      <c r="G2291" s="36"/>
      <c r="H2291" s="37" t="s">
        <v>7334</v>
      </c>
      <c r="I2291" s="38"/>
      <c r="J2291" s="39" t="n">
        <v>100</v>
      </c>
      <c r="K2291" s="39" t="n">
        <v>5</v>
      </c>
      <c r="L2291" s="38" t="s">
        <v>31</v>
      </c>
      <c r="M2291" s="35" t="n">
        <v>100</v>
      </c>
      <c r="N2291" s="40" t="n">
        <f aca="false">33.46*(1-Q3/100)</f>
        <v>33.46</v>
      </c>
      <c r="O2291" s="26"/>
      <c r="P2291" s="38" t="n">
        <f aca="false">N2291*O2291</f>
        <v>0</v>
      </c>
      <c r="Q2291" s="41" t="n">
        <f aca="false">0.117*O2291</f>
        <v>0</v>
      </c>
      <c r="R2291" s="42" t="n">
        <f aca="false">0.00024*O2291</f>
        <v>0</v>
      </c>
      <c r="S2291" s="43" t="s">
        <v>337</v>
      </c>
      <c r="T2291" s="44" t="s">
        <v>7335</v>
      </c>
      <c r="U2291" s="44" t="s">
        <v>94</v>
      </c>
      <c r="V2291" s="36" t="str">
        <f aca="false">HYPERLINK("https://kanzpp.ru/api/getInfo/image/22834ac2-a57e-11ee-a258-00155d82e908")</f>
        <v>https://kanzpp.ru/api/getInfo/image/22834ac2-a57e-11ee-a258-00155d82e908</v>
      </c>
      <c r="W2291" s="36"/>
      <c r="X2291" s="47"/>
    </row>
    <row r="2292" customFormat="false" ht="21" hidden="false" customHeight="true" outlineLevel="5" collapsed="false">
      <c r="B2292" s="52" t="n">
        <v>1791</v>
      </c>
      <c r="C2292" s="21" t="s">
        <v>7336</v>
      </c>
      <c r="D2292" s="21" t="s">
        <v>7337</v>
      </c>
      <c r="E2292" s="21"/>
      <c r="F2292" s="21"/>
      <c r="G2292" s="21"/>
      <c r="H2292" s="22" t="s">
        <v>7338</v>
      </c>
      <c r="I2292" s="23"/>
      <c r="J2292" s="24" t="n">
        <v>100</v>
      </c>
      <c r="K2292" s="24" t="n">
        <v>5</v>
      </c>
      <c r="L2292" s="23" t="s">
        <v>31</v>
      </c>
      <c r="M2292" s="20" t="n">
        <v>100</v>
      </c>
      <c r="N2292" s="25" t="n">
        <f aca="false">33.46*(1-Q3/100)</f>
        <v>33.46</v>
      </c>
      <c r="O2292" s="26"/>
      <c r="P2292" s="23" t="n">
        <f aca="false">N2292*O2292</f>
        <v>0</v>
      </c>
      <c r="Q2292" s="27" t="n">
        <f aca="false">0.132*O2292</f>
        <v>0</v>
      </c>
      <c r="R2292" s="28" t="n">
        <f aca="false">0.00024*O2292</f>
        <v>0</v>
      </c>
      <c r="S2292" s="29"/>
      <c r="T2292" s="30" t="s">
        <v>7339</v>
      </c>
      <c r="U2292" s="30" t="s">
        <v>94</v>
      </c>
      <c r="V2292" s="21" t="str">
        <f aca="false">HYPERLINK("https://kanzpp.ru/api/getInfo/image/74ecc1b6-218e-11ef-a25f-00155d82e908")</f>
        <v>https://kanzpp.ru/api/getInfo/image/74ecc1b6-218e-11ef-a25f-00155d82e908</v>
      </c>
      <c r="W2292" s="21"/>
    </row>
    <row r="2293" customFormat="false" ht="21" hidden="false" customHeight="true" outlineLevel="5" collapsed="false">
      <c r="B2293" s="52" t="n">
        <v>1793</v>
      </c>
      <c r="C2293" s="21" t="s">
        <v>7340</v>
      </c>
      <c r="D2293" s="21" t="s">
        <v>7341</v>
      </c>
      <c r="E2293" s="21"/>
      <c r="F2293" s="21"/>
      <c r="G2293" s="21"/>
      <c r="H2293" s="22" t="s">
        <v>7342</v>
      </c>
      <c r="I2293" s="23"/>
      <c r="J2293" s="24" t="n">
        <v>100</v>
      </c>
      <c r="K2293" s="24" t="n">
        <v>10</v>
      </c>
      <c r="L2293" s="23" t="s">
        <v>31</v>
      </c>
      <c r="M2293" s="20" t="n">
        <v>100</v>
      </c>
      <c r="N2293" s="25" t="n">
        <f aca="false">33.46*(1-Q3/100)</f>
        <v>33.46</v>
      </c>
      <c r="O2293" s="26"/>
      <c r="P2293" s="23" t="n">
        <f aca="false">N2293*O2293</f>
        <v>0</v>
      </c>
      <c r="Q2293" s="27" t="n">
        <f aca="false">0.106*O2293</f>
        <v>0</v>
      </c>
      <c r="R2293" s="28" t="n">
        <f aca="false">0.00014*O2293</f>
        <v>0</v>
      </c>
      <c r="S2293" s="29"/>
      <c r="T2293" s="30" t="s">
        <v>7343</v>
      </c>
      <c r="U2293" s="30" t="s">
        <v>94</v>
      </c>
      <c r="V2293" s="21" t="str">
        <f aca="false">HYPERLINK("https://kanzpp.ru/api/getInfo/image/751c3efe-3177-11ec-a20f-ac1f6b442185")</f>
        <v>https://kanzpp.ru/api/getInfo/image/751c3efe-3177-11ec-a20f-ac1f6b442185</v>
      </c>
      <c r="W2293" s="21"/>
    </row>
    <row r="2294" customFormat="false" ht="21" hidden="false" customHeight="true" outlineLevel="5" collapsed="false">
      <c r="B2294" s="52" t="n">
        <v>1794</v>
      </c>
      <c r="C2294" s="21" t="s">
        <v>7344</v>
      </c>
      <c r="D2294" s="21" t="s">
        <v>7345</v>
      </c>
      <c r="E2294" s="21"/>
      <c r="F2294" s="21"/>
      <c r="G2294" s="21"/>
      <c r="H2294" s="22" t="s">
        <v>7346</v>
      </c>
      <c r="I2294" s="23"/>
      <c r="J2294" s="24" t="n">
        <v>100</v>
      </c>
      <c r="K2294" s="24" t="n">
        <v>10</v>
      </c>
      <c r="L2294" s="33" t="n">
        <v>15770</v>
      </c>
      <c r="M2294" s="20" t="n">
        <v>100</v>
      </c>
      <c r="N2294" s="25" t="n">
        <f aca="false">33.46*(1-Q3/100)</f>
        <v>33.46</v>
      </c>
      <c r="O2294" s="26"/>
      <c r="P2294" s="23" t="n">
        <f aca="false">N2294*O2294</f>
        <v>0</v>
      </c>
      <c r="Q2294" s="27" t="n">
        <f aca="false">0.105*O2294</f>
        <v>0</v>
      </c>
      <c r="R2294" s="28" t="n">
        <f aca="false">0.00017*O2294</f>
        <v>0</v>
      </c>
      <c r="S2294" s="29"/>
      <c r="T2294" s="30" t="s">
        <v>7347</v>
      </c>
      <c r="U2294" s="30" t="s">
        <v>94</v>
      </c>
      <c r="V2294" s="21" t="str">
        <f aca="false">HYPERLINK("https://kanzpp.ru/api/getInfo/image/9d57c25a-7ed3-11ee-a248-00155d82e902")</f>
        <v>https://kanzpp.ru/api/getInfo/image/9d57c25a-7ed3-11ee-a248-00155d82e902</v>
      </c>
      <c r="W2294" s="21"/>
    </row>
    <row r="2295" customFormat="false" ht="21" hidden="false" customHeight="true" outlineLevel="5" collapsed="false">
      <c r="B2295" s="52" t="n">
        <v>1795</v>
      </c>
      <c r="C2295" s="21" t="s">
        <v>7348</v>
      </c>
      <c r="D2295" s="21" t="s">
        <v>7349</v>
      </c>
      <c r="E2295" s="21"/>
      <c r="F2295" s="21"/>
      <c r="G2295" s="21"/>
      <c r="H2295" s="22" t="s">
        <v>7350</v>
      </c>
      <c r="I2295" s="23"/>
      <c r="J2295" s="24" t="n">
        <v>80</v>
      </c>
      <c r="K2295" s="24" t="n">
        <v>10</v>
      </c>
      <c r="L2295" s="24" t="n">
        <v>59</v>
      </c>
      <c r="M2295" s="20" t="n">
        <v>59</v>
      </c>
      <c r="N2295" s="25" t="n">
        <f aca="false">33.46*(1-Q3/100)</f>
        <v>33.46</v>
      </c>
      <c r="O2295" s="26"/>
      <c r="P2295" s="23" t="n">
        <f aca="false">N2295*O2295</f>
        <v>0</v>
      </c>
      <c r="Q2295" s="31" t="n">
        <f aca="false">0.11*O2295</f>
        <v>0</v>
      </c>
      <c r="R2295" s="28" t="n">
        <f aca="false">0.00014*O2295</f>
        <v>0</v>
      </c>
      <c r="S2295" s="29"/>
      <c r="T2295" s="30" t="s">
        <v>7351</v>
      </c>
      <c r="U2295" s="30" t="s">
        <v>94</v>
      </c>
      <c r="V2295" s="21" t="str">
        <f aca="false">HYPERLINK("https://kanzpp.ru/api/getInfo/image/53a9d1c7-97cd-11ed-a22d-00155d82e902")</f>
        <v>https://kanzpp.ru/api/getInfo/image/53a9d1c7-97cd-11ed-a22d-00155d82e902</v>
      </c>
      <c r="W2295" s="21"/>
    </row>
    <row r="2296" customFormat="false" ht="21" hidden="false" customHeight="true" outlineLevel="5" collapsed="false">
      <c r="B2296" s="52" t="n">
        <v>1796</v>
      </c>
      <c r="C2296" s="21" t="s">
        <v>7352</v>
      </c>
      <c r="D2296" s="21" t="s">
        <v>7353</v>
      </c>
      <c r="E2296" s="21"/>
      <c r="F2296" s="21"/>
      <c r="G2296" s="21"/>
      <c r="H2296" s="22" t="s">
        <v>7354</v>
      </c>
      <c r="I2296" s="23"/>
      <c r="J2296" s="24" t="n">
        <v>100</v>
      </c>
      <c r="K2296" s="24" t="n">
        <v>5</v>
      </c>
      <c r="L2296" s="24" t="n">
        <v>22</v>
      </c>
      <c r="M2296" s="20" t="n">
        <v>22</v>
      </c>
      <c r="N2296" s="25" t="n">
        <f aca="false">33.46*(1-Q3/100)</f>
        <v>33.46</v>
      </c>
      <c r="O2296" s="26"/>
      <c r="P2296" s="23" t="n">
        <f aca="false">N2296*O2296</f>
        <v>0</v>
      </c>
      <c r="Q2296" s="27" t="n">
        <f aca="false">0.111*O2296</f>
        <v>0</v>
      </c>
      <c r="R2296" s="28" t="n">
        <f aca="false">0.00017*O2296</f>
        <v>0</v>
      </c>
      <c r="S2296" s="29"/>
      <c r="T2296" s="30" t="s">
        <v>7355</v>
      </c>
      <c r="U2296" s="30" t="s">
        <v>94</v>
      </c>
      <c r="V2296" s="21" t="str">
        <f aca="false">HYPERLINK("https://kanzpp.ru/api/getInfo/image/d539f6fe-97ce-11ed-a22d-00155d82e902")</f>
        <v>https://kanzpp.ru/api/getInfo/image/d539f6fe-97ce-11ed-a22d-00155d82e902</v>
      </c>
      <c r="W2296" s="21"/>
    </row>
    <row r="2297" customFormat="false" ht="21" hidden="false" customHeight="true" outlineLevel="5" collapsed="false">
      <c r="B2297" s="52" t="n">
        <v>1797</v>
      </c>
      <c r="C2297" s="21" t="s">
        <v>7356</v>
      </c>
      <c r="D2297" s="21" t="s">
        <v>7357</v>
      </c>
      <c r="E2297" s="21"/>
      <c r="F2297" s="21"/>
      <c r="G2297" s="21"/>
      <c r="H2297" s="22" t="s">
        <v>7358</v>
      </c>
      <c r="I2297" s="23"/>
      <c r="J2297" s="24" t="n">
        <v>100</v>
      </c>
      <c r="K2297" s="24" t="n">
        <v>10</v>
      </c>
      <c r="L2297" s="33" t="n">
        <v>10601</v>
      </c>
      <c r="M2297" s="20" t="n">
        <v>100</v>
      </c>
      <c r="N2297" s="25" t="n">
        <f aca="false">33.46*(1-Q3/100)</f>
        <v>33.46</v>
      </c>
      <c r="O2297" s="26"/>
      <c r="P2297" s="23" t="n">
        <f aca="false">N2297*O2297</f>
        <v>0</v>
      </c>
      <c r="Q2297" s="27" t="n">
        <f aca="false">0.101*O2297</f>
        <v>0</v>
      </c>
      <c r="R2297" s="28" t="n">
        <f aca="false">0.00017*O2297</f>
        <v>0</v>
      </c>
      <c r="S2297" s="29"/>
      <c r="T2297" s="30" t="s">
        <v>7359</v>
      </c>
      <c r="U2297" s="30" t="s">
        <v>94</v>
      </c>
      <c r="V2297" s="21" t="str">
        <f aca="false">HYPERLINK("https://kanzpp.ru/api/getInfo/image/06ba63f9-7ed3-11ee-a248-00155d82e902")</f>
        <v>https://kanzpp.ru/api/getInfo/image/06ba63f9-7ed3-11ee-a248-00155d82e902</v>
      </c>
      <c r="W2297" s="21"/>
    </row>
    <row r="2298" customFormat="false" ht="21" hidden="false" customHeight="true" outlineLevel="5" collapsed="false">
      <c r="B2298" s="53" t="n">
        <v>1798</v>
      </c>
      <c r="C2298" s="36" t="s">
        <v>7360</v>
      </c>
      <c r="D2298" s="36" t="s">
        <v>7361</v>
      </c>
      <c r="E2298" s="36"/>
      <c r="F2298" s="36"/>
      <c r="G2298" s="36"/>
      <c r="H2298" s="37" t="s">
        <v>7362</v>
      </c>
      <c r="I2298" s="38"/>
      <c r="J2298" s="39" t="n">
        <v>100</v>
      </c>
      <c r="K2298" s="39" t="n">
        <v>5</v>
      </c>
      <c r="L2298" s="38" t="s">
        <v>31</v>
      </c>
      <c r="M2298" s="35" t="n">
        <v>100</v>
      </c>
      <c r="N2298" s="40" t="n">
        <f aca="false">33.46*(1-Q3/100)</f>
        <v>33.46</v>
      </c>
      <c r="O2298" s="26"/>
      <c r="P2298" s="38" t="n">
        <f aca="false">N2298*O2298</f>
        <v>0</v>
      </c>
      <c r="Q2298" s="41" t="n">
        <f aca="false">0.109*O2298</f>
        <v>0</v>
      </c>
      <c r="R2298" s="42" t="n">
        <f aca="false">0.00024*O2298</f>
        <v>0</v>
      </c>
      <c r="S2298" s="43" t="s">
        <v>337</v>
      </c>
      <c r="T2298" s="44" t="s">
        <v>7363</v>
      </c>
      <c r="U2298" s="44" t="s">
        <v>94</v>
      </c>
      <c r="V2298" s="36" t="str">
        <f aca="false">HYPERLINK("https://kanzpp.ru/api/getInfo/image/6311f5c4-7cd2-11ef-a265-00155d82e908")</f>
        <v>https://kanzpp.ru/api/getInfo/image/6311f5c4-7cd2-11ef-a265-00155d82e908</v>
      </c>
      <c r="W2298" s="36"/>
      <c r="X2298" s="47"/>
    </row>
    <row r="2299" customFormat="false" ht="21" hidden="false" customHeight="true" outlineLevel="5" collapsed="false">
      <c r="B2299" s="53" t="n">
        <v>1799</v>
      </c>
      <c r="C2299" s="36" t="s">
        <v>7364</v>
      </c>
      <c r="D2299" s="36" t="s">
        <v>7365</v>
      </c>
      <c r="E2299" s="36"/>
      <c r="F2299" s="36"/>
      <c r="G2299" s="36"/>
      <c r="H2299" s="37" t="s">
        <v>7366</v>
      </c>
      <c r="I2299" s="38"/>
      <c r="J2299" s="39" t="n">
        <v>100</v>
      </c>
      <c r="K2299" s="39" t="n">
        <v>5</v>
      </c>
      <c r="L2299" s="46" t="n">
        <v>16700</v>
      </c>
      <c r="M2299" s="35" t="n">
        <v>100</v>
      </c>
      <c r="N2299" s="40" t="n">
        <f aca="false">33.46*(1-Q3/100)</f>
        <v>33.46</v>
      </c>
      <c r="O2299" s="26"/>
      <c r="P2299" s="38" t="n">
        <f aca="false">N2299*O2299</f>
        <v>0</v>
      </c>
      <c r="Q2299" s="41" t="n">
        <f aca="false">0.117*O2299</f>
        <v>0</v>
      </c>
      <c r="R2299" s="42" t="n">
        <f aca="false">0.00024*O2299</f>
        <v>0</v>
      </c>
      <c r="S2299" s="43" t="s">
        <v>337</v>
      </c>
      <c r="T2299" s="44" t="s">
        <v>7367</v>
      </c>
      <c r="U2299" s="44" t="s">
        <v>94</v>
      </c>
      <c r="V2299" s="36" t="str">
        <f aca="false">HYPERLINK("https://kanzpp.ru/api/getInfo/image/92ab4db5-daeb-11ee-a25a-00155d82e908")</f>
        <v>https://kanzpp.ru/api/getInfo/image/92ab4db5-daeb-11ee-a25a-00155d82e908</v>
      </c>
      <c r="W2299" s="36"/>
      <c r="X2299" s="47"/>
    </row>
    <row r="2300" customFormat="false" ht="21" hidden="false" customHeight="true" outlineLevel="5" collapsed="false">
      <c r="B2300" s="53" t="n">
        <v>1800</v>
      </c>
      <c r="C2300" s="36" t="s">
        <v>7368</v>
      </c>
      <c r="D2300" s="36" t="s">
        <v>7369</v>
      </c>
      <c r="E2300" s="36"/>
      <c r="F2300" s="36"/>
      <c r="G2300" s="36"/>
      <c r="H2300" s="37" t="s">
        <v>7370</v>
      </c>
      <c r="I2300" s="38"/>
      <c r="J2300" s="39" t="n">
        <v>100</v>
      </c>
      <c r="K2300" s="39" t="n">
        <v>5</v>
      </c>
      <c r="L2300" s="46" t="n">
        <v>11210</v>
      </c>
      <c r="M2300" s="35" t="n">
        <v>100</v>
      </c>
      <c r="N2300" s="40" t="n">
        <f aca="false">33.46*(1-Q3/100)</f>
        <v>33.46</v>
      </c>
      <c r="O2300" s="26"/>
      <c r="P2300" s="38" t="n">
        <f aca="false">N2300*O2300</f>
        <v>0</v>
      </c>
      <c r="Q2300" s="41" t="n">
        <f aca="false">0.116*O2300</f>
        <v>0</v>
      </c>
      <c r="R2300" s="42" t="n">
        <f aca="false">0.00017*O2300</f>
        <v>0</v>
      </c>
      <c r="S2300" s="43" t="s">
        <v>337</v>
      </c>
      <c r="T2300" s="44" t="s">
        <v>7371</v>
      </c>
      <c r="U2300" s="44" t="s">
        <v>94</v>
      </c>
      <c r="V2300" s="36" t="str">
        <f aca="false">HYPERLINK("https://kanzpp.ru/api/getInfo/image/d8df9b55-daeb-11ee-a25a-00155d82e908")</f>
        <v>https://kanzpp.ru/api/getInfo/image/d8df9b55-daeb-11ee-a25a-00155d82e908</v>
      </c>
      <c r="W2300" s="36"/>
      <c r="X2300" s="47"/>
    </row>
    <row r="2301" customFormat="false" ht="21" hidden="false" customHeight="true" outlineLevel="5" collapsed="false">
      <c r="B2301" s="53" t="n">
        <v>1801</v>
      </c>
      <c r="C2301" s="36" t="s">
        <v>7372</v>
      </c>
      <c r="D2301" s="36" t="s">
        <v>7373</v>
      </c>
      <c r="E2301" s="36"/>
      <c r="F2301" s="36"/>
      <c r="G2301" s="36"/>
      <c r="H2301" s="37" t="s">
        <v>7374</v>
      </c>
      <c r="I2301" s="38"/>
      <c r="J2301" s="39" t="n">
        <v>100</v>
      </c>
      <c r="K2301" s="39" t="n">
        <v>5</v>
      </c>
      <c r="L2301" s="46" t="n">
        <v>12910</v>
      </c>
      <c r="M2301" s="35" t="n">
        <v>100</v>
      </c>
      <c r="N2301" s="40" t="n">
        <f aca="false">33.46*(1-Q3/100)</f>
        <v>33.46</v>
      </c>
      <c r="O2301" s="26"/>
      <c r="P2301" s="38" t="n">
        <f aca="false">N2301*O2301</f>
        <v>0</v>
      </c>
      <c r="Q2301" s="41" t="n">
        <f aca="false">0.116*O2301</f>
        <v>0</v>
      </c>
      <c r="R2301" s="42" t="n">
        <f aca="false">0.00017*O2301</f>
        <v>0</v>
      </c>
      <c r="S2301" s="43" t="s">
        <v>337</v>
      </c>
      <c r="T2301" s="44" t="s">
        <v>7375</v>
      </c>
      <c r="U2301" s="44" t="s">
        <v>94</v>
      </c>
      <c r="V2301" s="36" t="str">
        <f aca="false">HYPERLINK("https://kanzpp.ru/api/getInfo/image/1887b904-daec-11ee-a25a-00155d82e908")</f>
        <v>https://kanzpp.ru/api/getInfo/image/1887b904-daec-11ee-a25a-00155d82e908</v>
      </c>
      <c r="W2301" s="36"/>
      <c r="X2301" s="47"/>
    </row>
    <row r="2302" customFormat="false" ht="21" hidden="false" customHeight="true" outlineLevel="5" collapsed="false">
      <c r="B2302" s="53" t="n">
        <v>1802</v>
      </c>
      <c r="C2302" s="36" t="s">
        <v>7376</v>
      </c>
      <c r="D2302" s="36" t="s">
        <v>7377</v>
      </c>
      <c r="E2302" s="36"/>
      <c r="F2302" s="36"/>
      <c r="G2302" s="36"/>
      <c r="H2302" s="37" t="s">
        <v>7378</v>
      </c>
      <c r="I2302" s="38"/>
      <c r="J2302" s="39" t="n">
        <v>100</v>
      </c>
      <c r="K2302" s="39" t="n">
        <v>5</v>
      </c>
      <c r="L2302" s="46" t="n">
        <v>11220</v>
      </c>
      <c r="M2302" s="35" t="n">
        <v>100</v>
      </c>
      <c r="N2302" s="40" t="n">
        <f aca="false">33.46*(1-Q3/100)</f>
        <v>33.46</v>
      </c>
      <c r="O2302" s="26"/>
      <c r="P2302" s="38" t="n">
        <f aca="false">N2302*O2302</f>
        <v>0</v>
      </c>
      <c r="Q2302" s="41" t="n">
        <f aca="false">0.108*O2302</f>
        <v>0</v>
      </c>
      <c r="R2302" s="42" t="n">
        <f aca="false">0.00021*O2302</f>
        <v>0</v>
      </c>
      <c r="S2302" s="43" t="s">
        <v>337</v>
      </c>
      <c r="T2302" s="44" t="s">
        <v>7379</v>
      </c>
      <c r="U2302" s="44" t="s">
        <v>94</v>
      </c>
      <c r="V2302" s="36" t="str">
        <f aca="false">HYPERLINK("https://kanzpp.ru/api/getInfo/image/4d4b7172-daec-11ee-a25a-00155d82e908")</f>
        <v>https://kanzpp.ru/api/getInfo/image/4d4b7172-daec-11ee-a25a-00155d82e908</v>
      </c>
      <c r="W2302" s="36"/>
      <c r="X2302" s="47"/>
    </row>
    <row r="2303" customFormat="false" ht="21" hidden="false" customHeight="true" outlineLevel="5" collapsed="false">
      <c r="B2303" s="53" t="n">
        <v>1803</v>
      </c>
      <c r="C2303" s="36" t="s">
        <v>7380</v>
      </c>
      <c r="D2303" s="36" t="s">
        <v>7381</v>
      </c>
      <c r="E2303" s="36"/>
      <c r="F2303" s="36"/>
      <c r="G2303" s="36"/>
      <c r="H2303" s="37" t="s">
        <v>7382</v>
      </c>
      <c r="I2303" s="38"/>
      <c r="J2303" s="39" t="n">
        <v>100</v>
      </c>
      <c r="K2303" s="39" t="n">
        <v>5</v>
      </c>
      <c r="L2303" s="46" t="n">
        <v>11320</v>
      </c>
      <c r="M2303" s="35" t="n">
        <v>100</v>
      </c>
      <c r="N2303" s="40" t="n">
        <f aca="false">33.46*(1-Q3/100)</f>
        <v>33.46</v>
      </c>
      <c r="O2303" s="26"/>
      <c r="P2303" s="38" t="n">
        <f aca="false">N2303*O2303</f>
        <v>0</v>
      </c>
      <c r="Q2303" s="41" t="n">
        <f aca="false">0.108*O2303</f>
        <v>0</v>
      </c>
      <c r="R2303" s="42" t="n">
        <f aca="false">0.00021*O2303</f>
        <v>0</v>
      </c>
      <c r="S2303" s="43" t="s">
        <v>337</v>
      </c>
      <c r="T2303" s="44" t="s">
        <v>7383</v>
      </c>
      <c r="U2303" s="44" t="s">
        <v>94</v>
      </c>
      <c r="V2303" s="36" t="str">
        <f aca="false">HYPERLINK("https://kanzpp.ru/api/getInfo/image/902b8e45-daec-11ee-a25a-00155d82e908")</f>
        <v>https://kanzpp.ru/api/getInfo/image/902b8e45-daec-11ee-a25a-00155d82e908</v>
      </c>
      <c r="W2303" s="36"/>
      <c r="X2303" s="47"/>
    </row>
    <row r="2304" customFormat="false" ht="21" hidden="false" customHeight="true" outlineLevel="5" collapsed="false">
      <c r="B2304" s="53" t="n">
        <v>1804</v>
      </c>
      <c r="C2304" s="36" t="s">
        <v>7384</v>
      </c>
      <c r="D2304" s="36" t="s">
        <v>7385</v>
      </c>
      <c r="E2304" s="36"/>
      <c r="F2304" s="36"/>
      <c r="G2304" s="36"/>
      <c r="H2304" s="37" t="s">
        <v>7386</v>
      </c>
      <c r="I2304" s="38"/>
      <c r="J2304" s="39" t="n">
        <v>100</v>
      </c>
      <c r="K2304" s="39" t="n">
        <v>5</v>
      </c>
      <c r="L2304" s="46" t="n">
        <v>11220</v>
      </c>
      <c r="M2304" s="35" t="n">
        <v>100</v>
      </c>
      <c r="N2304" s="40" t="n">
        <f aca="false">33.46*(1-Q3/100)</f>
        <v>33.46</v>
      </c>
      <c r="O2304" s="26"/>
      <c r="P2304" s="38" t="n">
        <f aca="false">N2304*O2304</f>
        <v>0</v>
      </c>
      <c r="Q2304" s="41" t="n">
        <f aca="false">0.116*O2304</f>
        <v>0</v>
      </c>
      <c r="R2304" s="42" t="n">
        <f aca="false">0.00017*O2304</f>
        <v>0</v>
      </c>
      <c r="S2304" s="43" t="s">
        <v>337</v>
      </c>
      <c r="T2304" s="44" t="s">
        <v>7387</v>
      </c>
      <c r="U2304" s="44" t="s">
        <v>94</v>
      </c>
      <c r="V2304" s="36" t="str">
        <f aca="false">HYPERLINK("https://kanzpp.ru/api/getInfo/image/d2025be2-daec-11ee-a25a-00155d82e908")</f>
        <v>https://kanzpp.ru/api/getInfo/image/d2025be2-daec-11ee-a25a-00155d82e908</v>
      </c>
      <c r="W2304" s="36"/>
      <c r="X2304" s="47"/>
    </row>
    <row r="2305" customFormat="false" ht="21" hidden="false" customHeight="true" outlineLevel="5" collapsed="false">
      <c r="B2305" s="52" t="n">
        <v>1805</v>
      </c>
      <c r="C2305" s="21" t="s">
        <v>7388</v>
      </c>
      <c r="D2305" s="21" t="s">
        <v>7389</v>
      </c>
      <c r="E2305" s="21"/>
      <c r="F2305" s="21"/>
      <c r="G2305" s="21"/>
      <c r="H2305" s="22" t="s">
        <v>7390</v>
      </c>
      <c r="I2305" s="23"/>
      <c r="J2305" s="24" t="n">
        <v>100</v>
      </c>
      <c r="K2305" s="24" t="n">
        <v>10</v>
      </c>
      <c r="L2305" s="33" t="n">
        <v>5275</v>
      </c>
      <c r="M2305" s="20" t="n">
        <v>100</v>
      </c>
      <c r="N2305" s="25" t="n">
        <f aca="false">33.46*(1-Q3/100)</f>
        <v>33.46</v>
      </c>
      <c r="O2305" s="26"/>
      <c r="P2305" s="23" t="n">
        <f aca="false">N2305*O2305</f>
        <v>0</v>
      </c>
      <c r="Q2305" s="31" t="n">
        <f aca="false">0.11*O2305</f>
        <v>0</v>
      </c>
      <c r="R2305" s="28" t="n">
        <f aca="false">0.00021*O2305</f>
        <v>0</v>
      </c>
      <c r="S2305" s="29"/>
      <c r="T2305" s="30" t="s">
        <v>7391</v>
      </c>
      <c r="U2305" s="30" t="s">
        <v>94</v>
      </c>
      <c r="V2305" s="21" t="str">
        <f aca="false">HYPERLINK("https://kanzpp.ru/api/getInfo/image/3fc0da7b-7ed3-11ee-a248-00155d82e902")</f>
        <v>https://kanzpp.ru/api/getInfo/image/3fc0da7b-7ed3-11ee-a248-00155d82e902</v>
      </c>
      <c r="W2305" s="21"/>
    </row>
    <row r="2306" customFormat="false" ht="21" hidden="false" customHeight="true" outlineLevel="5" collapsed="false">
      <c r="B2306" s="53" t="n">
        <v>1806</v>
      </c>
      <c r="C2306" s="36" t="s">
        <v>7392</v>
      </c>
      <c r="D2306" s="36" t="s">
        <v>7393</v>
      </c>
      <c r="E2306" s="36"/>
      <c r="F2306" s="36"/>
      <c r="G2306" s="36"/>
      <c r="H2306" s="37" t="s">
        <v>7394</v>
      </c>
      <c r="I2306" s="38"/>
      <c r="J2306" s="39" t="n">
        <v>100</v>
      </c>
      <c r="K2306" s="39" t="n">
        <v>5</v>
      </c>
      <c r="L2306" s="38" t="s">
        <v>31</v>
      </c>
      <c r="M2306" s="35" t="n">
        <v>100</v>
      </c>
      <c r="N2306" s="40" t="n">
        <f aca="false">33.46*(1-Q3/100)</f>
        <v>33.46</v>
      </c>
      <c r="O2306" s="26"/>
      <c r="P2306" s="38" t="n">
        <f aca="false">N2306*O2306</f>
        <v>0</v>
      </c>
      <c r="Q2306" s="41" t="n">
        <f aca="false">0.109*O2306</f>
        <v>0</v>
      </c>
      <c r="R2306" s="42" t="n">
        <f aca="false">0.00024*O2306</f>
        <v>0</v>
      </c>
      <c r="S2306" s="43" t="s">
        <v>337</v>
      </c>
      <c r="T2306" s="44" t="s">
        <v>7395</v>
      </c>
      <c r="U2306" s="44" t="s">
        <v>94</v>
      </c>
      <c r="V2306" s="36" t="str">
        <f aca="false">HYPERLINK("https://kanzpp.ru/api/getInfo/image/2280ec64-7cd2-11ef-a265-00155d82e908")</f>
        <v>https://kanzpp.ru/api/getInfo/image/2280ec64-7cd2-11ef-a265-00155d82e908</v>
      </c>
      <c r="W2306" s="36"/>
      <c r="X2306" s="47"/>
    </row>
    <row r="2307" customFormat="false" ht="21" hidden="false" customHeight="true" outlineLevel="5" collapsed="false">
      <c r="B2307" s="52" t="n">
        <v>1807</v>
      </c>
      <c r="C2307" s="21" t="s">
        <v>7396</v>
      </c>
      <c r="D2307" s="21" t="s">
        <v>7397</v>
      </c>
      <c r="E2307" s="21"/>
      <c r="F2307" s="21"/>
      <c r="G2307" s="21"/>
      <c r="H2307" s="22" t="s">
        <v>7398</v>
      </c>
      <c r="I2307" s="23"/>
      <c r="J2307" s="24" t="n">
        <v>100</v>
      </c>
      <c r="K2307" s="24" t="n">
        <v>10</v>
      </c>
      <c r="L2307" s="33" t="n">
        <v>17103</v>
      </c>
      <c r="M2307" s="20" t="n">
        <v>100</v>
      </c>
      <c r="N2307" s="25" t="n">
        <f aca="false">33.46*(1-Q3/100)</f>
        <v>33.46</v>
      </c>
      <c r="O2307" s="26"/>
      <c r="P2307" s="23" t="n">
        <f aca="false">N2307*O2307</f>
        <v>0</v>
      </c>
      <c r="Q2307" s="27" t="n">
        <f aca="false">0.106*O2307</f>
        <v>0</v>
      </c>
      <c r="R2307" s="28" t="n">
        <f aca="false">0.00014*O2307</f>
        <v>0</v>
      </c>
      <c r="S2307" s="29"/>
      <c r="T2307" s="30" t="s">
        <v>7399</v>
      </c>
      <c r="U2307" s="30" t="s">
        <v>94</v>
      </c>
      <c r="V2307" s="21" t="str">
        <f aca="false">HYPERLINK("https://kanzpp.ru/api/getInfo/image/de3ae874-5a1d-11eb-a26d-ac1f6b442184")</f>
        <v>https://kanzpp.ru/api/getInfo/image/de3ae874-5a1d-11eb-a26d-ac1f6b442184</v>
      </c>
      <c r="W2307" s="21"/>
    </row>
    <row r="2308" customFormat="false" ht="21" hidden="false" customHeight="true" outlineLevel="5" collapsed="false">
      <c r="B2308" s="52" t="n">
        <v>1808</v>
      </c>
      <c r="C2308" s="21" t="s">
        <v>7400</v>
      </c>
      <c r="D2308" s="21" t="s">
        <v>7401</v>
      </c>
      <c r="E2308" s="21"/>
      <c r="F2308" s="21"/>
      <c r="G2308" s="21"/>
      <c r="H2308" s="22" t="s">
        <v>7402</v>
      </c>
      <c r="I2308" s="23"/>
      <c r="J2308" s="24" t="n">
        <v>80</v>
      </c>
      <c r="K2308" s="24" t="n">
        <v>10</v>
      </c>
      <c r="L2308" s="23" t="s">
        <v>31</v>
      </c>
      <c r="M2308" s="20" t="n">
        <v>80</v>
      </c>
      <c r="N2308" s="25" t="n">
        <f aca="false">33.46*(1-Q3/100)</f>
        <v>33.46</v>
      </c>
      <c r="O2308" s="26"/>
      <c r="P2308" s="23" t="n">
        <f aca="false">N2308*O2308</f>
        <v>0</v>
      </c>
      <c r="Q2308" s="27" t="n">
        <f aca="false">0.109*O2308</f>
        <v>0</v>
      </c>
      <c r="R2308" s="28" t="n">
        <f aca="false">0.00014*O2308</f>
        <v>0</v>
      </c>
      <c r="S2308" s="29"/>
      <c r="T2308" s="30" t="s">
        <v>7403</v>
      </c>
      <c r="U2308" s="30" t="s">
        <v>94</v>
      </c>
      <c r="V2308" s="21" t="str">
        <f aca="false">HYPERLINK("https://kanzpp.ru/api/getInfo/image/0a15842c-97ce-11ed-a22d-00155d82e902")</f>
        <v>https://kanzpp.ru/api/getInfo/image/0a15842c-97ce-11ed-a22d-00155d82e902</v>
      </c>
      <c r="W2308" s="21"/>
    </row>
    <row r="2309" customFormat="false" ht="23.1" hidden="false" customHeight="true" outlineLevel="4" collapsed="false">
      <c r="B2309" s="19" t="s">
        <v>7404</v>
      </c>
      <c r="C2309" s="19"/>
      <c r="D2309" s="19"/>
      <c r="E2309" s="19"/>
      <c r="F2309" s="19"/>
      <c r="G2309" s="19"/>
    </row>
    <row r="2310" customFormat="false" ht="21" hidden="false" customHeight="true" outlineLevel="5" collapsed="false">
      <c r="B2310" s="52" t="n">
        <v>1809</v>
      </c>
      <c r="C2310" s="21" t="s">
        <v>7405</v>
      </c>
      <c r="D2310" s="21" t="s">
        <v>7406</v>
      </c>
      <c r="E2310" s="21"/>
      <c r="F2310" s="21"/>
      <c r="G2310" s="21"/>
      <c r="H2310" s="22" t="s">
        <v>7407</v>
      </c>
      <c r="I2310" s="23"/>
      <c r="J2310" s="24" t="n">
        <v>80</v>
      </c>
      <c r="K2310" s="24" t="n">
        <v>10</v>
      </c>
      <c r="L2310" s="33" t="n">
        <v>4100</v>
      </c>
      <c r="M2310" s="20" t="n">
        <v>80</v>
      </c>
      <c r="N2310" s="25" t="n">
        <f aca="false">38.92*(1-Q3/100)</f>
        <v>38.92</v>
      </c>
      <c r="O2310" s="26"/>
      <c r="P2310" s="23" t="n">
        <f aca="false">N2310*O2310</f>
        <v>0</v>
      </c>
      <c r="Q2310" s="27" t="n">
        <f aca="false">0.141*O2310</f>
        <v>0</v>
      </c>
      <c r="R2310" s="28" t="n">
        <f aca="false">0.00017*O2310</f>
        <v>0</v>
      </c>
      <c r="S2310" s="29"/>
      <c r="T2310" s="30" t="s">
        <v>7408</v>
      </c>
      <c r="U2310" s="30" t="s">
        <v>94</v>
      </c>
      <c r="V2310" s="21" t="str">
        <f aca="false">HYPERLINK("https://kanzpp.ru/api/getInfo/image/f36b047b-9616-11ec-a211-ac1f6b442185")</f>
        <v>https://kanzpp.ru/api/getInfo/image/f36b047b-9616-11ec-a211-ac1f6b442185</v>
      </c>
      <c r="W2310" s="21"/>
    </row>
    <row r="2311" customFormat="false" ht="21" hidden="false" customHeight="true" outlineLevel="5" collapsed="false">
      <c r="B2311" s="52" t="n">
        <v>1810</v>
      </c>
      <c r="C2311" s="21" t="s">
        <v>7409</v>
      </c>
      <c r="D2311" s="21" t="s">
        <v>7410</v>
      </c>
      <c r="E2311" s="21"/>
      <c r="F2311" s="21"/>
      <c r="G2311" s="21"/>
      <c r="H2311" s="22" t="s">
        <v>7411</v>
      </c>
      <c r="I2311" s="23"/>
      <c r="J2311" s="24" t="n">
        <v>80</v>
      </c>
      <c r="K2311" s="24" t="n">
        <v>10</v>
      </c>
      <c r="L2311" s="33" t="n">
        <v>4080</v>
      </c>
      <c r="M2311" s="20" t="n">
        <v>80</v>
      </c>
      <c r="N2311" s="25" t="n">
        <f aca="false">38.92*(1-Q3/100)</f>
        <v>38.92</v>
      </c>
      <c r="O2311" s="26"/>
      <c r="P2311" s="23" t="n">
        <f aca="false">N2311*O2311</f>
        <v>0</v>
      </c>
      <c r="Q2311" s="27" t="n">
        <f aca="false">0.142*O2311</f>
        <v>0</v>
      </c>
      <c r="R2311" s="28" t="n">
        <f aca="false">0.00021*O2311</f>
        <v>0</v>
      </c>
      <c r="S2311" s="29"/>
      <c r="T2311" s="30" t="s">
        <v>7412</v>
      </c>
      <c r="U2311" s="30" t="s">
        <v>94</v>
      </c>
      <c r="V2311" s="21" t="str">
        <f aca="false">HYPERLINK("https://kanzpp.ru/api/getInfo/image/a4e672b0-9616-11ec-a211-ac1f6b442185")</f>
        <v>https://kanzpp.ru/api/getInfo/image/a4e672b0-9616-11ec-a211-ac1f6b442185</v>
      </c>
      <c r="W2311" s="21"/>
    </row>
    <row r="2312" customFormat="false" ht="21" hidden="false" customHeight="true" outlineLevel="5" collapsed="false">
      <c r="B2312" s="52" t="n">
        <v>1811</v>
      </c>
      <c r="C2312" s="21" t="s">
        <v>7413</v>
      </c>
      <c r="D2312" s="21" t="s">
        <v>7414</v>
      </c>
      <c r="E2312" s="21"/>
      <c r="F2312" s="21"/>
      <c r="G2312" s="21"/>
      <c r="H2312" s="22" t="s">
        <v>7415</v>
      </c>
      <c r="I2312" s="23"/>
      <c r="J2312" s="24" t="n">
        <v>80</v>
      </c>
      <c r="K2312" s="24" t="n">
        <v>10</v>
      </c>
      <c r="L2312" s="33" t="n">
        <v>4051</v>
      </c>
      <c r="M2312" s="20" t="n">
        <v>80</v>
      </c>
      <c r="N2312" s="25" t="n">
        <f aca="false">38.92*(1-Q3/100)</f>
        <v>38.92</v>
      </c>
      <c r="O2312" s="26"/>
      <c r="P2312" s="23" t="n">
        <f aca="false">N2312*O2312</f>
        <v>0</v>
      </c>
      <c r="Q2312" s="27" t="n">
        <f aca="false">0.139*O2312</f>
        <v>0</v>
      </c>
      <c r="R2312" s="34" t="n">
        <f aca="false">0.0002*O2312</f>
        <v>0</v>
      </c>
      <c r="S2312" s="29"/>
      <c r="T2312" s="30" t="s">
        <v>7416</v>
      </c>
      <c r="U2312" s="30" t="s">
        <v>94</v>
      </c>
      <c r="V2312" s="21" t="str">
        <f aca="false">HYPERLINK("https://kanzpp.ru/api/getInfo/image/ce4d24e5-9616-11ec-a211-ac1f6b442185")</f>
        <v>https://kanzpp.ru/api/getInfo/image/ce4d24e5-9616-11ec-a211-ac1f6b442185</v>
      </c>
      <c r="W2312" s="21"/>
    </row>
    <row r="2313" customFormat="false" ht="21" hidden="false" customHeight="true" outlineLevel="5" collapsed="false">
      <c r="B2313" s="52" t="n">
        <v>1812</v>
      </c>
      <c r="C2313" s="21" t="s">
        <v>7417</v>
      </c>
      <c r="D2313" s="21" t="s">
        <v>7418</v>
      </c>
      <c r="E2313" s="21"/>
      <c r="F2313" s="21"/>
      <c r="G2313" s="21"/>
      <c r="H2313" s="22" t="s">
        <v>7419</v>
      </c>
      <c r="I2313" s="23"/>
      <c r="J2313" s="24" t="n">
        <v>80</v>
      </c>
      <c r="K2313" s="24" t="n">
        <v>10</v>
      </c>
      <c r="L2313" s="33" t="n">
        <v>4150</v>
      </c>
      <c r="M2313" s="20" t="n">
        <v>80</v>
      </c>
      <c r="N2313" s="25" t="n">
        <f aca="false">38.92*(1-Q3/100)</f>
        <v>38.92</v>
      </c>
      <c r="O2313" s="26"/>
      <c r="P2313" s="23" t="n">
        <f aca="false">N2313*O2313</f>
        <v>0</v>
      </c>
      <c r="Q2313" s="27" t="n">
        <f aca="false">0.142*O2313</f>
        <v>0</v>
      </c>
      <c r="R2313" s="28" t="n">
        <f aca="false">0.00021*O2313</f>
        <v>0</v>
      </c>
      <c r="S2313" s="29"/>
      <c r="T2313" s="30" t="s">
        <v>7420</v>
      </c>
      <c r="U2313" s="30" t="s">
        <v>94</v>
      </c>
      <c r="V2313" s="21" t="str">
        <f aca="false">HYPERLINK("https://kanzpp.ru/api/getInfo/image/22f76cd4-9617-11ec-a211-ac1f6b442185")</f>
        <v>https://kanzpp.ru/api/getInfo/image/22f76cd4-9617-11ec-a211-ac1f6b442185</v>
      </c>
      <c r="W2313" s="21"/>
    </row>
    <row r="2314" customFormat="false" ht="21" hidden="false" customHeight="true" outlineLevel="5" collapsed="false">
      <c r="B2314" s="52" t="n">
        <v>1813</v>
      </c>
      <c r="C2314" s="21" t="s">
        <v>7421</v>
      </c>
      <c r="D2314" s="21" t="s">
        <v>7422</v>
      </c>
      <c r="E2314" s="21"/>
      <c r="F2314" s="21"/>
      <c r="G2314" s="21"/>
      <c r="H2314" s="22" t="s">
        <v>7423</v>
      </c>
      <c r="I2314" s="23"/>
      <c r="J2314" s="24" t="n">
        <v>80</v>
      </c>
      <c r="K2314" s="24" t="n">
        <v>10</v>
      </c>
      <c r="L2314" s="33" t="n">
        <v>4000</v>
      </c>
      <c r="M2314" s="20" t="n">
        <v>80</v>
      </c>
      <c r="N2314" s="25" t="n">
        <f aca="false">38.92*(1-Q3/100)</f>
        <v>38.92</v>
      </c>
      <c r="O2314" s="26"/>
      <c r="P2314" s="23" t="n">
        <f aca="false">N2314*O2314</f>
        <v>0</v>
      </c>
      <c r="Q2314" s="27" t="n">
        <f aca="false">0.136*O2314</f>
        <v>0</v>
      </c>
      <c r="R2314" s="28" t="n">
        <f aca="false">0.00018*O2314</f>
        <v>0</v>
      </c>
      <c r="S2314" s="29"/>
      <c r="T2314" s="30" t="s">
        <v>7424</v>
      </c>
      <c r="U2314" s="30" t="s">
        <v>94</v>
      </c>
      <c r="V2314" s="21" t="str">
        <f aca="false">HYPERLINK("https://kanzpp.ru/api/getInfo/image/477f1454-9617-11ec-a211-ac1f6b442185")</f>
        <v>https://kanzpp.ru/api/getInfo/image/477f1454-9617-11ec-a211-ac1f6b442185</v>
      </c>
      <c r="W2314" s="21"/>
    </row>
    <row r="2315" customFormat="false" ht="21" hidden="false" customHeight="true" outlineLevel="5" collapsed="false">
      <c r="B2315" s="52" t="n">
        <v>1814</v>
      </c>
      <c r="C2315" s="21" t="s">
        <v>7425</v>
      </c>
      <c r="D2315" s="21" t="s">
        <v>7426</v>
      </c>
      <c r="E2315" s="21"/>
      <c r="F2315" s="21"/>
      <c r="G2315" s="21"/>
      <c r="H2315" s="22" t="s">
        <v>7427</v>
      </c>
      <c r="I2315" s="23"/>
      <c r="J2315" s="24" t="n">
        <v>100</v>
      </c>
      <c r="K2315" s="24" t="n">
        <v>10</v>
      </c>
      <c r="L2315" s="33" t="n">
        <v>4899</v>
      </c>
      <c r="M2315" s="20" t="n">
        <v>100</v>
      </c>
      <c r="N2315" s="25" t="n">
        <f aca="false">38.92*(1-Q3/100)</f>
        <v>38.92</v>
      </c>
      <c r="O2315" s="26"/>
      <c r="P2315" s="23" t="n">
        <f aca="false">N2315*O2315</f>
        <v>0</v>
      </c>
      <c r="Q2315" s="31" t="n">
        <f aca="false">0.14*O2315</f>
        <v>0</v>
      </c>
      <c r="R2315" s="28" t="n">
        <f aca="false">0.00014*O2315</f>
        <v>0</v>
      </c>
      <c r="S2315" s="29"/>
      <c r="T2315" s="30" t="s">
        <v>7428</v>
      </c>
      <c r="U2315" s="30" t="s">
        <v>94</v>
      </c>
      <c r="V2315" s="21" t="str">
        <f aca="false">HYPERLINK("https://kanzpp.ru/api/getInfo/image/9b30ab11-ecd0-11ee-a25b-00155d82e908")</f>
        <v>https://kanzpp.ru/api/getInfo/image/9b30ab11-ecd0-11ee-a25b-00155d82e908</v>
      </c>
      <c r="W2315" s="21"/>
    </row>
    <row r="2316" customFormat="false" ht="21" hidden="false" customHeight="true" outlineLevel="5" collapsed="false">
      <c r="B2316" s="52" t="n">
        <v>1815</v>
      </c>
      <c r="C2316" s="21" t="s">
        <v>7429</v>
      </c>
      <c r="D2316" s="21" t="s">
        <v>7430</v>
      </c>
      <c r="E2316" s="21"/>
      <c r="F2316" s="21"/>
      <c r="G2316" s="21"/>
      <c r="H2316" s="22" t="s">
        <v>7431</v>
      </c>
      <c r="I2316" s="23"/>
      <c r="J2316" s="24" t="n">
        <v>100</v>
      </c>
      <c r="K2316" s="24" t="n">
        <v>10</v>
      </c>
      <c r="L2316" s="33" t="n">
        <v>8430</v>
      </c>
      <c r="M2316" s="20" t="n">
        <v>100</v>
      </c>
      <c r="N2316" s="25" t="n">
        <f aca="false">38.92*(1-Q3/100)</f>
        <v>38.92</v>
      </c>
      <c r="O2316" s="26"/>
      <c r="P2316" s="23" t="n">
        <f aca="false">N2316*O2316</f>
        <v>0</v>
      </c>
      <c r="Q2316" s="27" t="n">
        <f aca="false">0.105*O2316</f>
        <v>0</v>
      </c>
      <c r="R2316" s="28" t="n">
        <f aca="false">0.00014*O2316</f>
        <v>0</v>
      </c>
      <c r="S2316" s="29"/>
      <c r="T2316" s="30" t="s">
        <v>7432</v>
      </c>
      <c r="U2316" s="30" t="s">
        <v>94</v>
      </c>
      <c r="V2316" s="21" t="str">
        <f aca="false">HYPERLINK("https://kanzpp.ru/api/getInfo/image/c320609a-ecd0-11ee-a25b-00155d82e908")</f>
        <v>https://kanzpp.ru/api/getInfo/image/c320609a-ecd0-11ee-a25b-00155d82e908</v>
      </c>
      <c r="W2316" s="21"/>
    </row>
    <row r="2317" customFormat="false" ht="21" hidden="false" customHeight="true" outlineLevel="5" collapsed="false">
      <c r="B2317" s="52" t="n">
        <v>1816</v>
      </c>
      <c r="C2317" s="21" t="s">
        <v>7433</v>
      </c>
      <c r="D2317" s="21" t="s">
        <v>7434</v>
      </c>
      <c r="E2317" s="21"/>
      <c r="F2317" s="21"/>
      <c r="G2317" s="21"/>
      <c r="H2317" s="22" t="s">
        <v>7435</v>
      </c>
      <c r="I2317" s="23"/>
      <c r="J2317" s="24" t="n">
        <v>100</v>
      </c>
      <c r="K2317" s="24" t="n">
        <v>10</v>
      </c>
      <c r="L2317" s="33" t="n">
        <v>4750</v>
      </c>
      <c r="M2317" s="20" t="n">
        <v>100</v>
      </c>
      <c r="N2317" s="25" t="n">
        <f aca="false">38.92*(1-Q3/100)</f>
        <v>38.92</v>
      </c>
      <c r="O2317" s="26"/>
      <c r="P2317" s="23" t="n">
        <f aca="false">N2317*O2317</f>
        <v>0</v>
      </c>
      <c r="Q2317" s="27" t="n">
        <f aca="false">0.137*O2317</f>
        <v>0</v>
      </c>
      <c r="R2317" s="28" t="n">
        <f aca="false">0.00017*O2317</f>
        <v>0</v>
      </c>
      <c r="S2317" s="29"/>
      <c r="T2317" s="30" t="s">
        <v>7436</v>
      </c>
      <c r="U2317" s="30" t="s">
        <v>94</v>
      </c>
      <c r="V2317" s="21" t="str">
        <f aca="false">HYPERLINK("https://kanzpp.ru/api/getInfo/image/e4d2950f-ecd0-11ee-a25b-00155d82e908")</f>
        <v>https://kanzpp.ru/api/getInfo/image/e4d2950f-ecd0-11ee-a25b-00155d82e908</v>
      </c>
      <c r="W2317" s="21"/>
    </row>
    <row r="2318" customFormat="false" ht="21" hidden="false" customHeight="true" outlineLevel="5" collapsed="false">
      <c r="B2318" s="52" t="n">
        <v>1817</v>
      </c>
      <c r="C2318" s="21" t="s">
        <v>7437</v>
      </c>
      <c r="D2318" s="21" t="s">
        <v>7438</v>
      </c>
      <c r="E2318" s="21"/>
      <c r="F2318" s="21"/>
      <c r="G2318" s="21"/>
      <c r="H2318" s="22" t="s">
        <v>7439</v>
      </c>
      <c r="I2318" s="23"/>
      <c r="J2318" s="24" t="n">
        <v>100</v>
      </c>
      <c r="K2318" s="24" t="n">
        <v>10</v>
      </c>
      <c r="L2318" s="24" t="n">
        <v>6</v>
      </c>
      <c r="M2318" s="20" t="n">
        <v>6</v>
      </c>
      <c r="N2318" s="25" t="n">
        <f aca="false">38.92*(1-Q3/100)</f>
        <v>38.92</v>
      </c>
      <c r="O2318" s="26"/>
      <c r="P2318" s="23" t="n">
        <f aca="false">N2318*O2318</f>
        <v>0</v>
      </c>
      <c r="Q2318" s="27" t="n">
        <f aca="false">0.134*O2318</f>
        <v>0</v>
      </c>
      <c r="R2318" s="28" t="n">
        <f aca="false">0.00014*O2318</f>
        <v>0</v>
      </c>
      <c r="S2318" s="29"/>
      <c r="T2318" s="30" t="s">
        <v>7440</v>
      </c>
      <c r="U2318" s="30" t="s">
        <v>94</v>
      </c>
      <c r="V2318" s="21" t="str">
        <f aca="false">HYPERLINK("https://kanzpp.ru/api/getInfo/image/5b66d164-ecd0-11ee-a25b-00155d82e908")</f>
        <v>https://kanzpp.ru/api/getInfo/image/5b66d164-ecd0-11ee-a25b-00155d82e908</v>
      </c>
      <c r="W2318" s="21"/>
    </row>
    <row r="2319" customFormat="false" ht="21" hidden="false" customHeight="true" outlineLevel="5" collapsed="false">
      <c r="B2319" s="52" t="n">
        <v>1818</v>
      </c>
      <c r="C2319" s="21" t="s">
        <v>7441</v>
      </c>
      <c r="D2319" s="21" t="s">
        <v>7442</v>
      </c>
      <c r="E2319" s="21"/>
      <c r="F2319" s="21"/>
      <c r="G2319" s="21"/>
      <c r="H2319" s="22" t="s">
        <v>7443</v>
      </c>
      <c r="I2319" s="23"/>
      <c r="J2319" s="24" t="n">
        <v>100</v>
      </c>
      <c r="K2319" s="24" t="n">
        <v>10</v>
      </c>
      <c r="L2319" s="33" t="n">
        <v>4765</v>
      </c>
      <c r="M2319" s="20" t="n">
        <v>100</v>
      </c>
      <c r="N2319" s="25" t="n">
        <f aca="false">38.92*(1-Q3/100)</f>
        <v>38.92</v>
      </c>
      <c r="O2319" s="26"/>
      <c r="P2319" s="23" t="n">
        <f aca="false">N2319*O2319</f>
        <v>0</v>
      </c>
      <c r="Q2319" s="27" t="n">
        <f aca="false">0.145*O2319</f>
        <v>0</v>
      </c>
      <c r="R2319" s="28" t="n">
        <f aca="false">0.00017*O2319</f>
        <v>0</v>
      </c>
      <c r="S2319" s="29"/>
      <c r="T2319" s="30" t="s">
        <v>7444</v>
      </c>
      <c r="U2319" s="30" t="s">
        <v>94</v>
      </c>
      <c r="V2319" s="21" t="str">
        <f aca="false">HYPERLINK("https://kanzpp.ru/api/getInfo/image/054ed5e5-ecd1-11ee-a25b-00155d82e908")</f>
        <v>https://kanzpp.ru/api/getInfo/image/054ed5e5-ecd1-11ee-a25b-00155d82e908</v>
      </c>
      <c r="W2319" s="21"/>
    </row>
    <row r="2320" customFormat="false" ht="21" hidden="false" customHeight="true" outlineLevel="5" collapsed="false">
      <c r="B2320" s="52" t="n">
        <v>1819</v>
      </c>
      <c r="C2320" s="21" t="s">
        <v>7445</v>
      </c>
      <c r="D2320" s="21" t="s">
        <v>7446</v>
      </c>
      <c r="E2320" s="21"/>
      <c r="F2320" s="21"/>
      <c r="G2320" s="21"/>
      <c r="H2320" s="22" t="s">
        <v>7447</v>
      </c>
      <c r="I2320" s="23"/>
      <c r="J2320" s="24" t="n">
        <v>100</v>
      </c>
      <c r="K2320" s="24" t="n">
        <v>10</v>
      </c>
      <c r="L2320" s="33" t="n">
        <v>5560</v>
      </c>
      <c r="M2320" s="20" t="n">
        <v>100</v>
      </c>
      <c r="N2320" s="25" t="n">
        <f aca="false">38.92*(1-Q3/100)</f>
        <v>38.92</v>
      </c>
      <c r="O2320" s="26"/>
      <c r="P2320" s="23" t="n">
        <f aca="false">N2320*O2320</f>
        <v>0</v>
      </c>
      <c r="Q2320" s="27" t="n">
        <f aca="false">0.137*O2320</f>
        <v>0</v>
      </c>
      <c r="R2320" s="28" t="n">
        <f aca="false">0.00017*O2320</f>
        <v>0</v>
      </c>
      <c r="S2320" s="29"/>
      <c r="T2320" s="30" t="s">
        <v>7448</v>
      </c>
      <c r="U2320" s="30" t="s">
        <v>94</v>
      </c>
      <c r="V2320" s="21" t="str">
        <f aca="false">HYPERLINK("https://kanzpp.ru/api/getInfo/image/299ca150-ecd1-11ee-a25b-00155d82e908")</f>
        <v>https://kanzpp.ru/api/getInfo/image/299ca150-ecd1-11ee-a25b-00155d82e908</v>
      </c>
      <c r="W2320" s="21"/>
    </row>
    <row r="2321" customFormat="false" ht="21" hidden="false" customHeight="true" outlineLevel="5" collapsed="false">
      <c r="B2321" s="52" t="n">
        <v>1820</v>
      </c>
      <c r="C2321" s="21" t="s">
        <v>7449</v>
      </c>
      <c r="D2321" s="21" t="s">
        <v>7450</v>
      </c>
      <c r="E2321" s="21"/>
      <c r="F2321" s="21"/>
      <c r="G2321" s="21"/>
      <c r="H2321" s="22" t="s">
        <v>7451</v>
      </c>
      <c r="I2321" s="23"/>
      <c r="J2321" s="24" t="n">
        <v>80</v>
      </c>
      <c r="K2321" s="24" t="n">
        <v>10</v>
      </c>
      <c r="L2321" s="33" t="n">
        <v>11929</v>
      </c>
      <c r="M2321" s="20" t="n">
        <v>80</v>
      </c>
      <c r="N2321" s="25" t="n">
        <f aca="false">38.92*(1-Q3/100)</f>
        <v>38.92</v>
      </c>
      <c r="O2321" s="26"/>
      <c r="P2321" s="23" t="n">
        <f aca="false">N2321*O2321</f>
        <v>0</v>
      </c>
      <c r="Q2321" s="27" t="n">
        <f aca="false">0.135*O2321</f>
        <v>0</v>
      </c>
      <c r="R2321" s="28" t="n">
        <f aca="false">0.00024*O2321</f>
        <v>0</v>
      </c>
      <c r="S2321" s="29"/>
      <c r="T2321" s="30" t="s">
        <v>7452</v>
      </c>
      <c r="U2321" s="30" t="s">
        <v>94</v>
      </c>
      <c r="V2321" s="21" t="str">
        <f aca="false">HYPERLINK("https://kanzpp.ru/api/getInfo/image/542a624b-9616-11ec-a211-ac1f6b442185")</f>
        <v>https://kanzpp.ru/api/getInfo/image/542a624b-9616-11ec-a211-ac1f6b442185</v>
      </c>
      <c r="W2321" s="21"/>
    </row>
    <row r="2322" customFormat="false" ht="21" hidden="false" customHeight="true" outlineLevel="5" collapsed="false">
      <c r="B2322" s="52" t="n">
        <v>1821</v>
      </c>
      <c r="C2322" s="21" t="s">
        <v>7453</v>
      </c>
      <c r="D2322" s="21" t="s">
        <v>7454</v>
      </c>
      <c r="E2322" s="21"/>
      <c r="F2322" s="21"/>
      <c r="G2322" s="21"/>
      <c r="H2322" s="22" t="s">
        <v>7455</v>
      </c>
      <c r="I2322" s="23"/>
      <c r="J2322" s="24" t="n">
        <v>100</v>
      </c>
      <c r="K2322" s="24" t="n">
        <v>10</v>
      </c>
      <c r="L2322" s="33" t="n">
        <v>4700</v>
      </c>
      <c r="M2322" s="20" t="n">
        <v>100</v>
      </c>
      <c r="N2322" s="25" t="n">
        <f aca="false">38.92*(1-Q3/100)</f>
        <v>38.92</v>
      </c>
      <c r="O2322" s="26"/>
      <c r="P2322" s="23" t="n">
        <f aca="false">N2322*O2322</f>
        <v>0</v>
      </c>
      <c r="Q2322" s="27" t="n">
        <f aca="false">0.155*O2322</f>
        <v>0</v>
      </c>
      <c r="R2322" s="28" t="n">
        <f aca="false">0.00024*O2322</f>
        <v>0</v>
      </c>
      <c r="S2322" s="29"/>
      <c r="T2322" s="30" t="s">
        <v>7456</v>
      </c>
      <c r="U2322" s="30" t="s">
        <v>94</v>
      </c>
      <c r="V2322" s="21"/>
      <c r="W2322" s="21"/>
    </row>
    <row r="2323" customFormat="false" ht="21" hidden="false" customHeight="true" outlineLevel="5" collapsed="false">
      <c r="B2323" s="52" t="n">
        <v>1822</v>
      </c>
      <c r="C2323" s="21" t="s">
        <v>7457</v>
      </c>
      <c r="D2323" s="21" t="s">
        <v>7458</v>
      </c>
      <c r="E2323" s="21"/>
      <c r="F2323" s="21"/>
      <c r="G2323" s="21"/>
      <c r="H2323" s="22" t="s">
        <v>7459</v>
      </c>
      <c r="I2323" s="23"/>
      <c r="J2323" s="24" t="n">
        <v>100</v>
      </c>
      <c r="K2323" s="24" t="n">
        <v>10</v>
      </c>
      <c r="L2323" s="33" t="n">
        <v>4700</v>
      </c>
      <c r="M2323" s="20" t="n">
        <v>100</v>
      </c>
      <c r="N2323" s="25" t="n">
        <f aca="false">38.92*(1-Q3/100)</f>
        <v>38.92</v>
      </c>
      <c r="O2323" s="26"/>
      <c r="P2323" s="23" t="n">
        <f aca="false">N2323*O2323</f>
        <v>0</v>
      </c>
      <c r="Q2323" s="27" t="n">
        <f aca="false">0.142*O2323</f>
        <v>0</v>
      </c>
      <c r="R2323" s="28" t="n">
        <f aca="false">0.00017*O2323</f>
        <v>0</v>
      </c>
      <c r="S2323" s="29"/>
      <c r="T2323" s="30" t="s">
        <v>7460</v>
      </c>
      <c r="U2323" s="30" t="s">
        <v>94</v>
      </c>
      <c r="V2323" s="21"/>
      <c r="W2323" s="21"/>
    </row>
    <row r="2324" customFormat="false" ht="21" hidden="false" customHeight="true" outlineLevel="5" collapsed="false">
      <c r="B2324" s="52" t="n">
        <v>1823</v>
      </c>
      <c r="C2324" s="21" t="s">
        <v>7461</v>
      </c>
      <c r="D2324" s="21" t="s">
        <v>7462</v>
      </c>
      <c r="E2324" s="21"/>
      <c r="F2324" s="21"/>
      <c r="G2324" s="21"/>
      <c r="H2324" s="22" t="s">
        <v>7463</v>
      </c>
      <c r="I2324" s="23"/>
      <c r="J2324" s="24" t="n">
        <v>100</v>
      </c>
      <c r="K2324" s="24" t="n">
        <v>10</v>
      </c>
      <c r="L2324" s="33" t="n">
        <v>4500</v>
      </c>
      <c r="M2324" s="20" t="n">
        <v>100</v>
      </c>
      <c r="N2324" s="25" t="n">
        <f aca="false">38.92*(1-Q3/100)</f>
        <v>38.92</v>
      </c>
      <c r="O2324" s="26"/>
      <c r="P2324" s="23" t="n">
        <f aca="false">N2324*O2324</f>
        <v>0</v>
      </c>
      <c r="Q2324" s="27" t="n">
        <f aca="false">0.155*O2324</f>
        <v>0</v>
      </c>
      <c r="R2324" s="28" t="n">
        <f aca="false">0.00024*O2324</f>
        <v>0</v>
      </c>
      <c r="S2324" s="29"/>
      <c r="T2324" s="30" t="s">
        <v>7464</v>
      </c>
      <c r="U2324" s="30" t="s">
        <v>94</v>
      </c>
      <c r="V2324" s="21"/>
      <c r="W2324" s="21"/>
    </row>
    <row r="2325" customFormat="false" ht="21" hidden="false" customHeight="true" outlineLevel="5" collapsed="false">
      <c r="B2325" s="52" t="n">
        <v>1824</v>
      </c>
      <c r="C2325" s="21" t="s">
        <v>7465</v>
      </c>
      <c r="D2325" s="21" t="s">
        <v>7466</v>
      </c>
      <c r="E2325" s="21"/>
      <c r="F2325" s="21"/>
      <c r="G2325" s="21"/>
      <c r="H2325" s="22" t="s">
        <v>7467</v>
      </c>
      <c r="I2325" s="23"/>
      <c r="J2325" s="24" t="n">
        <v>100</v>
      </c>
      <c r="K2325" s="24" t="n">
        <v>10</v>
      </c>
      <c r="L2325" s="24" t="n">
        <v>679</v>
      </c>
      <c r="M2325" s="20" t="n">
        <v>100</v>
      </c>
      <c r="N2325" s="25" t="n">
        <f aca="false">38.92*(1-Q3/100)</f>
        <v>38.92</v>
      </c>
      <c r="O2325" s="26"/>
      <c r="P2325" s="23" t="n">
        <f aca="false">N2325*O2325</f>
        <v>0</v>
      </c>
      <c r="Q2325" s="27" t="n">
        <f aca="false">0.155*O2325</f>
        <v>0</v>
      </c>
      <c r="R2325" s="28" t="n">
        <f aca="false">0.00024*O2325</f>
        <v>0</v>
      </c>
      <c r="S2325" s="29"/>
      <c r="T2325" s="30" t="s">
        <v>7468</v>
      </c>
      <c r="U2325" s="30" t="s">
        <v>94</v>
      </c>
      <c r="V2325" s="21" t="str">
        <f aca="false">HYPERLINK("https://kanzpp.ru/api/getInfo/image/7233adb3-ecd1-11ee-a25b-00155d82e908")</f>
        <v>https://kanzpp.ru/api/getInfo/image/7233adb3-ecd1-11ee-a25b-00155d82e908</v>
      </c>
      <c r="W2325" s="21"/>
    </row>
    <row r="2326" customFormat="false" ht="21" hidden="false" customHeight="true" outlineLevel="5" collapsed="false">
      <c r="B2326" s="52" t="n">
        <v>1825</v>
      </c>
      <c r="C2326" s="21" t="s">
        <v>7469</v>
      </c>
      <c r="D2326" s="21" t="s">
        <v>7470</v>
      </c>
      <c r="E2326" s="21"/>
      <c r="F2326" s="21"/>
      <c r="G2326" s="21"/>
      <c r="H2326" s="22" t="s">
        <v>7471</v>
      </c>
      <c r="I2326" s="23"/>
      <c r="J2326" s="24" t="n">
        <v>100</v>
      </c>
      <c r="K2326" s="24" t="n">
        <v>10</v>
      </c>
      <c r="L2326" s="33" t="n">
        <v>4880</v>
      </c>
      <c r="M2326" s="20" t="n">
        <v>100</v>
      </c>
      <c r="N2326" s="25" t="n">
        <f aca="false">38.92*(1-Q3/100)</f>
        <v>38.92</v>
      </c>
      <c r="O2326" s="26"/>
      <c r="P2326" s="23" t="n">
        <f aca="false">N2326*O2326</f>
        <v>0</v>
      </c>
      <c r="Q2326" s="27" t="n">
        <f aca="false">0.155*O2326</f>
        <v>0</v>
      </c>
      <c r="R2326" s="28" t="n">
        <f aca="false">0.00024*O2326</f>
        <v>0</v>
      </c>
      <c r="S2326" s="29"/>
      <c r="T2326" s="30" t="s">
        <v>7472</v>
      </c>
      <c r="U2326" s="30" t="s">
        <v>94</v>
      </c>
      <c r="V2326" s="21"/>
      <c r="W2326" s="21"/>
    </row>
    <row r="2327" customFormat="false" ht="21" hidden="false" customHeight="true" outlineLevel="5" collapsed="false">
      <c r="B2327" s="52" t="n">
        <v>1826</v>
      </c>
      <c r="C2327" s="21" t="s">
        <v>7473</v>
      </c>
      <c r="D2327" s="21" t="s">
        <v>7474</v>
      </c>
      <c r="E2327" s="21"/>
      <c r="F2327" s="21"/>
      <c r="G2327" s="21"/>
      <c r="H2327" s="22" t="s">
        <v>7475</v>
      </c>
      <c r="I2327" s="23"/>
      <c r="J2327" s="24" t="n">
        <v>100</v>
      </c>
      <c r="K2327" s="24" t="n">
        <v>10</v>
      </c>
      <c r="L2327" s="33" t="n">
        <v>4700</v>
      </c>
      <c r="M2327" s="20" t="n">
        <v>100</v>
      </c>
      <c r="N2327" s="25" t="n">
        <f aca="false">38.92*(1-Q3/100)</f>
        <v>38.92</v>
      </c>
      <c r="O2327" s="26"/>
      <c r="P2327" s="23" t="n">
        <f aca="false">N2327*O2327</f>
        <v>0</v>
      </c>
      <c r="Q2327" s="27" t="n">
        <f aca="false">0.141*O2327</f>
        <v>0</v>
      </c>
      <c r="R2327" s="28" t="n">
        <f aca="false">0.00027*O2327</f>
        <v>0</v>
      </c>
      <c r="S2327" s="29"/>
      <c r="T2327" s="30" t="s">
        <v>7476</v>
      </c>
      <c r="U2327" s="30" t="s">
        <v>94</v>
      </c>
      <c r="V2327" s="21"/>
      <c r="W2327" s="21"/>
    </row>
    <row r="2328" customFormat="false" ht="23.1" hidden="false" customHeight="true" outlineLevel="4" collapsed="false">
      <c r="B2328" s="19" t="s">
        <v>7477</v>
      </c>
      <c r="C2328" s="19"/>
      <c r="D2328" s="19"/>
      <c r="E2328" s="19"/>
      <c r="F2328" s="19"/>
      <c r="G2328" s="19"/>
    </row>
    <row r="2329" customFormat="false" ht="21" hidden="false" customHeight="true" outlineLevel="5" collapsed="false">
      <c r="B2329" s="52" t="n">
        <v>1827</v>
      </c>
      <c r="C2329" s="21" t="s">
        <v>7478</v>
      </c>
      <c r="D2329" s="21" t="s">
        <v>7479</v>
      </c>
      <c r="E2329" s="21"/>
      <c r="F2329" s="21"/>
      <c r="G2329" s="21"/>
      <c r="H2329" s="22" t="s">
        <v>7480</v>
      </c>
      <c r="I2329" s="23"/>
      <c r="J2329" s="24" t="n">
        <v>80</v>
      </c>
      <c r="K2329" s="24" t="n">
        <v>10</v>
      </c>
      <c r="L2329" s="24" t="n">
        <v>23</v>
      </c>
      <c r="M2329" s="20" t="n">
        <v>23</v>
      </c>
      <c r="N2329" s="25" t="n">
        <f aca="false">34.28*(1-Q3/100)</f>
        <v>34.28</v>
      </c>
      <c r="O2329" s="26"/>
      <c r="P2329" s="23" t="n">
        <f aca="false">N2329*O2329</f>
        <v>0</v>
      </c>
      <c r="Q2329" s="27" t="n">
        <f aca="false">0.103*O2329</f>
        <v>0</v>
      </c>
      <c r="R2329" s="28" t="n">
        <f aca="false">0.00017*O2329</f>
        <v>0</v>
      </c>
      <c r="S2329" s="29"/>
      <c r="T2329" s="30" t="s">
        <v>7481</v>
      </c>
      <c r="U2329" s="30" t="s">
        <v>94</v>
      </c>
      <c r="V2329" s="21" t="str">
        <f aca="false">HYPERLINK("https://kanzpp.ru/api/getInfo/image/81a351f1-98a5-11ed-a22e-00155d82e902")</f>
        <v>https://kanzpp.ru/api/getInfo/image/81a351f1-98a5-11ed-a22e-00155d82e902</v>
      </c>
      <c r="W2329" s="21"/>
    </row>
    <row r="2330" customFormat="false" ht="21" hidden="false" customHeight="true" outlineLevel="5" collapsed="false">
      <c r="B2330" s="52" t="n">
        <v>1830</v>
      </c>
      <c r="C2330" s="21" t="s">
        <v>7482</v>
      </c>
      <c r="D2330" s="21" t="s">
        <v>7483</v>
      </c>
      <c r="E2330" s="21"/>
      <c r="F2330" s="21"/>
      <c r="G2330" s="21"/>
      <c r="H2330" s="22" t="s">
        <v>7484</v>
      </c>
      <c r="I2330" s="23"/>
      <c r="J2330" s="24" t="n">
        <v>80</v>
      </c>
      <c r="K2330" s="24" t="n">
        <v>10</v>
      </c>
      <c r="L2330" s="23" t="s">
        <v>31</v>
      </c>
      <c r="M2330" s="20" t="n">
        <v>80</v>
      </c>
      <c r="N2330" s="25" t="n">
        <f aca="false">34.28*(1-Q3/100)</f>
        <v>34.28</v>
      </c>
      <c r="O2330" s="26"/>
      <c r="P2330" s="23" t="n">
        <f aca="false">N2330*O2330</f>
        <v>0</v>
      </c>
      <c r="Q2330" s="31" t="n">
        <f aca="false">0.11*O2330</f>
        <v>0</v>
      </c>
      <c r="R2330" s="28" t="n">
        <f aca="false">0.00013*O2330</f>
        <v>0</v>
      </c>
      <c r="S2330" s="29"/>
      <c r="T2330" s="30" t="s">
        <v>7485</v>
      </c>
      <c r="U2330" s="30" t="s">
        <v>94</v>
      </c>
      <c r="V2330" s="21" t="str">
        <f aca="false">HYPERLINK("https://kanzpp.ru/api/getInfo/image/490817f0-5f04-11eb-a26d-ac1f6b442184")</f>
        <v>https://kanzpp.ru/api/getInfo/image/490817f0-5f04-11eb-a26d-ac1f6b442184</v>
      </c>
      <c r="W2330" s="21"/>
    </row>
    <row r="2331" customFormat="false" ht="21" hidden="false" customHeight="true" outlineLevel="5" collapsed="false">
      <c r="B2331" s="52" t="n">
        <v>1831</v>
      </c>
      <c r="C2331" s="21" t="s">
        <v>7486</v>
      </c>
      <c r="D2331" s="21" t="s">
        <v>7487</v>
      </c>
      <c r="E2331" s="21"/>
      <c r="F2331" s="21"/>
      <c r="G2331" s="21"/>
      <c r="H2331" s="22" t="s">
        <v>7488</v>
      </c>
      <c r="I2331" s="23"/>
      <c r="J2331" s="24" t="n">
        <v>100</v>
      </c>
      <c r="K2331" s="24" t="n">
        <v>5</v>
      </c>
      <c r="L2331" s="23" t="s">
        <v>31</v>
      </c>
      <c r="M2331" s="20" t="n">
        <v>100</v>
      </c>
      <c r="N2331" s="25" t="n">
        <f aca="false">36.12*(1-Q3/100)</f>
        <v>36.12</v>
      </c>
      <c r="O2331" s="26"/>
      <c r="P2331" s="23" t="n">
        <f aca="false">N2331*O2331</f>
        <v>0</v>
      </c>
      <c r="Q2331" s="27" t="n">
        <f aca="false">0.112*O2331</f>
        <v>0</v>
      </c>
      <c r="R2331" s="28" t="n">
        <f aca="false">0.00035*O2331</f>
        <v>0</v>
      </c>
      <c r="S2331" s="29"/>
      <c r="T2331" s="30" t="s">
        <v>7489</v>
      </c>
      <c r="U2331" s="30" t="s">
        <v>94</v>
      </c>
      <c r="V2331" s="21" t="str">
        <f aca="false">HYPERLINK("https://kanzpp.ru/api/getInfo/image/238aaa7e-7ed0-11ee-a248-00155d82e902")</f>
        <v>https://kanzpp.ru/api/getInfo/image/238aaa7e-7ed0-11ee-a248-00155d82e902</v>
      </c>
      <c r="W2331" s="21"/>
    </row>
    <row r="2332" customFormat="false" ht="21" hidden="false" customHeight="true" outlineLevel="5" collapsed="false">
      <c r="B2332" s="52" t="n">
        <v>1832</v>
      </c>
      <c r="C2332" s="21" t="s">
        <v>7490</v>
      </c>
      <c r="D2332" s="21" t="s">
        <v>7491</v>
      </c>
      <c r="E2332" s="21"/>
      <c r="F2332" s="21"/>
      <c r="G2332" s="21"/>
      <c r="H2332" s="22" t="s">
        <v>7492</v>
      </c>
      <c r="I2332" s="23"/>
      <c r="J2332" s="24" t="n">
        <v>100</v>
      </c>
      <c r="K2332" s="24" t="n">
        <v>5</v>
      </c>
      <c r="L2332" s="23" t="s">
        <v>31</v>
      </c>
      <c r="M2332" s="20" t="n">
        <v>100</v>
      </c>
      <c r="N2332" s="25" t="n">
        <f aca="false">36.12*(1-Q3/100)</f>
        <v>36.12</v>
      </c>
      <c r="O2332" s="26"/>
      <c r="P2332" s="23" t="n">
        <f aca="false">N2332*O2332</f>
        <v>0</v>
      </c>
      <c r="Q2332" s="27" t="n">
        <f aca="false">0.108*O2332</f>
        <v>0</v>
      </c>
      <c r="R2332" s="28" t="n">
        <f aca="false">0.00031*O2332</f>
        <v>0</v>
      </c>
      <c r="S2332" s="29"/>
      <c r="T2332" s="30" t="s">
        <v>7493</v>
      </c>
      <c r="U2332" s="30" t="s">
        <v>94</v>
      </c>
      <c r="V2332" s="21" t="str">
        <f aca="false">HYPERLINK("https://kanzpp.ru/api/getInfo/image/fcb2fe17-7ed0-11ee-a248-00155d82e902")</f>
        <v>https://kanzpp.ru/api/getInfo/image/fcb2fe17-7ed0-11ee-a248-00155d82e902</v>
      </c>
      <c r="W2332" s="21"/>
    </row>
    <row r="2333" customFormat="false" ht="21" hidden="false" customHeight="true" outlineLevel="5" collapsed="false">
      <c r="B2333" s="52" t="n">
        <v>1833</v>
      </c>
      <c r="C2333" s="21" t="s">
        <v>7494</v>
      </c>
      <c r="D2333" s="21" t="s">
        <v>7495</v>
      </c>
      <c r="E2333" s="21"/>
      <c r="F2333" s="21"/>
      <c r="G2333" s="21"/>
      <c r="H2333" s="22" t="s">
        <v>7496</v>
      </c>
      <c r="I2333" s="23"/>
      <c r="J2333" s="24" t="n">
        <v>80</v>
      </c>
      <c r="K2333" s="24" t="n">
        <v>10</v>
      </c>
      <c r="L2333" s="24" t="n">
        <v>70</v>
      </c>
      <c r="M2333" s="20" t="n">
        <v>70</v>
      </c>
      <c r="N2333" s="25" t="n">
        <f aca="false">34.28*(1-Q3/100)</f>
        <v>34.28</v>
      </c>
      <c r="O2333" s="26"/>
      <c r="P2333" s="23" t="n">
        <f aca="false">N2333*O2333</f>
        <v>0</v>
      </c>
      <c r="Q2333" s="31" t="n">
        <f aca="false">0.11*O2333</f>
        <v>0</v>
      </c>
      <c r="R2333" s="28" t="n">
        <f aca="false">0.00013*O2333</f>
        <v>0</v>
      </c>
      <c r="S2333" s="29"/>
      <c r="T2333" s="30" t="s">
        <v>7497</v>
      </c>
      <c r="U2333" s="30" t="s">
        <v>94</v>
      </c>
      <c r="V2333" s="21" t="str">
        <f aca="false">HYPERLINK("https://kanzpp.ru/api/getInfo/image/b9469e1a-aa65-11e6-a48a-5cf3fc4a2490")</f>
        <v>https://kanzpp.ru/api/getInfo/image/b9469e1a-aa65-11e6-a48a-5cf3fc4a2490</v>
      </c>
      <c r="W2333" s="21"/>
    </row>
    <row r="2334" customFormat="false" ht="21" hidden="false" customHeight="true" outlineLevel="5" collapsed="false">
      <c r="B2334" s="52" t="n">
        <v>1834</v>
      </c>
      <c r="C2334" s="21" t="s">
        <v>7498</v>
      </c>
      <c r="D2334" s="21" t="s">
        <v>7499</v>
      </c>
      <c r="E2334" s="21"/>
      <c r="F2334" s="21"/>
      <c r="G2334" s="21"/>
      <c r="H2334" s="22" t="s">
        <v>7500</v>
      </c>
      <c r="I2334" s="23"/>
      <c r="J2334" s="24" t="n">
        <v>80</v>
      </c>
      <c r="K2334" s="24" t="n">
        <v>10</v>
      </c>
      <c r="L2334" s="23" t="s">
        <v>31</v>
      </c>
      <c r="M2334" s="20" t="n">
        <v>80</v>
      </c>
      <c r="N2334" s="25" t="n">
        <f aca="false">36.12*(1-Q3/100)</f>
        <v>36.12</v>
      </c>
      <c r="O2334" s="26"/>
      <c r="P2334" s="23" t="n">
        <f aca="false">N2334*O2334</f>
        <v>0</v>
      </c>
      <c r="Q2334" s="27" t="n">
        <f aca="false">0.105*O2334</f>
        <v>0</v>
      </c>
      <c r="R2334" s="28" t="n">
        <f aca="false">0.00024*O2334</f>
        <v>0</v>
      </c>
      <c r="S2334" s="29"/>
      <c r="T2334" s="30" t="s">
        <v>7501</v>
      </c>
      <c r="U2334" s="30" t="s">
        <v>94</v>
      </c>
      <c r="V2334" s="21" t="str">
        <f aca="false">HYPERLINK("https://kanzpp.ru/api/getInfo/image/bd777ae6-6fe8-11ed-a22a-00155d82e902")</f>
        <v>https://kanzpp.ru/api/getInfo/image/bd777ae6-6fe8-11ed-a22a-00155d82e902</v>
      </c>
      <c r="W2334" s="21"/>
    </row>
    <row r="2335" customFormat="false" ht="21" hidden="false" customHeight="true" outlineLevel="5" collapsed="false">
      <c r="B2335" s="52" t="n">
        <v>1835</v>
      </c>
      <c r="C2335" s="21" t="s">
        <v>7502</v>
      </c>
      <c r="D2335" s="21" t="s">
        <v>7503</v>
      </c>
      <c r="E2335" s="21"/>
      <c r="F2335" s="21"/>
      <c r="G2335" s="21"/>
      <c r="H2335" s="22" t="s">
        <v>7504</v>
      </c>
      <c r="I2335" s="23"/>
      <c r="J2335" s="24" t="n">
        <v>80</v>
      </c>
      <c r="K2335" s="24" t="n">
        <v>10</v>
      </c>
      <c r="L2335" s="23" t="s">
        <v>31</v>
      </c>
      <c r="M2335" s="20" t="n">
        <v>80</v>
      </c>
      <c r="N2335" s="25" t="n">
        <f aca="false">36.12*(1-Q3/100)</f>
        <v>36.12</v>
      </c>
      <c r="O2335" s="26"/>
      <c r="P2335" s="23" t="n">
        <f aca="false">N2335*O2335</f>
        <v>0</v>
      </c>
      <c r="Q2335" s="27" t="n">
        <f aca="false">0.107*O2335</f>
        <v>0</v>
      </c>
      <c r="R2335" s="28" t="n">
        <f aca="false">0.00014*O2335</f>
        <v>0</v>
      </c>
      <c r="S2335" s="29"/>
      <c r="T2335" s="30" t="s">
        <v>7505</v>
      </c>
      <c r="U2335" s="30" t="s">
        <v>94</v>
      </c>
      <c r="V2335" s="21" t="str">
        <f aca="false">HYPERLINK("https://kanzpp.ru/api/getInfo/image/0aa91719-6fe8-11ed-a22a-00155d82e902")</f>
        <v>https://kanzpp.ru/api/getInfo/image/0aa91719-6fe8-11ed-a22a-00155d82e902</v>
      </c>
      <c r="W2335" s="21"/>
    </row>
    <row r="2336" customFormat="false" ht="21" hidden="false" customHeight="true" outlineLevel="5" collapsed="false">
      <c r="B2336" s="52" t="n">
        <v>1836</v>
      </c>
      <c r="C2336" s="21" t="s">
        <v>7506</v>
      </c>
      <c r="D2336" s="21" t="s">
        <v>7507</v>
      </c>
      <c r="E2336" s="21"/>
      <c r="F2336" s="21"/>
      <c r="G2336" s="21"/>
      <c r="H2336" s="22" t="s">
        <v>7508</v>
      </c>
      <c r="I2336" s="23"/>
      <c r="J2336" s="24" t="n">
        <v>80</v>
      </c>
      <c r="K2336" s="24" t="n">
        <v>10</v>
      </c>
      <c r="L2336" s="23" t="s">
        <v>31</v>
      </c>
      <c r="M2336" s="20" t="n">
        <v>80</v>
      </c>
      <c r="N2336" s="25" t="n">
        <f aca="false">34.28*(1-Q3/100)</f>
        <v>34.28</v>
      </c>
      <c r="O2336" s="26"/>
      <c r="P2336" s="23" t="n">
        <f aca="false">N2336*O2336</f>
        <v>0</v>
      </c>
      <c r="Q2336" s="27" t="n">
        <f aca="false">0.106*O2336</f>
        <v>0</v>
      </c>
      <c r="R2336" s="28" t="n">
        <f aca="false">0.00013*O2336</f>
        <v>0</v>
      </c>
      <c r="S2336" s="29"/>
      <c r="T2336" s="30" t="s">
        <v>7509</v>
      </c>
      <c r="U2336" s="30" t="s">
        <v>94</v>
      </c>
      <c r="V2336" s="21" t="str">
        <f aca="false">HYPERLINK("https://kanzpp.ru/api/getInfo/image/abc36e74-5863-11ea-a242-ac1f6b442184")</f>
        <v>https://kanzpp.ru/api/getInfo/image/abc36e74-5863-11ea-a242-ac1f6b442184</v>
      </c>
      <c r="W2336" s="21"/>
    </row>
    <row r="2337" customFormat="false" ht="21" hidden="false" customHeight="true" outlineLevel="5" collapsed="false">
      <c r="B2337" s="52" t="n">
        <v>1837</v>
      </c>
      <c r="C2337" s="21" t="s">
        <v>7510</v>
      </c>
      <c r="D2337" s="21" t="s">
        <v>7511</v>
      </c>
      <c r="E2337" s="21"/>
      <c r="F2337" s="21"/>
      <c r="G2337" s="21"/>
      <c r="H2337" s="22" t="s">
        <v>7512</v>
      </c>
      <c r="I2337" s="23"/>
      <c r="J2337" s="24" t="n">
        <v>100</v>
      </c>
      <c r="K2337" s="24" t="n">
        <v>10</v>
      </c>
      <c r="L2337" s="33" t="n">
        <v>5613</v>
      </c>
      <c r="M2337" s="20" t="n">
        <v>100</v>
      </c>
      <c r="N2337" s="25" t="n">
        <f aca="false">36.12*(1-Q3/100)</f>
        <v>36.12</v>
      </c>
      <c r="O2337" s="26"/>
      <c r="P2337" s="23" t="n">
        <f aca="false">N2337*O2337</f>
        <v>0</v>
      </c>
      <c r="Q2337" s="27" t="n">
        <f aca="false">0.107*O2337</f>
        <v>0</v>
      </c>
      <c r="R2337" s="28" t="n">
        <f aca="false">0.00025*O2337</f>
        <v>0</v>
      </c>
      <c r="S2337" s="29"/>
      <c r="T2337" s="30" t="s">
        <v>7513</v>
      </c>
      <c r="U2337" s="30" t="s">
        <v>94</v>
      </c>
      <c r="V2337" s="21" t="str">
        <f aca="false">HYPERLINK("https://kanzpp.ru/api/getInfo/image/5d95d64f-7ed1-11ee-a248-00155d82e902")</f>
        <v>https://kanzpp.ru/api/getInfo/image/5d95d64f-7ed1-11ee-a248-00155d82e902</v>
      </c>
      <c r="W2337" s="21"/>
    </row>
    <row r="2338" customFormat="false" ht="21" hidden="false" customHeight="true" outlineLevel="5" collapsed="false">
      <c r="B2338" s="52" t="n">
        <v>1838</v>
      </c>
      <c r="C2338" s="21" t="s">
        <v>7514</v>
      </c>
      <c r="D2338" s="21" t="s">
        <v>7515</v>
      </c>
      <c r="E2338" s="21"/>
      <c r="F2338" s="21"/>
      <c r="G2338" s="21"/>
      <c r="H2338" s="22" t="s">
        <v>7516</v>
      </c>
      <c r="I2338" s="23"/>
      <c r="J2338" s="24" t="n">
        <v>100</v>
      </c>
      <c r="K2338" s="24" t="n">
        <v>10</v>
      </c>
      <c r="L2338" s="24" t="n">
        <v>32</v>
      </c>
      <c r="M2338" s="20" t="n">
        <v>32</v>
      </c>
      <c r="N2338" s="25" t="n">
        <f aca="false">36.12*(1-Q3/100)</f>
        <v>36.12</v>
      </c>
      <c r="O2338" s="26"/>
      <c r="P2338" s="23" t="n">
        <f aca="false">N2338*O2338</f>
        <v>0</v>
      </c>
      <c r="Q2338" s="27" t="n">
        <f aca="false">0.106*O2338</f>
        <v>0</v>
      </c>
      <c r="R2338" s="28" t="n">
        <f aca="false">0.00021*O2338</f>
        <v>0</v>
      </c>
      <c r="S2338" s="29"/>
      <c r="T2338" s="30" t="s">
        <v>7517</v>
      </c>
      <c r="U2338" s="30" t="s">
        <v>94</v>
      </c>
      <c r="V2338" s="21" t="str">
        <f aca="false">HYPERLINK("https://kanzpp.ru/api/getInfo/image/25364460-7ed1-11ee-a248-00155d82e902")</f>
        <v>https://kanzpp.ru/api/getInfo/image/25364460-7ed1-11ee-a248-00155d82e902</v>
      </c>
      <c r="W2338" s="21"/>
    </row>
    <row r="2339" customFormat="false" ht="21" hidden="false" customHeight="true" outlineLevel="5" collapsed="false">
      <c r="B2339" s="52" t="n">
        <v>1839</v>
      </c>
      <c r="C2339" s="21" t="s">
        <v>7518</v>
      </c>
      <c r="D2339" s="21" t="s">
        <v>7519</v>
      </c>
      <c r="E2339" s="21"/>
      <c r="F2339" s="21"/>
      <c r="G2339" s="21"/>
      <c r="H2339" s="22" t="s">
        <v>7520</v>
      </c>
      <c r="I2339" s="23"/>
      <c r="J2339" s="24" t="n">
        <v>100</v>
      </c>
      <c r="K2339" s="24" t="n">
        <v>10</v>
      </c>
      <c r="L2339" s="24" t="n">
        <v>70</v>
      </c>
      <c r="M2339" s="20" t="n">
        <v>70</v>
      </c>
      <c r="N2339" s="25" t="n">
        <f aca="false">36.12*(1-Q3/100)</f>
        <v>36.12</v>
      </c>
      <c r="O2339" s="26"/>
      <c r="P2339" s="23" t="n">
        <f aca="false">N2339*O2339</f>
        <v>0</v>
      </c>
      <c r="Q2339" s="27" t="n">
        <f aca="false">0.111*O2339</f>
        <v>0</v>
      </c>
      <c r="R2339" s="28" t="n">
        <f aca="false">0.00021*O2339</f>
        <v>0</v>
      </c>
      <c r="S2339" s="29"/>
      <c r="T2339" s="30" t="s">
        <v>7521</v>
      </c>
      <c r="U2339" s="30" t="s">
        <v>94</v>
      </c>
      <c r="V2339" s="21" t="str">
        <f aca="false">HYPERLINK("https://kanzpp.ru/api/getInfo/image/d30f3ac3-7ed0-11ee-a248-00155d82e902")</f>
        <v>https://kanzpp.ru/api/getInfo/image/d30f3ac3-7ed0-11ee-a248-00155d82e902</v>
      </c>
      <c r="W2339" s="21"/>
    </row>
    <row r="2340" customFormat="false" ht="21" hidden="false" customHeight="true" outlineLevel="5" collapsed="false">
      <c r="B2340" s="52" t="n">
        <v>1840</v>
      </c>
      <c r="C2340" s="21" t="s">
        <v>7522</v>
      </c>
      <c r="D2340" s="21" t="s">
        <v>7523</v>
      </c>
      <c r="E2340" s="21"/>
      <c r="F2340" s="21"/>
      <c r="G2340" s="21"/>
      <c r="H2340" s="22" t="s">
        <v>7524</v>
      </c>
      <c r="I2340" s="23"/>
      <c r="J2340" s="24" t="n">
        <v>100</v>
      </c>
      <c r="K2340" s="24" t="n">
        <v>10</v>
      </c>
      <c r="L2340" s="24" t="n">
        <v>5</v>
      </c>
      <c r="M2340" s="20" t="n">
        <v>5</v>
      </c>
      <c r="N2340" s="25" t="n">
        <f aca="false">36.12*(1-Q3/100)</f>
        <v>36.12</v>
      </c>
      <c r="O2340" s="26"/>
      <c r="P2340" s="23" t="n">
        <f aca="false">N2340*O2340</f>
        <v>0</v>
      </c>
      <c r="Q2340" s="27" t="n">
        <f aca="false">0.105*O2340</f>
        <v>0</v>
      </c>
      <c r="R2340" s="28" t="n">
        <f aca="false">0.00021*O2340</f>
        <v>0</v>
      </c>
      <c r="S2340" s="29"/>
      <c r="T2340" s="30" t="s">
        <v>7525</v>
      </c>
      <c r="U2340" s="30" t="s">
        <v>94</v>
      </c>
      <c r="V2340" s="21" t="str">
        <f aca="false">HYPERLINK("https://kanzpp.ru/api/getInfo/image/a1028868-7ed0-11ee-a248-00155d82e902")</f>
        <v>https://kanzpp.ru/api/getInfo/image/a1028868-7ed0-11ee-a248-00155d82e902</v>
      </c>
      <c r="W2340" s="21"/>
    </row>
    <row r="2341" customFormat="false" ht="23.1" hidden="false" customHeight="true" outlineLevel="4" collapsed="false">
      <c r="B2341" s="19" t="s">
        <v>7526</v>
      </c>
      <c r="C2341" s="19"/>
      <c r="D2341" s="19"/>
      <c r="E2341" s="19"/>
      <c r="F2341" s="19"/>
      <c r="G2341" s="19"/>
    </row>
    <row r="2342" customFormat="false" ht="21" hidden="false" customHeight="true" outlineLevel="5" collapsed="false">
      <c r="B2342" s="52" t="n">
        <v>1841</v>
      </c>
      <c r="C2342" s="21" t="s">
        <v>7527</v>
      </c>
      <c r="D2342" s="21" t="s">
        <v>7528</v>
      </c>
      <c r="E2342" s="21"/>
      <c r="F2342" s="21"/>
      <c r="G2342" s="21"/>
      <c r="H2342" s="22" t="s">
        <v>7529</v>
      </c>
      <c r="I2342" s="23"/>
      <c r="J2342" s="24" t="n">
        <v>80</v>
      </c>
      <c r="K2342" s="24" t="n">
        <v>10</v>
      </c>
      <c r="L2342" s="23" t="s">
        <v>31</v>
      </c>
      <c r="M2342" s="20" t="n">
        <v>80</v>
      </c>
      <c r="N2342" s="25" t="n">
        <f aca="false">33.46*(1-Q3/100)</f>
        <v>33.46</v>
      </c>
      <c r="O2342" s="26"/>
      <c r="P2342" s="23" t="n">
        <f aca="false">N2342*O2342</f>
        <v>0</v>
      </c>
      <c r="Q2342" s="27" t="n">
        <f aca="false">0.107*O2342</f>
        <v>0</v>
      </c>
      <c r="R2342" s="28" t="n">
        <f aca="false">0.00017*O2342</f>
        <v>0</v>
      </c>
      <c r="S2342" s="29"/>
      <c r="T2342" s="30" t="s">
        <v>7530</v>
      </c>
      <c r="U2342" s="30" t="s">
        <v>94</v>
      </c>
      <c r="V2342" s="21" t="str">
        <f aca="false">HYPERLINK("https://kanzpp.ru/api/getInfo/image/5034ec3a-60d0-11ed-a229-00155d82e902")</f>
        <v>https://kanzpp.ru/api/getInfo/image/5034ec3a-60d0-11ed-a229-00155d82e902</v>
      </c>
      <c r="W2342" s="21"/>
    </row>
    <row r="2343" customFormat="false" ht="21" hidden="false" customHeight="true" outlineLevel="5" collapsed="false">
      <c r="B2343" s="52" t="n">
        <v>1842</v>
      </c>
      <c r="C2343" s="21" t="s">
        <v>7531</v>
      </c>
      <c r="D2343" s="21" t="s">
        <v>7532</v>
      </c>
      <c r="E2343" s="21"/>
      <c r="F2343" s="21"/>
      <c r="G2343" s="21"/>
      <c r="H2343" s="22" t="s">
        <v>7533</v>
      </c>
      <c r="I2343" s="23"/>
      <c r="J2343" s="24" t="n">
        <v>80</v>
      </c>
      <c r="K2343" s="24" t="n">
        <v>10</v>
      </c>
      <c r="L2343" s="23" t="s">
        <v>31</v>
      </c>
      <c r="M2343" s="20" t="n">
        <v>80</v>
      </c>
      <c r="N2343" s="25" t="n">
        <f aca="false">33.46*(1-Q3/100)</f>
        <v>33.46</v>
      </c>
      <c r="O2343" s="26"/>
      <c r="P2343" s="23" t="n">
        <f aca="false">N2343*O2343</f>
        <v>0</v>
      </c>
      <c r="Q2343" s="27" t="n">
        <f aca="false">0.113*O2343</f>
        <v>0</v>
      </c>
      <c r="R2343" s="28" t="n">
        <f aca="false">0.00017*O2343</f>
        <v>0</v>
      </c>
      <c r="S2343" s="29"/>
      <c r="T2343" s="30" t="s">
        <v>7534</v>
      </c>
      <c r="U2343" s="30" t="s">
        <v>94</v>
      </c>
      <c r="V2343" s="21" t="str">
        <f aca="false">HYPERLINK("https://kanzpp.ru/api/getInfo/image/6878a7bd-60d1-11ed-a229-00155d82e902")</f>
        <v>https://kanzpp.ru/api/getInfo/image/6878a7bd-60d1-11ed-a229-00155d82e902</v>
      </c>
      <c r="W2343" s="21"/>
    </row>
    <row r="2344" customFormat="false" ht="23.1" hidden="false" customHeight="true" outlineLevel="4" collapsed="false">
      <c r="B2344" s="19" t="s">
        <v>7535</v>
      </c>
      <c r="C2344" s="19"/>
      <c r="D2344" s="19"/>
      <c r="E2344" s="19"/>
      <c r="F2344" s="19"/>
      <c r="G2344" s="19"/>
    </row>
    <row r="2345" customFormat="false" ht="21" hidden="false" customHeight="true" outlineLevel="5" collapsed="false">
      <c r="B2345" s="52" t="n">
        <v>1844</v>
      </c>
      <c r="C2345" s="21" t="s">
        <v>7536</v>
      </c>
      <c r="D2345" s="21" t="s">
        <v>7537</v>
      </c>
      <c r="E2345" s="21"/>
      <c r="F2345" s="21"/>
      <c r="G2345" s="21"/>
      <c r="H2345" s="22" t="s">
        <v>7538</v>
      </c>
      <c r="I2345" s="23"/>
      <c r="J2345" s="24" t="n">
        <v>100</v>
      </c>
      <c r="K2345" s="24" t="n">
        <v>10</v>
      </c>
      <c r="L2345" s="23" t="s">
        <v>31</v>
      </c>
      <c r="M2345" s="20" t="n">
        <v>100</v>
      </c>
      <c r="N2345" s="25" t="n">
        <f aca="false">36.12*(1-Q3/100)</f>
        <v>36.12</v>
      </c>
      <c r="O2345" s="26"/>
      <c r="P2345" s="23" t="n">
        <f aca="false">N2345*O2345</f>
        <v>0</v>
      </c>
      <c r="Q2345" s="27" t="n">
        <f aca="false">0.108*O2345</f>
        <v>0</v>
      </c>
      <c r="R2345" s="28" t="n">
        <f aca="false">0.00013*O2345</f>
        <v>0</v>
      </c>
      <c r="S2345" s="29"/>
      <c r="T2345" s="30" t="s">
        <v>7539</v>
      </c>
      <c r="U2345" s="30" t="s">
        <v>94</v>
      </c>
      <c r="V2345" s="21" t="str">
        <f aca="false">HYPERLINK("https://kanzpp.ru/api/getInfo/image/28bd603a-94e1-11ee-a250-00155d82e908")</f>
        <v>https://kanzpp.ru/api/getInfo/image/28bd603a-94e1-11ee-a250-00155d82e908</v>
      </c>
      <c r="W2345" s="21"/>
    </row>
    <row r="2346" customFormat="false" ht="21" hidden="false" customHeight="true" outlineLevel="5" collapsed="false">
      <c r="B2346" s="52" t="n">
        <v>1845</v>
      </c>
      <c r="C2346" s="21" t="s">
        <v>7540</v>
      </c>
      <c r="D2346" s="21" t="s">
        <v>7541</v>
      </c>
      <c r="E2346" s="21"/>
      <c r="F2346" s="21"/>
      <c r="G2346" s="21"/>
      <c r="H2346" s="22" t="s">
        <v>7542</v>
      </c>
      <c r="I2346" s="23"/>
      <c r="J2346" s="24" t="n">
        <v>100</v>
      </c>
      <c r="K2346" s="24" t="n">
        <v>10</v>
      </c>
      <c r="L2346" s="24" t="n">
        <v>34</v>
      </c>
      <c r="M2346" s="20" t="n">
        <v>34</v>
      </c>
      <c r="N2346" s="25" t="n">
        <f aca="false">36.12*(1-Q3/100)</f>
        <v>36.12</v>
      </c>
      <c r="O2346" s="26"/>
      <c r="P2346" s="23" t="n">
        <f aca="false">N2346*O2346</f>
        <v>0</v>
      </c>
      <c r="Q2346" s="27" t="n">
        <f aca="false">0.126*O2346</f>
        <v>0</v>
      </c>
      <c r="R2346" s="28" t="n">
        <f aca="false">0.00017*O2346</f>
        <v>0</v>
      </c>
      <c r="S2346" s="29"/>
      <c r="T2346" s="30" t="s">
        <v>7543</v>
      </c>
      <c r="U2346" s="30" t="s">
        <v>94</v>
      </c>
      <c r="V2346" s="21" t="str">
        <f aca="false">HYPERLINK("https://kanzpp.ru/api/getInfo/image/f9b2c6a6-94e0-11ee-a250-00155d82e908")</f>
        <v>https://kanzpp.ru/api/getInfo/image/f9b2c6a6-94e0-11ee-a250-00155d82e908</v>
      </c>
      <c r="W2346" s="21"/>
    </row>
    <row r="2347" customFormat="false" ht="21" hidden="false" customHeight="true" outlineLevel="5" collapsed="false">
      <c r="B2347" s="52" t="n">
        <v>1846</v>
      </c>
      <c r="C2347" s="21" t="s">
        <v>7544</v>
      </c>
      <c r="D2347" s="21" t="s">
        <v>7545</v>
      </c>
      <c r="E2347" s="21"/>
      <c r="F2347" s="21"/>
      <c r="G2347" s="21"/>
      <c r="H2347" s="22" t="s">
        <v>7546</v>
      </c>
      <c r="I2347" s="23"/>
      <c r="J2347" s="24" t="n">
        <v>80</v>
      </c>
      <c r="K2347" s="24" t="n">
        <v>10</v>
      </c>
      <c r="L2347" s="33" t="n">
        <v>6580</v>
      </c>
      <c r="M2347" s="20" t="n">
        <v>80</v>
      </c>
      <c r="N2347" s="25" t="n">
        <f aca="false">33.88*(1-Q3/100)</f>
        <v>33.88</v>
      </c>
      <c r="O2347" s="26"/>
      <c r="P2347" s="23" t="n">
        <f aca="false">N2347*O2347</f>
        <v>0</v>
      </c>
      <c r="Q2347" s="31" t="n">
        <f aca="false">0.11*O2347</f>
        <v>0</v>
      </c>
      <c r="R2347" s="28" t="n">
        <f aca="false">0.00013*O2347</f>
        <v>0</v>
      </c>
      <c r="S2347" s="29"/>
      <c r="T2347" s="30" t="s">
        <v>7547</v>
      </c>
      <c r="U2347" s="30" t="s">
        <v>94</v>
      </c>
      <c r="V2347" s="21" t="str">
        <f aca="false">HYPERLINK("https://kanzpp.ru/api/getInfo/image/044ea88b-4138-11ec-a20f-ac1f6b442185")</f>
        <v>https://kanzpp.ru/api/getInfo/image/044ea88b-4138-11ec-a20f-ac1f6b442185</v>
      </c>
      <c r="W2347" s="21"/>
    </row>
    <row r="2348" customFormat="false" ht="23.1" hidden="false" customHeight="true" outlineLevel="4" collapsed="false">
      <c r="B2348" s="19" t="s">
        <v>7548</v>
      </c>
      <c r="C2348" s="19"/>
      <c r="D2348" s="19"/>
      <c r="E2348" s="19"/>
      <c r="F2348" s="19"/>
      <c r="G2348" s="19"/>
    </row>
    <row r="2349" customFormat="false" ht="21" hidden="false" customHeight="true" outlineLevel="5" collapsed="false">
      <c r="B2349" s="52" t="n">
        <v>1847</v>
      </c>
      <c r="C2349" s="21" t="s">
        <v>7549</v>
      </c>
      <c r="D2349" s="21" t="s">
        <v>7550</v>
      </c>
      <c r="E2349" s="21"/>
      <c r="F2349" s="21"/>
      <c r="G2349" s="21"/>
      <c r="H2349" s="22" t="s">
        <v>7551</v>
      </c>
      <c r="I2349" s="23"/>
      <c r="J2349" s="24" t="n">
        <v>100</v>
      </c>
      <c r="K2349" s="24" t="n">
        <v>10</v>
      </c>
      <c r="L2349" s="33" t="n">
        <v>2459</v>
      </c>
      <c r="M2349" s="20" t="n">
        <v>100</v>
      </c>
      <c r="N2349" s="25" t="n">
        <f aca="false">35.14*(1-Q3/100)</f>
        <v>35.14</v>
      </c>
      <c r="O2349" s="26"/>
      <c r="P2349" s="23" t="n">
        <f aca="false">N2349*O2349</f>
        <v>0</v>
      </c>
      <c r="Q2349" s="31" t="n">
        <f aca="false">0.11*O2349</f>
        <v>0</v>
      </c>
      <c r="R2349" s="28" t="n">
        <f aca="false">0.00018*O2349</f>
        <v>0</v>
      </c>
      <c r="S2349" s="29"/>
      <c r="T2349" s="30" t="s">
        <v>7552</v>
      </c>
      <c r="U2349" s="30" t="s">
        <v>94</v>
      </c>
      <c r="V2349" s="21" t="str">
        <f aca="false">HYPERLINK("https://kanzpp.ru/api/getInfo/image/e2b3617a-c1ce-11ee-a25a-00155d82e908")</f>
        <v>https://kanzpp.ru/api/getInfo/image/e2b3617a-c1ce-11ee-a25a-00155d82e908</v>
      </c>
      <c r="W2349" s="21"/>
    </row>
    <row r="2350" customFormat="false" ht="21" hidden="false" customHeight="true" outlineLevel="5" collapsed="false">
      <c r="B2350" s="52" t="n">
        <v>1848</v>
      </c>
      <c r="C2350" s="21" t="s">
        <v>7553</v>
      </c>
      <c r="D2350" s="21" t="s">
        <v>7554</v>
      </c>
      <c r="E2350" s="21"/>
      <c r="F2350" s="21"/>
      <c r="G2350" s="21"/>
      <c r="H2350" s="22" t="s">
        <v>7555</v>
      </c>
      <c r="I2350" s="23"/>
      <c r="J2350" s="24" t="n">
        <v>100</v>
      </c>
      <c r="K2350" s="24" t="n">
        <v>10</v>
      </c>
      <c r="L2350" s="23" t="s">
        <v>31</v>
      </c>
      <c r="M2350" s="20" t="n">
        <v>100</v>
      </c>
      <c r="N2350" s="25" t="n">
        <f aca="false">35.14*(1-Q3/100)</f>
        <v>35.14</v>
      </c>
      <c r="O2350" s="26"/>
      <c r="P2350" s="23" t="n">
        <f aca="false">N2350*O2350</f>
        <v>0</v>
      </c>
      <c r="Q2350" s="27" t="n">
        <f aca="false">0.137*O2350</f>
        <v>0</v>
      </c>
      <c r="R2350" s="28" t="n">
        <f aca="false">0.00017*O2350</f>
        <v>0</v>
      </c>
      <c r="S2350" s="29"/>
      <c r="T2350" s="30" t="s">
        <v>7556</v>
      </c>
      <c r="U2350" s="30" t="s">
        <v>94</v>
      </c>
      <c r="V2350" s="21" t="str">
        <f aca="false">HYPERLINK("https://kanzpp.ru/api/getInfo/image/ed925c64-94e2-11ee-a250-00155d82e908")</f>
        <v>https://kanzpp.ru/api/getInfo/image/ed925c64-94e2-11ee-a250-00155d82e908</v>
      </c>
      <c r="W2350" s="21"/>
    </row>
    <row r="2351" customFormat="false" ht="21" hidden="false" customHeight="true" outlineLevel="5" collapsed="false">
      <c r="B2351" s="52" t="n">
        <v>1849</v>
      </c>
      <c r="C2351" s="21" t="s">
        <v>7557</v>
      </c>
      <c r="D2351" s="21" t="s">
        <v>7558</v>
      </c>
      <c r="E2351" s="21"/>
      <c r="F2351" s="21"/>
      <c r="G2351" s="21"/>
      <c r="H2351" s="22" t="s">
        <v>7559</v>
      </c>
      <c r="I2351" s="23"/>
      <c r="J2351" s="24" t="n">
        <v>100</v>
      </c>
      <c r="K2351" s="24" t="n">
        <v>10</v>
      </c>
      <c r="L2351" s="33" t="n">
        <v>3944</v>
      </c>
      <c r="M2351" s="20" t="n">
        <v>100</v>
      </c>
      <c r="N2351" s="25" t="n">
        <f aca="false">35.14*(1-Q3/100)</f>
        <v>35.14</v>
      </c>
      <c r="O2351" s="26"/>
      <c r="P2351" s="23" t="n">
        <f aca="false">N2351*O2351</f>
        <v>0</v>
      </c>
      <c r="Q2351" s="27" t="n">
        <f aca="false">0.112*O2351</f>
        <v>0</v>
      </c>
      <c r="R2351" s="28" t="n">
        <f aca="false">0.00014*O2351</f>
        <v>0</v>
      </c>
      <c r="S2351" s="29"/>
      <c r="T2351" s="30" t="s">
        <v>7560</v>
      </c>
      <c r="U2351" s="30" t="s">
        <v>94</v>
      </c>
      <c r="V2351" s="21" t="str">
        <f aca="false">HYPERLINK("https://kanzpp.ru/api/getInfo/image/1e86e2b5-94e2-11ee-a250-00155d82e908")</f>
        <v>https://kanzpp.ru/api/getInfo/image/1e86e2b5-94e2-11ee-a250-00155d82e908</v>
      </c>
      <c r="W2351" s="21"/>
    </row>
    <row r="2352" customFormat="false" ht="21" hidden="false" customHeight="true" outlineLevel="5" collapsed="false">
      <c r="B2352" s="52" t="n">
        <v>1850</v>
      </c>
      <c r="C2352" s="21" t="s">
        <v>7561</v>
      </c>
      <c r="D2352" s="21" t="s">
        <v>7562</v>
      </c>
      <c r="E2352" s="21"/>
      <c r="F2352" s="21"/>
      <c r="G2352" s="21"/>
      <c r="H2352" s="22" t="s">
        <v>7563</v>
      </c>
      <c r="I2352" s="23"/>
      <c r="J2352" s="24" t="n">
        <v>100</v>
      </c>
      <c r="K2352" s="24" t="n">
        <v>10</v>
      </c>
      <c r="L2352" s="23" t="s">
        <v>31</v>
      </c>
      <c r="M2352" s="20" t="n">
        <v>100</v>
      </c>
      <c r="N2352" s="25" t="n">
        <f aca="false">35.14*(1-Q3/100)</f>
        <v>35.14</v>
      </c>
      <c r="O2352" s="26"/>
      <c r="P2352" s="23" t="n">
        <f aca="false">N2352*O2352</f>
        <v>0</v>
      </c>
      <c r="Q2352" s="27" t="n">
        <f aca="false">0.112*O2352</f>
        <v>0</v>
      </c>
      <c r="R2352" s="28" t="n">
        <f aca="false">0.00017*O2352</f>
        <v>0</v>
      </c>
      <c r="S2352" s="29"/>
      <c r="T2352" s="30" t="s">
        <v>7564</v>
      </c>
      <c r="U2352" s="30" t="s">
        <v>94</v>
      </c>
      <c r="V2352" s="21" t="str">
        <f aca="false">HYPERLINK("https://kanzpp.ru/api/getInfo/image/450bf677-94e2-11ee-a250-00155d82e908")</f>
        <v>https://kanzpp.ru/api/getInfo/image/450bf677-94e2-11ee-a250-00155d82e908</v>
      </c>
      <c r="W2352" s="21"/>
    </row>
    <row r="2353" customFormat="false" ht="21" hidden="false" customHeight="true" outlineLevel="5" collapsed="false">
      <c r="B2353" s="52" t="n">
        <v>1851</v>
      </c>
      <c r="C2353" s="21" t="s">
        <v>7565</v>
      </c>
      <c r="D2353" s="21" t="s">
        <v>7566</v>
      </c>
      <c r="E2353" s="21"/>
      <c r="F2353" s="21"/>
      <c r="G2353" s="21"/>
      <c r="H2353" s="22" t="s">
        <v>7567</v>
      </c>
      <c r="I2353" s="23"/>
      <c r="J2353" s="24" t="n">
        <v>100</v>
      </c>
      <c r="K2353" s="24" t="n">
        <v>10</v>
      </c>
      <c r="L2353" s="23" t="s">
        <v>31</v>
      </c>
      <c r="M2353" s="20" t="n">
        <v>100</v>
      </c>
      <c r="N2353" s="25" t="n">
        <f aca="false">35.14*(1-Q3/100)</f>
        <v>35.14</v>
      </c>
      <c r="O2353" s="26"/>
      <c r="P2353" s="23" t="n">
        <f aca="false">N2353*O2353</f>
        <v>0</v>
      </c>
      <c r="Q2353" s="27" t="n">
        <f aca="false">0.145*O2353</f>
        <v>0</v>
      </c>
      <c r="R2353" s="28" t="n">
        <f aca="false">0.00017*O2353</f>
        <v>0</v>
      </c>
      <c r="S2353" s="29"/>
      <c r="T2353" s="30" t="s">
        <v>7568</v>
      </c>
      <c r="U2353" s="30" t="s">
        <v>94</v>
      </c>
      <c r="V2353" s="21" t="str">
        <f aca="false">HYPERLINK("https://kanzpp.ru/api/getInfo/image/71e8bc1d-94e2-11ee-a250-00155d82e908")</f>
        <v>https://kanzpp.ru/api/getInfo/image/71e8bc1d-94e2-11ee-a250-00155d82e908</v>
      </c>
      <c r="W2353" s="21"/>
    </row>
    <row r="2354" customFormat="false" ht="21" hidden="false" customHeight="true" outlineLevel="5" collapsed="false">
      <c r="B2354" s="52" t="n">
        <v>1852</v>
      </c>
      <c r="C2354" s="21" t="s">
        <v>7569</v>
      </c>
      <c r="D2354" s="21" t="s">
        <v>7570</v>
      </c>
      <c r="E2354" s="21"/>
      <c r="F2354" s="21"/>
      <c r="G2354" s="21"/>
      <c r="H2354" s="22" t="s">
        <v>7571</v>
      </c>
      <c r="I2354" s="23"/>
      <c r="J2354" s="24" t="n">
        <v>80</v>
      </c>
      <c r="K2354" s="24" t="n">
        <v>5</v>
      </c>
      <c r="L2354" s="23" t="s">
        <v>31</v>
      </c>
      <c r="M2354" s="20" t="n">
        <v>80</v>
      </c>
      <c r="N2354" s="25" t="n">
        <f aca="false">35.14*(1-Q3/100)</f>
        <v>35.14</v>
      </c>
      <c r="O2354" s="26"/>
      <c r="P2354" s="23" t="n">
        <f aca="false">N2354*O2354</f>
        <v>0</v>
      </c>
      <c r="Q2354" s="27" t="n">
        <f aca="false">0.106*O2354</f>
        <v>0</v>
      </c>
      <c r="R2354" s="28" t="n">
        <f aca="false">0.00013*O2354</f>
        <v>0</v>
      </c>
      <c r="S2354" s="29"/>
      <c r="T2354" s="30" t="s">
        <v>7572</v>
      </c>
      <c r="U2354" s="30" t="s">
        <v>94</v>
      </c>
      <c r="V2354" s="21" t="str">
        <f aca="false">HYPERLINK("https://kanzpp.ru/api/getInfo/image/ae079d6f-372c-11ec-a20f-ac1f6b442185")</f>
        <v>https://kanzpp.ru/api/getInfo/image/ae079d6f-372c-11ec-a20f-ac1f6b442185</v>
      </c>
      <c r="W2354" s="21"/>
    </row>
    <row r="2355" customFormat="false" ht="21" hidden="false" customHeight="true" outlineLevel="5" collapsed="false">
      <c r="B2355" s="52" t="n">
        <v>1853</v>
      </c>
      <c r="C2355" s="21" t="s">
        <v>7573</v>
      </c>
      <c r="D2355" s="21" t="s">
        <v>7574</v>
      </c>
      <c r="E2355" s="21"/>
      <c r="F2355" s="21"/>
      <c r="G2355" s="21"/>
      <c r="H2355" s="22" t="s">
        <v>7575</v>
      </c>
      <c r="I2355" s="23"/>
      <c r="J2355" s="24" t="n">
        <v>80</v>
      </c>
      <c r="K2355" s="24" t="n">
        <v>5</v>
      </c>
      <c r="L2355" s="23" t="s">
        <v>31</v>
      </c>
      <c r="M2355" s="20" t="n">
        <v>80</v>
      </c>
      <c r="N2355" s="25" t="n">
        <f aca="false">35.14*(1-Q3/100)</f>
        <v>35.14</v>
      </c>
      <c r="O2355" s="26"/>
      <c r="P2355" s="23" t="n">
        <f aca="false">N2355*O2355</f>
        <v>0</v>
      </c>
      <c r="Q2355" s="27" t="n">
        <f aca="false">0.108*O2355</f>
        <v>0</v>
      </c>
      <c r="R2355" s="28" t="n">
        <f aca="false">0.00014*O2355</f>
        <v>0</v>
      </c>
      <c r="S2355" s="29"/>
      <c r="T2355" s="30" t="s">
        <v>7576</v>
      </c>
      <c r="U2355" s="30" t="s">
        <v>94</v>
      </c>
      <c r="V2355" s="21" t="str">
        <f aca="false">HYPERLINK("https://kanzpp.ru/api/getInfo/image/9f822a30-6feb-11ed-a22a-00155d82e902")</f>
        <v>https://kanzpp.ru/api/getInfo/image/9f822a30-6feb-11ed-a22a-00155d82e902</v>
      </c>
      <c r="W2355" s="21"/>
    </row>
    <row r="2356" customFormat="false" ht="21" hidden="false" customHeight="true" outlineLevel="5" collapsed="false">
      <c r="B2356" s="52" t="n">
        <v>1854</v>
      </c>
      <c r="C2356" s="21" t="s">
        <v>7577</v>
      </c>
      <c r="D2356" s="21" t="s">
        <v>7578</v>
      </c>
      <c r="E2356" s="21"/>
      <c r="F2356" s="21"/>
      <c r="G2356" s="21"/>
      <c r="H2356" s="22" t="s">
        <v>7579</v>
      </c>
      <c r="I2356" s="23"/>
      <c r="J2356" s="24" t="n">
        <v>100</v>
      </c>
      <c r="K2356" s="24" t="n">
        <v>10</v>
      </c>
      <c r="L2356" s="33" t="n">
        <v>6799</v>
      </c>
      <c r="M2356" s="20" t="n">
        <v>100</v>
      </c>
      <c r="N2356" s="25" t="n">
        <f aca="false">35.14*(1-Q3/100)</f>
        <v>35.14</v>
      </c>
      <c r="O2356" s="26"/>
      <c r="P2356" s="23" t="n">
        <f aca="false">N2356*O2356</f>
        <v>0</v>
      </c>
      <c r="Q2356" s="27" t="n">
        <f aca="false">0.109*O2356</f>
        <v>0</v>
      </c>
      <c r="R2356" s="28" t="n">
        <f aca="false">0.00014*O2356</f>
        <v>0</v>
      </c>
      <c r="S2356" s="29"/>
      <c r="T2356" s="30" t="s">
        <v>7580</v>
      </c>
      <c r="U2356" s="30" t="s">
        <v>94</v>
      </c>
      <c r="V2356" s="21" t="str">
        <f aca="false">HYPERLINK("https://kanzpp.ru/api/getInfo/image/ba9a51a8-c1a9-11ee-a25a-00155d82e908")</f>
        <v>https://kanzpp.ru/api/getInfo/image/ba9a51a8-c1a9-11ee-a25a-00155d82e908</v>
      </c>
      <c r="W2356" s="21"/>
    </row>
    <row r="2357" customFormat="false" ht="21" hidden="false" customHeight="true" outlineLevel="5" collapsed="false">
      <c r="B2357" s="52" t="n">
        <v>1855</v>
      </c>
      <c r="C2357" s="21" t="s">
        <v>7581</v>
      </c>
      <c r="D2357" s="21" t="s">
        <v>7582</v>
      </c>
      <c r="E2357" s="21"/>
      <c r="F2357" s="21"/>
      <c r="G2357" s="21"/>
      <c r="H2357" s="22" t="s">
        <v>7583</v>
      </c>
      <c r="I2357" s="23"/>
      <c r="J2357" s="24" t="n">
        <v>100</v>
      </c>
      <c r="K2357" s="24" t="n">
        <v>10</v>
      </c>
      <c r="L2357" s="23" t="s">
        <v>31</v>
      </c>
      <c r="M2357" s="20" t="n">
        <v>100</v>
      </c>
      <c r="N2357" s="25" t="n">
        <f aca="false">35.14*(1-Q3/100)</f>
        <v>35.14</v>
      </c>
      <c r="O2357" s="26"/>
      <c r="P2357" s="23" t="n">
        <f aca="false">N2357*O2357</f>
        <v>0</v>
      </c>
      <c r="Q2357" s="27" t="n">
        <f aca="false">0.105*O2357</f>
        <v>0</v>
      </c>
      <c r="R2357" s="28" t="n">
        <f aca="false">0.00014*O2357</f>
        <v>0</v>
      </c>
      <c r="S2357" s="29"/>
      <c r="T2357" s="30" t="s">
        <v>7584</v>
      </c>
      <c r="U2357" s="30" t="s">
        <v>94</v>
      </c>
      <c r="V2357" s="21" t="str">
        <f aca="false">HYPERLINK("https://kanzpp.ru/api/getInfo/image/95b5b4b2-94e2-11ee-a250-00155d82e908")</f>
        <v>https://kanzpp.ru/api/getInfo/image/95b5b4b2-94e2-11ee-a250-00155d82e908</v>
      </c>
      <c r="W2357" s="21"/>
    </row>
    <row r="2358" customFormat="false" ht="21" hidden="false" customHeight="true" outlineLevel="5" collapsed="false">
      <c r="B2358" s="52" t="n">
        <v>1856</v>
      </c>
      <c r="C2358" s="21" t="s">
        <v>7585</v>
      </c>
      <c r="D2358" s="21" t="s">
        <v>7586</v>
      </c>
      <c r="E2358" s="21"/>
      <c r="F2358" s="21"/>
      <c r="G2358" s="21"/>
      <c r="H2358" s="22" t="s">
        <v>7587</v>
      </c>
      <c r="I2358" s="23"/>
      <c r="J2358" s="24" t="n">
        <v>100</v>
      </c>
      <c r="K2358" s="24" t="n">
        <v>10</v>
      </c>
      <c r="L2358" s="33" t="n">
        <v>9356</v>
      </c>
      <c r="M2358" s="20" t="n">
        <v>100</v>
      </c>
      <c r="N2358" s="25" t="n">
        <f aca="false">35.14*(1-Q3/100)</f>
        <v>35.14</v>
      </c>
      <c r="O2358" s="26"/>
      <c r="P2358" s="23" t="n">
        <f aca="false">N2358*O2358</f>
        <v>0</v>
      </c>
      <c r="Q2358" s="27" t="n">
        <f aca="false">0.118*O2358</f>
        <v>0</v>
      </c>
      <c r="R2358" s="28" t="n">
        <f aca="false">0.00013*O2358</f>
        <v>0</v>
      </c>
      <c r="S2358" s="29"/>
      <c r="T2358" s="30" t="s">
        <v>7588</v>
      </c>
      <c r="U2358" s="30" t="s">
        <v>94</v>
      </c>
      <c r="V2358" s="21" t="str">
        <f aca="false">HYPERLINK("https://kanzpp.ru/api/getInfo/image/c36dc806-94e2-11ee-a250-00155d82e908")</f>
        <v>https://kanzpp.ru/api/getInfo/image/c36dc806-94e2-11ee-a250-00155d82e908</v>
      </c>
      <c r="W2358" s="21"/>
    </row>
    <row r="2359" customFormat="false" ht="21" hidden="false" customHeight="true" outlineLevel="5" collapsed="false">
      <c r="B2359" s="52" t="n">
        <v>1859</v>
      </c>
      <c r="C2359" s="21" t="s">
        <v>7589</v>
      </c>
      <c r="D2359" s="21" t="s">
        <v>7590</v>
      </c>
      <c r="E2359" s="21"/>
      <c r="F2359" s="21"/>
      <c r="G2359" s="21"/>
      <c r="H2359" s="22" t="s">
        <v>7591</v>
      </c>
      <c r="I2359" s="23"/>
      <c r="J2359" s="24" t="n">
        <v>80</v>
      </c>
      <c r="K2359" s="24" t="n">
        <v>5</v>
      </c>
      <c r="L2359" s="23" t="s">
        <v>31</v>
      </c>
      <c r="M2359" s="20" t="n">
        <v>80</v>
      </c>
      <c r="N2359" s="25" t="n">
        <f aca="false">35.14*(1-Q3/100)</f>
        <v>35.14</v>
      </c>
      <c r="O2359" s="26"/>
      <c r="P2359" s="23" t="n">
        <f aca="false">N2359*O2359</f>
        <v>0</v>
      </c>
      <c r="Q2359" s="27" t="n">
        <f aca="false">0.108*O2359</f>
        <v>0</v>
      </c>
      <c r="R2359" s="28" t="n">
        <f aca="false">0.00017*O2359</f>
        <v>0</v>
      </c>
      <c r="S2359" s="29"/>
      <c r="T2359" s="30" t="s">
        <v>7592</v>
      </c>
      <c r="U2359" s="30" t="s">
        <v>94</v>
      </c>
      <c r="V2359" s="21" t="str">
        <f aca="false">HYPERLINK("https://kanzpp.ru/api/getInfo/image/d2a01090-6fea-11ed-a22a-00155d82e902")</f>
        <v>https://kanzpp.ru/api/getInfo/image/d2a01090-6fea-11ed-a22a-00155d82e902</v>
      </c>
      <c r="W2359" s="21"/>
    </row>
    <row r="2360" customFormat="false" ht="21" hidden="false" customHeight="true" outlineLevel="5" collapsed="false">
      <c r="B2360" s="52" t="n">
        <v>1860</v>
      </c>
      <c r="C2360" s="21" t="s">
        <v>7593</v>
      </c>
      <c r="D2360" s="21" t="s">
        <v>7594</v>
      </c>
      <c r="E2360" s="21"/>
      <c r="F2360" s="21"/>
      <c r="G2360" s="21"/>
      <c r="H2360" s="22" t="s">
        <v>7595</v>
      </c>
      <c r="I2360" s="23"/>
      <c r="J2360" s="24" t="n">
        <v>80</v>
      </c>
      <c r="K2360" s="24" t="n">
        <v>5</v>
      </c>
      <c r="L2360" s="23" t="s">
        <v>31</v>
      </c>
      <c r="M2360" s="20" t="n">
        <v>80</v>
      </c>
      <c r="N2360" s="25" t="n">
        <f aca="false">35.14*(1-Q3/100)</f>
        <v>35.14</v>
      </c>
      <c r="O2360" s="26"/>
      <c r="P2360" s="23" t="n">
        <f aca="false">N2360*O2360</f>
        <v>0</v>
      </c>
      <c r="Q2360" s="27" t="n">
        <f aca="false">0.107*O2360</f>
        <v>0</v>
      </c>
      <c r="R2360" s="28" t="n">
        <f aca="false">0.00017*O2360</f>
        <v>0</v>
      </c>
      <c r="S2360" s="29"/>
      <c r="T2360" s="30" t="s">
        <v>7596</v>
      </c>
      <c r="U2360" s="30" t="s">
        <v>94</v>
      </c>
      <c r="V2360" s="21" t="str">
        <f aca="false">HYPERLINK("https://kanzpp.ru/api/getInfo/image/2772633f-6fea-11ed-a22a-00155d82e902")</f>
        <v>https://kanzpp.ru/api/getInfo/image/2772633f-6fea-11ed-a22a-00155d82e902</v>
      </c>
      <c r="W2360" s="21"/>
    </row>
    <row r="2361" customFormat="false" ht="21" hidden="false" customHeight="true" outlineLevel="5" collapsed="false">
      <c r="B2361" s="52" t="n">
        <v>1861</v>
      </c>
      <c r="C2361" s="21" t="s">
        <v>7597</v>
      </c>
      <c r="D2361" s="21" t="s">
        <v>7598</v>
      </c>
      <c r="E2361" s="21"/>
      <c r="F2361" s="21"/>
      <c r="G2361" s="21"/>
      <c r="H2361" s="22" t="s">
        <v>7599</v>
      </c>
      <c r="I2361" s="23"/>
      <c r="J2361" s="24" t="n">
        <v>80</v>
      </c>
      <c r="K2361" s="24" t="n">
        <v>5</v>
      </c>
      <c r="L2361" s="33" t="n">
        <v>7893</v>
      </c>
      <c r="M2361" s="20" t="n">
        <v>80</v>
      </c>
      <c r="N2361" s="25" t="n">
        <f aca="false">35.14*(1-Q3/100)</f>
        <v>35.14</v>
      </c>
      <c r="O2361" s="26"/>
      <c r="P2361" s="23" t="n">
        <f aca="false">N2361*O2361</f>
        <v>0</v>
      </c>
      <c r="Q2361" s="27" t="n">
        <f aca="false">0.106*O2361</f>
        <v>0</v>
      </c>
      <c r="R2361" s="28" t="n">
        <f aca="false">0.00014*O2361</f>
        <v>0</v>
      </c>
      <c r="S2361" s="29"/>
      <c r="T2361" s="30" t="s">
        <v>7600</v>
      </c>
      <c r="U2361" s="30" t="s">
        <v>94</v>
      </c>
      <c r="V2361" s="21" t="str">
        <f aca="false">HYPERLINK("https://kanzpp.ru/api/getInfo/image/ead7f749-80df-11eb-a275-ac1f6b442184")</f>
        <v>https://kanzpp.ru/api/getInfo/image/ead7f749-80df-11eb-a275-ac1f6b442184</v>
      </c>
      <c r="W2361" s="21"/>
    </row>
    <row r="2362" customFormat="false" ht="21" hidden="false" customHeight="true" outlineLevel="5" collapsed="false">
      <c r="B2362" s="52" t="n">
        <v>1862</v>
      </c>
      <c r="C2362" s="21" t="s">
        <v>7601</v>
      </c>
      <c r="D2362" s="21" t="s">
        <v>7602</v>
      </c>
      <c r="E2362" s="21"/>
      <c r="F2362" s="21"/>
      <c r="G2362" s="21"/>
      <c r="H2362" s="22" t="s">
        <v>7603</v>
      </c>
      <c r="I2362" s="23"/>
      <c r="J2362" s="24" t="n">
        <v>80</v>
      </c>
      <c r="K2362" s="24" t="n">
        <v>5</v>
      </c>
      <c r="L2362" s="33" t="n">
        <v>3458</v>
      </c>
      <c r="M2362" s="20" t="n">
        <v>80</v>
      </c>
      <c r="N2362" s="25" t="n">
        <f aca="false">33.74*(1-Q3/100)</f>
        <v>33.74</v>
      </c>
      <c r="O2362" s="26"/>
      <c r="P2362" s="23" t="n">
        <f aca="false">N2362*O2362</f>
        <v>0</v>
      </c>
      <c r="Q2362" s="27" t="n">
        <f aca="false">0.106*O2362</f>
        <v>0</v>
      </c>
      <c r="R2362" s="28" t="n">
        <f aca="false">0.00014*O2362</f>
        <v>0</v>
      </c>
      <c r="S2362" s="29"/>
      <c r="T2362" s="30" t="s">
        <v>7604</v>
      </c>
      <c r="U2362" s="30" t="s">
        <v>94</v>
      </c>
      <c r="V2362" s="21" t="str">
        <f aca="false">HYPERLINK("https://kanzpp.ru/api/getInfo/image/362f9117-80df-11eb-a275-ac1f6b442184")</f>
        <v>https://kanzpp.ru/api/getInfo/image/362f9117-80df-11eb-a275-ac1f6b442184</v>
      </c>
      <c r="W2362" s="21"/>
    </row>
    <row r="2363" customFormat="false" ht="21" hidden="false" customHeight="true" outlineLevel="5" collapsed="false">
      <c r="B2363" s="52" t="n">
        <v>1863</v>
      </c>
      <c r="C2363" s="21" t="s">
        <v>7605</v>
      </c>
      <c r="D2363" s="21" t="s">
        <v>7606</v>
      </c>
      <c r="E2363" s="21"/>
      <c r="F2363" s="21"/>
      <c r="G2363" s="21"/>
      <c r="H2363" s="22" t="s">
        <v>7607</v>
      </c>
      <c r="I2363" s="23"/>
      <c r="J2363" s="24" t="n">
        <v>80</v>
      </c>
      <c r="K2363" s="24" t="n">
        <v>5</v>
      </c>
      <c r="L2363" s="23" t="s">
        <v>31</v>
      </c>
      <c r="M2363" s="20" t="n">
        <v>80</v>
      </c>
      <c r="N2363" s="25" t="n">
        <f aca="false">35.14*(1-Q3/100)</f>
        <v>35.14</v>
      </c>
      <c r="O2363" s="26"/>
      <c r="P2363" s="23" t="n">
        <f aca="false">N2363*O2363</f>
        <v>0</v>
      </c>
      <c r="Q2363" s="27" t="n">
        <f aca="false">0.106*O2363</f>
        <v>0</v>
      </c>
      <c r="R2363" s="28" t="n">
        <f aca="false">0.00013*O2363</f>
        <v>0</v>
      </c>
      <c r="S2363" s="29"/>
      <c r="T2363" s="30" t="s">
        <v>7608</v>
      </c>
      <c r="U2363" s="30" t="s">
        <v>94</v>
      </c>
      <c r="V2363" s="21" t="str">
        <f aca="false">HYPERLINK("https://kanzpp.ru/api/getInfo/image/fe1b3a4f-372c-11ec-a20f-ac1f6b442185")</f>
        <v>https://kanzpp.ru/api/getInfo/image/fe1b3a4f-372c-11ec-a20f-ac1f6b442185</v>
      </c>
      <c r="W2363" s="21"/>
    </row>
    <row r="2364" customFormat="false" ht="21" hidden="false" customHeight="true" outlineLevel="5" collapsed="false">
      <c r="B2364" s="52" t="n">
        <v>1864</v>
      </c>
      <c r="C2364" s="21" t="s">
        <v>7609</v>
      </c>
      <c r="D2364" s="21" t="s">
        <v>7610</v>
      </c>
      <c r="E2364" s="21"/>
      <c r="F2364" s="21"/>
      <c r="G2364" s="21"/>
      <c r="H2364" s="22" t="s">
        <v>7611</v>
      </c>
      <c r="I2364" s="23"/>
      <c r="J2364" s="24" t="n">
        <v>100</v>
      </c>
      <c r="K2364" s="24" t="n">
        <v>10</v>
      </c>
      <c r="L2364" s="33" t="n">
        <v>6168</v>
      </c>
      <c r="M2364" s="20" t="n">
        <v>100</v>
      </c>
      <c r="N2364" s="25" t="n">
        <f aca="false">35.14*(1-Q3/100)</f>
        <v>35.14</v>
      </c>
      <c r="O2364" s="26"/>
      <c r="P2364" s="23" t="n">
        <f aca="false">N2364*O2364</f>
        <v>0</v>
      </c>
      <c r="Q2364" s="27" t="n">
        <f aca="false">0.111*O2364</f>
        <v>0</v>
      </c>
      <c r="R2364" s="34" t="n">
        <f aca="false">0.0001*O2364</f>
        <v>0</v>
      </c>
      <c r="S2364" s="29"/>
      <c r="T2364" s="30" t="s">
        <v>7612</v>
      </c>
      <c r="U2364" s="30" t="s">
        <v>94</v>
      </c>
      <c r="V2364" s="21" t="str">
        <f aca="false">HYPERLINK("https://kanzpp.ru/api/getInfo/image/ebd34b9e-94e1-11ee-a250-00155d82e908")</f>
        <v>https://kanzpp.ru/api/getInfo/image/ebd34b9e-94e1-11ee-a250-00155d82e908</v>
      </c>
      <c r="W2364" s="21"/>
    </row>
    <row r="2365" customFormat="false" ht="23.1" hidden="false" customHeight="true" outlineLevel="4" collapsed="false">
      <c r="B2365" s="19" t="s">
        <v>7613</v>
      </c>
      <c r="C2365" s="19"/>
      <c r="D2365" s="19"/>
      <c r="E2365" s="19"/>
      <c r="F2365" s="19"/>
      <c r="G2365" s="19"/>
    </row>
    <row r="2366" customFormat="false" ht="21" hidden="false" customHeight="true" outlineLevel="5" collapsed="false">
      <c r="B2366" s="52" t="n">
        <v>1865</v>
      </c>
      <c r="C2366" s="21" t="s">
        <v>7614</v>
      </c>
      <c r="D2366" s="21" t="s">
        <v>7615</v>
      </c>
      <c r="E2366" s="21"/>
      <c r="F2366" s="21"/>
      <c r="G2366" s="21"/>
      <c r="H2366" s="22" t="s">
        <v>7616</v>
      </c>
      <c r="I2366" s="23"/>
      <c r="J2366" s="24" t="n">
        <v>80</v>
      </c>
      <c r="K2366" s="24" t="n">
        <v>5</v>
      </c>
      <c r="L2366" s="23" t="s">
        <v>31</v>
      </c>
      <c r="M2366" s="20" t="n">
        <v>80</v>
      </c>
      <c r="N2366" s="25" t="n">
        <f aca="false">60.06*(1-Q3/100)</f>
        <v>60.06</v>
      </c>
      <c r="O2366" s="26"/>
      <c r="P2366" s="23" t="n">
        <f aca="false">N2366*O2366</f>
        <v>0</v>
      </c>
      <c r="Q2366" s="27" t="n">
        <f aca="false">0.129*O2366</f>
        <v>0</v>
      </c>
      <c r="R2366" s="28" t="n">
        <f aca="false">0.00028*O2366</f>
        <v>0</v>
      </c>
      <c r="S2366" s="29"/>
      <c r="T2366" s="30" t="s">
        <v>7617</v>
      </c>
      <c r="U2366" s="30" t="s">
        <v>94</v>
      </c>
      <c r="V2366" s="21" t="str">
        <f aca="false">HYPERLINK("https://kanzpp.ru/api/getInfo/image/5ebaedf8-0689-11ed-a213-ac1f6b442185")</f>
        <v>https://kanzpp.ru/api/getInfo/image/5ebaedf8-0689-11ed-a213-ac1f6b442185</v>
      </c>
      <c r="W2366" s="21"/>
    </row>
    <row r="2367" customFormat="false" ht="21" hidden="false" customHeight="true" outlineLevel="5" collapsed="false">
      <c r="B2367" s="52" t="n">
        <v>1866</v>
      </c>
      <c r="C2367" s="21" t="s">
        <v>7618</v>
      </c>
      <c r="D2367" s="21" t="s">
        <v>7619</v>
      </c>
      <c r="E2367" s="21"/>
      <c r="F2367" s="21"/>
      <c r="G2367" s="21"/>
      <c r="H2367" s="22" t="s">
        <v>7620</v>
      </c>
      <c r="I2367" s="23"/>
      <c r="J2367" s="24" t="n">
        <v>80</v>
      </c>
      <c r="K2367" s="24" t="n">
        <v>5</v>
      </c>
      <c r="L2367" s="23" t="s">
        <v>31</v>
      </c>
      <c r="M2367" s="20" t="n">
        <v>80</v>
      </c>
      <c r="N2367" s="25" t="n">
        <f aca="false">60.06*(1-Q3/100)</f>
        <v>60.06</v>
      </c>
      <c r="O2367" s="26"/>
      <c r="P2367" s="23" t="n">
        <f aca="false">N2367*O2367</f>
        <v>0</v>
      </c>
      <c r="Q2367" s="27" t="n">
        <f aca="false">0.125*O2367</f>
        <v>0</v>
      </c>
      <c r="R2367" s="28" t="n">
        <f aca="false">0.00024*O2367</f>
        <v>0</v>
      </c>
      <c r="S2367" s="29"/>
      <c r="T2367" s="30" t="s">
        <v>7621</v>
      </c>
      <c r="U2367" s="30" t="s">
        <v>94</v>
      </c>
      <c r="V2367" s="21" t="str">
        <f aca="false">HYPERLINK("https://kanzpp.ru/api/getInfo/image/ad2a5281-0689-11ed-a213-ac1f6b442185")</f>
        <v>https://kanzpp.ru/api/getInfo/image/ad2a5281-0689-11ed-a213-ac1f6b442185</v>
      </c>
      <c r="W2367" s="21"/>
    </row>
    <row r="2368" customFormat="false" ht="23.1" hidden="false" customHeight="true" outlineLevel="4" collapsed="false">
      <c r="B2368" s="19" t="s">
        <v>7622</v>
      </c>
      <c r="C2368" s="19"/>
      <c r="D2368" s="19"/>
      <c r="E2368" s="19"/>
      <c r="F2368" s="19"/>
      <c r="G2368" s="19"/>
    </row>
    <row r="2369" customFormat="false" ht="23.1" hidden="false" customHeight="true" outlineLevel="5" collapsed="false">
      <c r="B2369" s="45" t="s">
        <v>7623</v>
      </c>
      <c r="C2369" s="45"/>
      <c r="D2369" s="45"/>
      <c r="E2369" s="45"/>
      <c r="F2369" s="45"/>
      <c r="G2369" s="45"/>
    </row>
    <row r="2370" customFormat="false" ht="21" hidden="false" customHeight="true" outlineLevel="6" collapsed="false">
      <c r="B2370" s="52" t="n">
        <v>1867</v>
      </c>
      <c r="C2370" s="21" t="s">
        <v>7624</v>
      </c>
      <c r="D2370" s="21" t="s">
        <v>7625</v>
      </c>
      <c r="E2370" s="21"/>
      <c r="F2370" s="21"/>
      <c r="G2370" s="21"/>
      <c r="H2370" s="22" t="s">
        <v>7626</v>
      </c>
      <c r="I2370" s="23"/>
      <c r="J2370" s="24" t="n">
        <v>80</v>
      </c>
      <c r="K2370" s="24" t="n">
        <v>5</v>
      </c>
      <c r="L2370" s="24" t="n">
        <v>50</v>
      </c>
      <c r="M2370" s="20" t="n">
        <v>50</v>
      </c>
      <c r="N2370" s="25" t="n">
        <f aca="false">40.74*(1-Q3/100)</f>
        <v>40.74</v>
      </c>
      <c r="O2370" s="26"/>
      <c r="P2370" s="23" t="n">
        <f aca="false">N2370*O2370</f>
        <v>0</v>
      </c>
      <c r="Q2370" s="27" t="n">
        <f aca="false">0.112*O2370</f>
        <v>0</v>
      </c>
      <c r="R2370" s="28" t="n">
        <f aca="false">0.00014*O2370</f>
        <v>0</v>
      </c>
      <c r="S2370" s="29"/>
      <c r="T2370" s="30" t="s">
        <v>7627</v>
      </c>
      <c r="U2370" s="30" t="s">
        <v>94</v>
      </c>
      <c r="V2370" s="21" t="str">
        <f aca="false">HYPERLINK("https://kanzpp.ru/api/getInfo/image/e28fdd17-72b4-11eb-a26e-ac1f6b442184")</f>
        <v>https://kanzpp.ru/api/getInfo/image/e28fdd17-72b4-11eb-a26e-ac1f6b442184</v>
      </c>
      <c r="W2370" s="21"/>
    </row>
    <row r="2371" customFormat="false" ht="23.1" hidden="false" customHeight="true" outlineLevel="5" collapsed="false">
      <c r="B2371" s="45" t="s">
        <v>7628</v>
      </c>
      <c r="C2371" s="45"/>
      <c r="D2371" s="45"/>
      <c r="E2371" s="45"/>
      <c r="F2371" s="45"/>
      <c r="G2371" s="45"/>
    </row>
    <row r="2372" customFormat="false" ht="21" hidden="false" customHeight="true" outlineLevel="6" collapsed="false">
      <c r="B2372" s="53" t="n">
        <v>1868</v>
      </c>
      <c r="C2372" s="36" t="s">
        <v>7629</v>
      </c>
      <c r="D2372" s="36" t="s">
        <v>7630</v>
      </c>
      <c r="E2372" s="36"/>
      <c r="F2372" s="36"/>
      <c r="G2372" s="36"/>
      <c r="H2372" s="37" t="s">
        <v>7631</v>
      </c>
      <c r="I2372" s="38"/>
      <c r="J2372" s="39" t="n">
        <v>100</v>
      </c>
      <c r="K2372" s="39" t="n">
        <v>5</v>
      </c>
      <c r="L2372" s="46" t="n">
        <v>9868</v>
      </c>
      <c r="M2372" s="35" t="n">
        <v>100</v>
      </c>
      <c r="N2372" s="40" t="n">
        <f aca="false">36.68*(1-Q3/100)</f>
        <v>36.68</v>
      </c>
      <c r="O2372" s="26"/>
      <c r="P2372" s="38" t="n">
        <f aca="false">N2372*O2372</f>
        <v>0</v>
      </c>
      <c r="Q2372" s="41" t="n">
        <f aca="false">0.106*O2372</f>
        <v>0</v>
      </c>
      <c r="R2372" s="42" t="n">
        <f aca="false">0.00028*O2372</f>
        <v>0</v>
      </c>
      <c r="S2372" s="43" t="s">
        <v>337</v>
      </c>
      <c r="T2372" s="44" t="s">
        <v>7632</v>
      </c>
      <c r="U2372" s="44" t="s">
        <v>94</v>
      </c>
      <c r="V2372" s="36" t="str">
        <f aca="false">HYPERLINK("https://kanzpp.ru/api/getInfo/image/1ace2a43-94e5-11ee-a250-00155d82e908")</f>
        <v>https://kanzpp.ru/api/getInfo/image/1ace2a43-94e5-11ee-a250-00155d82e908</v>
      </c>
      <c r="W2372" s="36"/>
      <c r="X2372" s="47"/>
    </row>
    <row r="2373" customFormat="false" ht="21" hidden="false" customHeight="true" outlineLevel="6" collapsed="false">
      <c r="B2373" s="52" t="n">
        <v>1869</v>
      </c>
      <c r="C2373" s="21" t="s">
        <v>7633</v>
      </c>
      <c r="D2373" s="21" t="s">
        <v>7634</v>
      </c>
      <c r="E2373" s="21"/>
      <c r="F2373" s="21"/>
      <c r="G2373" s="21"/>
      <c r="H2373" s="22" t="s">
        <v>7635</v>
      </c>
      <c r="I2373" s="23"/>
      <c r="J2373" s="24" t="n">
        <v>80</v>
      </c>
      <c r="K2373" s="24" t="n">
        <v>5</v>
      </c>
      <c r="L2373" s="33" t="n">
        <v>15119</v>
      </c>
      <c r="M2373" s="20" t="n">
        <v>80</v>
      </c>
      <c r="N2373" s="25" t="n">
        <f aca="false">36.68*(1-Q3/100)</f>
        <v>36.68</v>
      </c>
      <c r="O2373" s="26"/>
      <c r="P2373" s="23" t="n">
        <f aca="false">N2373*O2373</f>
        <v>0</v>
      </c>
      <c r="Q2373" s="27" t="n">
        <f aca="false">0.112*O2373</f>
        <v>0</v>
      </c>
      <c r="R2373" s="28" t="n">
        <f aca="false">0.00014*O2373</f>
        <v>0</v>
      </c>
      <c r="S2373" s="29"/>
      <c r="T2373" s="30" t="s">
        <v>7636</v>
      </c>
      <c r="U2373" s="30" t="s">
        <v>94</v>
      </c>
      <c r="V2373" s="21" t="str">
        <f aca="false">HYPERLINK("https://kanzpp.ru/api/getInfo/image/4c896c69-82fe-11eb-a275-ac1f6b442184")</f>
        <v>https://kanzpp.ru/api/getInfo/image/4c896c69-82fe-11eb-a275-ac1f6b442184</v>
      </c>
      <c r="W2373" s="21"/>
    </row>
    <row r="2374" customFormat="false" ht="21" hidden="false" customHeight="true" outlineLevel="6" collapsed="false">
      <c r="B2374" s="53" t="n">
        <v>1870</v>
      </c>
      <c r="C2374" s="36" t="s">
        <v>7637</v>
      </c>
      <c r="D2374" s="36" t="s">
        <v>7638</v>
      </c>
      <c r="E2374" s="36"/>
      <c r="F2374" s="36"/>
      <c r="G2374" s="36"/>
      <c r="H2374" s="37" t="s">
        <v>7639</v>
      </c>
      <c r="I2374" s="38"/>
      <c r="J2374" s="39" t="n">
        <v>100</v>
      </c>
      <c r="K2374" s="39" t="n">
        <v>5</v>
      </c>
      <c r="L2374" s="46" t="n">
        <v>11378</v>
      </c>
      <c r="M2374" s="35" t="n">
        <v>100</v>
      </c>
      <c r="N2374" s="40" t="n">
        <f aca="false">36.68*(1-Q3/100)</f>
        <v>36.68</v>
      </c>
      <c r="O2374" s="26"/>
      <c r="P2374" s="38" t="n">
        <f aca="false">N2374*O2374</f>
        <v>0</v>
      </c>
      <c r="Q2374" s="41" t="n">
        <f aca="false">0.107*O2374</f>
        <v>0</v>
      </c>
      <c r="R2374" s="42" t="n">
        <f aca="false">0.00024*O2374</f>
        <v>0</v>
      </c>
      <c r="S2374" s="43" t="s">
        <v>337</v>
      </c>
      <c r="T2374" s="44" t="s">
        <v>7640</v>
      </c>
      <c r="U2374" s="44" t="s">
        <v>94</v>
      </c>
      <c r="V2374" s="36" t="str">
        <f aca="false">HYPERLINK("https://kanzpp.ru/api/getInfo/image/f6985533-94e4-11ee-a250-00155d82e908")</f>
        <v>https://kanzpp.ru/api/getInfo/image/f6985533-94e4-11ee-a250-00155d82e908</v>
      </c>
      <c r="W2374" s="36"/>
      <c r="X2374" s="47"/>
    </row>
    <row r="2375" customFormat="false" ht="21" hidden="false" customHeight="true" outlineLevel="6" collapsed="false">
      <c r="B2375" s="53" t="n">
        <v>1871</v>
      </c>
      <c r="C2375" s="36" t="s">
        <v>7641</v>
      </c>
      <c r="D2375" s="36" t="s">
        <v>7642</v>
      </c>
      <c r="E2375" s="36"/>
      <c r="F2375" s="36"/>
      <c r="G2375" s="36"/>
      <c r="H2375" s="37" t="s">
        <v>7643</v>
      </c>
      <c r="I2375" s="38"/>
      <c r="J2375" s="39" t="n">
        <v>100</v>
      </c>
      <c r="K2375" s="39" t="n">
        <v>5</v>
      </c>
      <c r="L2375" s="46" t="n">
        <v>13485</v>
      </c>
      <c r="M2375" s="35" t="n">
        <v>100</v>
      </c>
      <c r="N2375" s="40" t="n">
        <f aca="false">36.68*(1-Q3/100)</f>
        <v>36.68</v>
      </c>
      <c r="O2375" s="26"/>
      <c r="P2375" s="38" t="n">
        <f aca="false">N2375*O2375</f>
        <v>0</v>
      </c>
      <c r="Q2375" s="41" t="n">
        <f aca="false">0.107*O2375</f>
        <v>0</v>
      </c>
      <c r="R2375" s="42" t="n">
        <f aca="false">0.00024*O2375</f>
        <v>0</v>
      </c>
      <c r="S2375" s="43" t="s">
        <v>337</v>
      </c>
      <c r="T2375" s="44" t="s">
        <v>7644</v>
      </c>
      <c r="U2375" s="44" t="s">
        <v>94</v>
      </c>
      <c r="V2375" s="36" t="str">
        <f aca="false">HYPERLINK("https://kanzpp.ru/api/getInfo/image/4dfc966f-94e4-11ee-a250-00155d82e908")</f>
        <v>https://kanzpp.ru/api/getInfo/image/4dfc966f-94e4-11ee-a250-00155d82e908</v>
      </c>
      <c r="W2375" s="36"/>
      <c r="X2375" s="47"/>
    </row>
    <row r="2376" customFormat="false" ht="21" hidden="false" customHeight="true" outlineLevel="6" collapsed="false">
      <c r="B2376" s="53" t="n">
        <v>1872</v>
      </c>
      <c r="C2376" s="36" t="s">
        <v>7645</v>
      </c>
      <c r="D2376" s="36" t="s">
        <v>7646</v>
      </c>
      <c r="E2376" s="36"/>
      <c r="F2376" s="36"/>
      <c r="G2376" s="36"/>
      <c r="H2376" s="37" t="s">
        <v>7647</v>
      </c>
      <c r="I2376" s="38"/>
      <c r="J2376" s="39" t="n">
        <v>100</v>
      </c>
      <c r="K2376" s="39" t="n">
        <v>5</v>
      </c>
      <c r="L2376" s="46" t="n">
        <v>10369</v>
      </c>
      <c r="M2376" s="35" t="n">
        <v>100</v>
      </c>
      <c r="N2376" s="40" t="n">
        <f aca="false">36.68*(1-Q3/100)</f>
        <v>36.68</v>
      </c>
      <c r="O2376" s="26"/>
      <c r="P2376" s="38" t="n">
        <f aca="false">N2376*O2376</f>
        <v>0</v>
      </c>
      <c r="Q2376" s="41" t="n">
        <f aca="false">0.112*O2376</f>
        <v>0</v>
      </c>
      <c r="R2376" s="42" t="n">
        <f aca="false">0.00017*O2376</f>
        <v>0</v>
      </c>
      <c r="S2376" s="43" t="s">
        <v>337</v>
      </c>
      <c r="T2376" s="44" t="s">
        <v>7648</v>
      </c>
      <c r="U2376" s="44" t="s">
        <v>94</v>
      </c>
      <c r="V2376" s="36" t="str">
        <f aca="false">HYPERLINK("https://kanzpp.ru/api/getInfo/image/b3663581-94e4-11ee-a250-00155d82e908")</f>
        <v>https://kanzpp.ru/api/getInfo/image/b3663581-94e4-11ee-a250-00155d82e908</v>
      </c>
      <c r="W2376" s="36"/>
      <c r="X2376" s="47"/>
    </row>
    <row r="2377" customFormat="false" ht="21" hidden="false" customHeight="true" outlineLevel="6" collapsed="false">
      <c r="B2377" s="52" t="n">
        <v>1873</v>
      </c>
      <c r="C2377" s="21" t="s">
        <v>7649</v>
      </c>
      <c r="D2377" s="21" t="s">
        <v>7650</v>
      </c>
      <c r="E2377" s="21"/>
      <c r="F2377" s="21"/>
      <c r="G2377" s="21"/>
      <c r="H2377" s="22" t="s">
        <v>7651</v>
      </c>
      <c r="I2377" s="23"/>
      <c r="J2377" s="24" t="n">
        <v>80</v>
      </c>
      <c r="K2377" s="24" t="n">
        <v>5</v>
      </c>
      <c r="L2377" s="33" t="n">
        <v>15278</v>
      </c>
      <c r="M2377" s="20" t="n">
        <v>80</v>
      </c>
      <c r="N2377" s="25" t="n">
        <f aca="false">36.68*(1-Q3/100)</f>
        <v>36.68</v>
      </c>
      <c r="O2377" s="26"/>
      <c r="P2377" s="23" t="n">
        <f aca="false">N2377*O2377</f>
        <v>0</v>
      </c>
      <c r="Q2377" s="27" t="n">
        <f aca="false">0.112*O2377</f>
        <v>0</v>
      </c>
      <c r="R2377" s="28" t="n">
        <f aca="false">0.00014*O2377</f>
        <v>0</v>
      </c>
      <c r="S2377" s="29"/>
      <c r="T2377" s="30" t="s">
        <v>7652</v>
      </c>
      <c r="U2377" s="30" t="s">
        <v>94</v>
      </c>
      <c r="V2377" s="21" t="str">
        <f aca="false">HYPERLINK("https://kanzpp.ru/api/getInfo/image/84650551-82fe-11eb-a275-ac1f6b442184")</f>
        <v>https://kanzpp.ru/api/getInfo/image/84650551-82fe-11eb-a275-ac1f6b442184</v>
      </c>
      <c r="W2377" s="21"/>
    </row>
    <row r="2378" customFormat="false" ht="23.1" hidden="false" customHeight="true" outlineLevel="5" collapsed="false">
      <c r="B2378" s="45" t="s">
        <v>7653</v>
      </c>
      <c r="C2378" s="45"/>
      <c r="D2378" s="45"/>
      <c r="E2378" s="45"/>
      <c r="F2378" s="45"/>
      <c r="G2378" s="45"/>
    </row>
    <row r="2379" customFormat="false" ht="21" hidden="false" customHeight="true" outlineLevel="6" collapsed="false">
      <c r="B2379" s="52" t="n">
        <v>1874</v>
      </c>
      <c r="C2379" s="21" t="s">
        <v>7654</v>
      </c>
      <c r="D2379" s="21" t="s">
        <v>7655</v>
      </c>
      <c r="E2379" s="21"/>
      <c r="F2379" s="21"/>
      <c r="G2379" s="21"/>
      <c r="H2379" s="22" t="s">
        <v>7656</v>
      </c>
      <c r="I2379" s="23"/>
      <c r="J2379" s="24" t="n">
        <v>80</v>
      </c>
      <c r="K2379" s="24" t="n">
        <v>5</v>
      </c>
      <c r="L2379" s="33" t="n">
        <v>15280</v>
      </c>
      <c r="M2379" s="20" t="n">
        <v>80</v>
      </c>
      <c r="N2379" s="25" t="n">
        <f aca="false">36.16*(1-Q3/100)</f>
        <v>36.16</v>
      </c>
      <c r="O2379" s="26"/>
      <c r="P2379" s="23" t="n">
        <f aca="false">N2379*O2379</f>
        <v>0</v>
      </c>
      <c r="Q2379" s="27" t="n">
        <f aca="false">0.112*O2379</f>
        <v>0</v>
      </c>
      <c r="R2379" s="28" t="n">
        <f aca="false">0.00014*O2379</f>
        <v>0</v>
      </c>
      <c r="S2379" s="29"/>
      <c r="T2379" s="30" t="s">
        <v>7657</v>
      </c>
      <c r="U2379" s="30" t="s">
        <v>94</v>
      </c>
      <c r="V2379" s="21" t="str">
        <f aca="false">HYPERLINK("https://kanzpp.ru/api/getInfo/image/dfb2b824-80e5-11eb-a275-ac1f6b442184")</f>
        <v>https://kanzpp.ru/api/getInfo/image/dfb2b824-80e5-11eb-a275-ac1f6b442184</v>
      </c>
      <c r="W2379" s="21"/>
    </row>
    <row r="2380" customFormat="false" ht="21" hidden="false" customHeight="true" outlineLevel="6" collapsed="false">
      <c r="B2380" s="52" t="n">
        <v>1875</v>
      </c>
      <c r="C2380" s="21" t="s">
        <v>7658</v>
      </c>
      <c r="D2380" s="21" t="s">
        <v>7659</v>
      </c>
      <c r="E2380" s="21"/>
      <c r="F2380" s="21"/>
      <c r="G2380" s="21"/>
      <c r="H2380" s="22" t="s">
        <v>7660</v>
      </c>
      <c r="I2380" s="23"/>
      <c r="J2380" s="24" t="n">
        <v>80</v>
      </c>
      <c r="K2380" s="24" t="n">
        <v>5</v>
      </c>
      <c r="L2380" s="33" t="n">
        <v>15360</v>
      </c>
      <c r="M2380" s="20" t="n">
        <v>80</v>
      </c>
      <c r="N2380" s="25" t="n">
        <f aca="false">36.16*(1-Q3/100)</f>
        <v>36.16</v>
      </c>
      <c r="O2380" s="26"/>
      <c r="P2380" s="23" t="n">
        <f aca="false">N2380*O2380</f>
        <v>0</v>
      </c>
      <c r="Q2380" s="27" t="n">
        <f aca="false">0.112*O2380</f>
        <v>0</v>
      </c>
      <c r="R2380" s="28" t="n">
        <f aca="false">0.00014*O2380</f>
        <v>0</v>
      </c>
      <c r="S2380" s="29"/>
      <c r="T2380" s="30" t="s">
        <v>7661</v>
      </c>
      <c r="U2380" s="30" t="s">
        <v>94</v>
      </c>
      <c r="V2380" s="21" t="str">
        <f aca="false">HYPERLINK("https://kanzpp.ru/api/getInfo/image/44c91a4a-80e5-11eb-a275-ac1f6b442184")</f>
        <v>https://kanzpp.ru/api/getInfo/image/44c91a4a-80e5-11eb-a275-ac1f6b442184</v>
      </c>
      <c r="W2380" s="21"/>
    </row>
    <row r="2381" customFormat="false" ht="23.1" hidden="false" customHeight="true" outlineLevel="5" collapsed="false">
      <c r="B2381" s="45" t="s">
        <v>7662</v>
      </c>
      <c r="C2381" s="45"/>
      <c r="D2381" s="45"/>
      <c r="E2381" s="45"/>
      <c r="F2381" s="45"/>
      <c r="G2381" s="45"/>
    </row>
    <row r="2382" customFormat="false" ht="21" hidden="false" customHeight="true" outlineLevel="6" collapsed="false">
      <c r="B2382" s="52" t="n">
        <v>1877</v>
      </c>
      <c r="C2382" s="21" t="s">
        <v>7663</v>
      </c>
      <c r="D2382" s="21" t="s">
        <v>7664</v>
      </c>
      <c r="E2382" s="21"/>
      <c r="F2382" s="21"/>
      <c r="G2382" s="21"/>
      <c r="H2382" s="22" t="s">
        <v>7665</v>
      </c>
      <c r="I2382" s="23"/>
      <c r="J2382" s="24" t="n">
        <v>80</v>
      </c>
      <c r="K2382" s="24" t="n">
        <v>5</v>
      </c>
      <c r="L2382" s="24" t="n">
        <v>10</v>
      </c>
      <c r="M2382" s="20" t="n">
        <v>10</v>
      </c>
      <c r="N2382" s="25" t="n">
        <f aca="false">36.68*(1-Q3/100)</f>
        <v>36.68</v>
      </c>
      <c r="O2382" s="26"/>
      <c r="P2382" s="23" t="n">
        <f aca="false">N2382*O2382</f>
        <v>0</v>
      </c>
      <c r="Q2382" s="32" t="n">
        <f aca="false">0.1*O2382</f>
        <v>0</v>
      </c>
      <c r="R2382" s="28" t="n">
        <f aca="false">0.00013*O2382</f>
        <v>0</v>
      </c>
      <c r="S2382" s="29"/>
      <c r="T2382" s="30" t="s">
        <v>7666</v>
      </c>
      <c r="U2382" s="30" t="s">
        <v>94</v>
      </c>
      <c r="V2382" s="21" t="str">
        <f aca="false">HYPERLINK("https://kanzpp.ru/api/getInfo/image/492d6324-0880-11e7-b743-5cf3fc4a2490")</f>
        <v>https://kanzpp.ru/api/getInfo/image/492d6324-0880-11e7-b743-5cf3fc4a2490</v>
      </c>
      <c r="W2382" s="21"/>
    </row>
    <row r="2383" customFormat="false" ht="21" hidden="false" customHeight="true" outlineLevel="6" collapsed="false">
      <c r="B2383" s="52" t="n">
        <v>1878</v>
      </c>
      <c r="C2383" s="21" t="s">
        <v>7667</v>
      </c>
      <c r="D2383" s="21" t="s">
        <v>7668</v>
      </c>
      <c r="E2383" s="21"/>
      <c r="F2383" s="21"/>
      <c r="G2383" s="21"/>
      <c r="H2383" s="22" t="s">
        <v>7669</v>
      </c>
      <c r="I2383" s="23"/>
      <c r="J2383" s="24" t="n">
        <v>80</v>
      </c>
      <c r="K2383" s="24" t="n">
        <v>5</v>
      </c>
      <c r="L2383" s="24" t="n">
        <v>49</v>
      </c>
      <c r="M2383" s="20" t="n">
        <v>49</v>
      </c>
      <c r="N2383" s="25" t="n">
        <f aca="false">36.68*(1-Q3/100)</f>
        <v>36.68</v>
      </c>
      <c r="O2383" s="26"/>
      <c r="P2383" s="23" t="n">
        <f aca="false">N2383*O2383</f>
        <v>0</v>
      </c>
      <c r="Q2383" s="27" t="n">
        <f aca="false">0.112*O2383</f>
        <v>0</v>
      </c>
      <c r="R2383" s="28" t="n">
        <f aca="false">0.00014*O2383</f>
        <v>0</v>
      </c>
      <c r="S2383" s="29"/>
      <c r="T2383" s="30" t="s">
        <v>7670</v>
      </c>
      <c r="U2383" s="30" t="s">
        <v>94</v>
      </c>
      <c r="V2383" s="21" t="str">
        <f aca="false">HYPERLINK("https://kanzpp.ru/api/getInfo/image/8777f48d-cc91-11e8-a20d-ac1f6b442184")</f>
        <v>https://kanzpp.ru/api/getInfo/image/8777f48d-cc91-11e8-a20d-ac1f6b442184</v>
      </c>
      <c r="W2383" s="21"/>
    </row>
    <row r="2384" customFormat="false" ht="21" hidden="false" customHeight="true" outlineLevel="6" collapsed="false">
      <c r="B2384" s="53" t="n">
        <v>1879</v>
      </c>
      <c r="C2384" s="36" t="s">
        <v>7671</v>
      </c>
      <c r="D2384" s="36" t="s">
        <v>7672</v>
      </c>
      <c r="E2384" s="36"/>
      <c r="F2384" s="36"/>
      <c r="G2384" s="36"/>
      <c r="H2384" s="37" t="s">
        <v>7673</v>
      </c>
      <c r="I2384" s="38"/>
      <c r="J2384" s="39" t="n">
        <v>80</v>
      </c>
      <c r="K2384" s="39" t="n">
        <v>5</v>
      </c>
      <c r="L2384" s="46" t="n">
        <v>14945</v>
      </c>
      <c r="M2384" s="35" t="n">
        <v>80</v>
      </c>
      <c r="N2384" s="40" t="n">
        <f aca="false">36.68*(1-Q3/100)</f>
        <v>36.68</v>
      </c>
      <c r="O2384" s="26"/>
      <c r="P2384" s="38" t="n">
        <f aca="false">N2384*O2384</f>
        <v>0</v>
      </c>
      <c r="Q2384" s="41" t="n">
        <f aca="false">0.146*O2384</f>
        <v>0</v>
      </c>
      <c r="R2384" s="42" t="n">
        <f aca="false">0.00023*O2384</f>
        <v>0</v>
      </c>
      <c r="S2384" s="43" t="s">
        <v>337</v>
      </c>
      <c r="T2384" s="44" t="s">
        <v>7674</v>
      </c>
      <c r="U2384" s="44" t="s">
        <v>94</v>
      </c>
      <c r="V2384" s="36" t="str">
        <f aca="false">HYPERLINK("https://kanzpp.ru/api/getInfo/image/83f5c436-7537-11ed-a22a-00155d82e902")</f>
        <v>https://kanzpp.ru/api/getInfo/image/83f5c436-7537-11ed-a22a-00155d82e902</v>
      </c>
      <c r="W2384" s="36"/>
      <c r="X2384" s="47"/>
    </row>
    <row r="2385" customFormat="false" ht="21" hidden="false" customHeight="true" outlineLevel="6" collapsed="false">
      <c r="B2385" s="53" t="n">
        <v>1880</v>
      </c>
      <c r="C2385" s="36" t="s">
        <v>7675</v>
      </c>
      <c r="D2385" s="36" t="s">
        <v>7676</v>
      </c>
      <c r="E2385" s="36"/>
      <c r="F2385" s="36"/>
      <c r="G2385" s="36"/>
      <c r="H2385" s="37" t="s">
        <v>7677</v>
      </c>
      <c r="I2385" s="38"/>
      <c r="J2385" s="39" t="n">
        <v>80</v>
      </c>
      <c r="K2385" s="39" t="n">
        <v>5</v>
      </c>
      <c r="L2385" s="46" t="n">
        <v>14219</v>
      </c>
      <c r="M2385" s="35" t="n">
        <v>80</v>
      </c>
      <c r="N2385" s="40" t="n">
        <f aca="false">36.68*(1-Q3/100)</f>
        <v>36.68</v>
      </c>
      <c r="O2385" s="26"/>
      <c r="P2385" s="38" t="n">
        <f aca="false">N2385*O2385</f>
        <v>0</v>
      </c>
      <c r="Q2385" s="41" t="n">
        <f aca="false">0.108*O2385</f>
        <v>0</v>
      </c>
      <c r="R2385" s="42" t="n">
        <f aca="false">0.00021*O2385</f>
        <v>0</v>
      </c>
      <c r="S2385" s="43" t="s">
        <v>337</v>
      </c>
      <c r="T2385" s="44" t="s">
        <v>7678</v>
      </c>
      <c r="U2385" s="44" t="s">
        <v>94</v>
      </c>
      <c r="V2385" s="36" t="str">
        <f aca="false">HYPERLINK("https://kanzpp.ru/api/getInfo/image/5c2b2db9-7536-11ed-a22a-00155d82e902")</f>
        <v>https://kanzpp.ru/api/getInfo/image/5c2b2db9-7536-11ed-a22a-00155d82e902</v>
      </c>
      <c r="W2385" s="36"/>
      <c r="X2385" s="47"/>
    </row>
    <row r="2386" customFormat="false" ht="21" hidden="false" customHeight="true" outlineLevel="6" collapsed="false">
      <c r="B2386" s="53" t="n">
        <v>1881</v>
      </c>
      <c r="C2386" s="36" t="s">
        <v>7679</v>
      </c>
      <c r="D2386" s="36" t="s">
        <v>7680</v>
      </c>
      <c r="E2386" s="36"/>
      <c r="F2386" s="36"/>
      <c r="G2386" s="36"/>
      <c r="H2386" s="37" t="s">
        <v>7681</v>
      </c>
      <c r="I2386" s="38"/>
      <c r="J2386" s="39" t="n">
        <v>80</v>
      </c>
      <c r="K2386" s="39" t="n">
        <v>5</v>
      </c>
      <c r="L2386" s="46" t="n">
        <v>14373</v>
      </c>
      <c r="M2386" s="35" t="n">
        <v>80</v>
      </c>
      <c r="N2386" s="40" t="n">
        <f aca="false">36.68*(1-Q3/100)</f>
        <v>36.68</v>
      </c>
      <c r="O2386" s="26"/>
      <c r="P2386" s="38" t="n">
        <f aca="false">N2386*O2386</f>
        <v>0</v>
      </c>
      <c r="Q2386" s="41" t="n">
        <f aca="false">0.108*O2386</f>
        <v>0</v>
      </c>
      <c r="R2386" s="42" t="n">
        <f aca="false">0.00021*O2386</f>
        <v>0</v>
      </c>
      <c r="S2386" s="43" t="s">
        <v>337</v>
      </c>
      <c r="T2386" s="44" t="s">
        <v>7682</v>
      </c>
      <c r="U2386" s="44" t="s">
        <v>94</v>
      </c>
      <c r="V2386" s="36" t="str">
        <f aca="false">HYPERLINK("https://kanzpp.ru/api/getInfo/image/0fd2b8bc-7537-11ed-a22a-00155d82e902")</f>
        <v>https://kanzpp.ru/api/getInfo/image/0fd2b8bc-7537-11ed-a22a-00155d82e902</v>
      </c>
      <c r="W2386" s="36"/>
      <c r="X2386" s="47"/>
    </row>
    <row r="2387" customFormat="false" ht="21" hidden="false" customHeight="true" outlineLevel="6" collapsed="false">
      <c r="B2387" s="53" t="n">
        <v>1882</v>
      </c>
      <c r="C2387" s="36" t="s">
        <v>7683</v>
      </c>
      <c r="D2387" s="36" t="s">
        <v>7684</v>
      </c>
      <c r="E2387" s="36"/>
      <c r="F2387" s="36"/>
      <c r="G2387" s="36"/>
      <c r="H2387" s="37" t="s">
        <v>7685</v>
      </c>
      <c r="I2387" s="38"/>
      <c r="J2387" s="39" t="n">
        <v>80</v>
      </c>
      <c r="K2387" s="39" t="n">
        <v>5</v>
      </c>
      <c r="L2387" s="46" t="n">
        <v>15344</v>
      </c>
      <c r="M2387" s="35" t="n">
        <v>80</v>
      </c>
      <c r="N2387" s="40" t="n">
        <f aca="false">36.68*(1-Q3/100)</f>
        <v>36.68</v>
      </c>
      <c r="O2387" s="26"/>
      <c r="P2387" s="38" t="n">
        <f aca="false">N2387*O2387</f>
        <v>0</v>
      </c>
      <c r="Q2387" s="41" t="n">
        <f aca="false">0.108*O2387</f>
        <v>0</v>
      </c>
      <c r="R2387" s="42" t="n">
        <f aca="false">0.00021*O2387</f>
        <v>0</v>
      </c>
      <c r="S2387" s="43" t="s">
        <v>337</v>
      </c>
      <c r="T2387" s="44" t="s">
        <v>7686</v>
      </c>
      <c r="U2387" s="44" t="s">
        <v>94</v>
      </c>
      <c r="V2387" s="36" t="str">
        <f aca="false">HYPERLINK("https://kanzpp.ru/api/getInfo/image/4d58cbb9-7537-11ed-a22a-00155d82e902")</f>
        <v>https://kanzpp.ru/api/getInfo/image/4d58cbb9-7537-11ed-a22a-00155d82e902</v>
      </c>
      <c r="W2387" s="36"/>
      <c r="X2387" s="47"/>
    </row>
    <row r="2388" customFormat="false" ht="23.1" hidden="false" customHeight="true" outlineLevel="5" collapsed="false">
      <c r="B2388" s="45" t="s">
        <v>7687</v>
      </c>
      <c r="C2388" s="45"/>
      <c r="D2388" s="45"/>
      <c r="E2388" s="45"/>
      <c r="F2388" s="45"/>
      <c r="G2388" s="45"/>
    </row>
    <row r="2389" customFormat="false" ht="21" hidden="false" customHeight="true" outlineLevel="6" collapsed="false">
      <c r="B2389" s="52" t="n">
        <v>1883</v>
      </c>
      <c r="C2389" s="21" t="s">
        <v>7688</v>
      </c>
      <c r="D2389" s="21" t="s">
        <v>7689</v>
      </c>
      <c r="E2389" s="21"/>
      <c r="F2389" s="21"/>
      <c r="G2389" s="21"/>
      <c r="H2389" s="22" t="s">
        <v>7690</v>
      </c>
      <c r="I2389" s="23"/>
      <c r="J2389" s="24" t="n">
        <v>80</v>
      </c>
      <c r="K2389" s="24" t="n">
        <v>5</v>
      </c>
      <c r="L2389" s="24" t="n">
        <v>45</v>
      </c>
      <c r="M2389" s="20" t="n">
        <v>45</v>
      </c>
      <c r="N2389" s="25" t="n">
        <f aca="false">36.68*(1-Q3/100)</f>
        <v>36.68</v>
      </c>
      <c r="O2389" s="26"/>
      <c r="P2389" s="23" t="n">
        <f aca="false">N2389*O2389</f>
        <v>0</v>
      </c>
      <c r="Q2389" s="27" t="n">
        <f aca="false">0.112*O2389</f>
        <v>0</v>
      </c>
      <c r="R2389" s="28" t="n">
        <f aca="false">0.00014*O2389</f>
        <v>0</v>
      </c>
      <c r="S2389" s="29"/>
      <c r="T2389" s="30" t="s">
        <v>7691</v>
      </c>
      <c r="U2389" s="30" t="s">
        <v>94</v>
      </c>
      <c r="V2389" s="21" t="str">
        <f aca="false">HYPERLINK("https://kanzpp.ru/api/getInfo/image/8d08fea9-cc8a-11e8-a20d-ac1f6b442184")</f>
        <v>https://kanzpp.ru/api/getInfo/image/8d08fea9-cc8a-11e8-a20d-ac1f6b442184</v>
      </c>
      <c r="W2389" s="21"/>
    </row>
    <row r="2390" customFormat="false" ht="21" hidden="false" customHeight="true" outlineLevel="6" collapsed="false">
      <c r="B2390" s="52" t="n">
        <v>1884</v>
      </c>
      <c r="C2390" s="21" t="s">
        <v>7692</v>
      </c>
      <c r="D2390" s="21" t="s">
        <v>7693</v>
      </c>
      <c r="E2390" s="21"/>
      <c r="F2390" s="21"/>
      <c r="G2390" s="21"/>
      <c r="H2390" s="22" t="s">
        <v>7694</v>
      </c>
      <c r="I2390" s="23"/>
      <c r="J2390" s="24" t="n">
        <v>80</v>
      </c>
      <c r="K2390" s="24" t="n">
        <v>5</v>
      </c>
      <c r="L2390" s="24" t="n">
        <v>55</v>
      </c>
      <c r="M2390" s="20" t="n">
        <v>55</v>
      </c>
      <c r="N2390" s="25" t="n">
        <f aca="false">36.68*(1-Q3/100)</f>
        <v>36.68</v>
      </c>
      <c r="O2390" s="26"/>
      <c r="P2390" s="23" t="n">
        <f aca="false">N2390*O2390</f>
        <v>0</v>
      </c>
      <c r="Q2390" s="32" t="n">
        <f aca="false">0.1*O2390</f>
        <v>0</v>
      </c>
      <c r="R2390" s="28" t="n">
        <f aca="false">0.00013*O2390</f>
        <v>0</v>
      </c>
      <c r="S2390" s="29"/>
      <c r="T2390" s="30" t="s">
        <v>7695</v>
      </c>
      <c r="U2390" s="30" t="s">
        <v>94</v>
      </c>
      <c r="V2390" s="21" t="str">
        <f aca="false">HYPERLINK("https://kanzpp.ru/api/getInfo/image/8867a2ce-51f1-11e8-b825-5cf3fc4a2490")</f>
        <v>https://kanzpp.ru/api/getInfo/image/8867a2ce-51f1-11e8-b825-5cf3fc4a2490</v>
      </c>
      <c r="W2390" s="21"/>
    </row>
    <row r="2391" customFormat="false" ht="21" hidden="false" customHeight="true" outlineLevel="6" collapsed="false">
      <c r="B2391" s="52" t="n">
        <v>1885</v>
      </c>
      <c r="C2391" s="21" t="s">
        <v>7696</v>
      </c>
      <c r="D2391" s="21" t="s">
        <v>7697</v>
      </c>
      <c r="E2391" s="21"/>
      <c r="F2391" s="21"/>
      <c r="G2391" s="21"/>
      <c r="H2391" s="22" t="s">
        <v>7698</v>
      </c>
      <c r="I2391" s="23"/>
      <c r="J2391" s="24" t="n">
        <v>80</v>
      </c>
      <c r="K2391" s="24" t="n">
        <v>5</v>
      </c>
      <c r="L2391" s="33" t="n">
        <v>14705</v>
      </c>
      <c r="M2391" s="20" t="n">
        <v>80</v>
      </c>
      <c r="N2391" s="25" t="n">
        <f aca="false">36.68*(1-Q3/100)</f>
        <v>36.68</v>
      </c>
      <c r="O2391" s="26"/>
      <c r="P2391" s="23" t="n">
        <f aca="false">N2391*O2391</f>
        <v>0</v>
      </c>
      <c r="Q2391" s="27" t="n">
        <f aca="false">0.119*O2391</f>
        <v>0</v>
      </c>
      <c r="R2391" s="28" t="n">
        <f aca="false">0.00017*O2391</f>
        <v>0</v>
      </c>
      <c r="S2391" s="29"/>
      <c r="T2391" s="30" t="s">
        <v>7699</v>
      </c>
      <c r="U2391" s="30" t="s">
        <v>94</v>
      </c>
      <c r="V2391" s="21" t="str">
        <f aca="false">HYPERLINK("https://kanzpp.ru/api/getInfo/image/0dd42f34-721c-11ed-a22a-00155d82e902")</f>
        <v>https://kanzpp.ru/api/getInfo/image/0dd42f34-721c-11ed-a22a-00155d82e902</v>
      </c>
      <c r="W2391" s="21"/>
    </row>
    <row r="2392" customFormat="false" ht="21" hidden="false" customHeight="true" outlineLevel="6" collapsed="false">
      <c r="B2392" s="52" t="n">
        <v>1886</v>
      </c>
      <c r="C2392" s="21" t="s">
        <v>7700</v>
      </c>
      <c r="D2392" s="21" t="s">
        <v>7701</v>
      </c>
      <c r="E2392" s="21"/>
      <c r="F2392" s="21"/>
      <c r="G2392" s="21"/>
      <c r="H2392" s="22" t="s">
        <v>7702</v>
      </c>
      <c r="I2392" s="23"/>
      <c r="J2392" s="24" t="n">
        <v>80</v>
      </c>
      <c r="K2392" s="24" t="n">
        <v>5</v>
      </c>
      <c r="L2392" s="33" t="n">
        <v>15025</v>
      </c>
      <c r="M2392" s="20" t="n">
        <v>80</v>
      </c>
      <c r="N2392" s="25" t="n">
        <f aca="false">36.68*(1-Q3/100)</f>
        <v>36.68</v>
      </c>
      <c r="O2392" s="26"/>
      <c r="P2392" s="23" t="n">
        <f aca="false">N2392*O2392</f>
        <v>0</v>
      </c>
      <c r="Q2392" s="27" t="n">
        <f aca="false">0.119*O2392</f>
        <v>0</v>
      </c>
      <c r="R2392" s="28" t="n">
        <f aca="false">0.00017*O2392</f>
        <v>0</v>
      </c>
      <c r="S2392" s="29"/>
      <c r="T2392" s="30" t="s">
        <v>7703</v>
      </c>
      <c r="U2392" s="30" t="s">
        <v>94</v>
      </c>
      <c r="V2392" s="21" t="str">
        <f aca="false">HYPERLINK("https://kanzpp.ru/api/getInfo/image/d67adecd-721b-11ed-a22a-00155d82e902")</f>
        <v>https://kanzpp.ru/api/getInfo/image/d67adecd-721b-11ed-a22a-00155d82e902</v>
      </c>
      <c r="W2392" s="21"/>
    </row>
    <row r="2393" customFormat="false" ht="21" hidden="false" customHeight="true" outlineLevel="6" collapsed="false">
      <c r="B2393" s="52" t="n">
        <v>1887</v>
      </c>
      <c r="C2393" s="21" t="s">
        <v>7704</v>
      </c>
      <c r="D2393" s="21" t="s">
        <v>7705</v>
      </c>
      <c r="E2393" s="21"/>
      <c r="F2393" s="21"/>
      <c r="G2393" s="21"/>
      <c r="H2393" s="22" t="s">
        <v>7706</v>
      </c>
      <c r="I2393" s="23"/>
      <c r="J2393" s="24" t="n">
        <v>80</v>
      </c>
      <c r="K2393" s="24" t="n">
        <v>5</v>
      </c>
      <c r="L2393" s="33" t="n">
        <v>5744</v>
      </c>
      <c r="M2393" s="20" t="n">
        <v>80</v>
      </c>
      <c r="N2393" s="25" t="n">
        <f aca="false">36.68*(1-Q3/100)</f>
        <v>36.68</v>
      </c>
      <c r="O2393" s="26"/>
      <c r="P2393" s="23" t="n">
        <f aca="false">N2393*O2393</f>
        <v>0</v>
      </c>
      <c r="Q2393" s="27" t="n">
        <f aca="false">0.119*O2393</f>
        <v>0</v>
      </c>
      <c r="R2393" s="28" t="n">
        <f aca="false">0.00017*O2393</f>
        <v>0</v>
      </c>
      <c r="S2393" s="29"/>
      <c r="T2393" s="30" t="s">
        <v>7707</v>
      </c>
      <c r="U2393" s="30" t="s">
        <v>94</v>
      </c>
      <c r="V2393" s="21" t="str">
        <f aca="false">HYPERLINK("https://kanzpp.ru/api/getInfo/image/4128eefc-721b-11ed-a22a-00155d82e902")</f>
        <v>https://kanzpp.ru/api/getInfo/image/4128eefc-721b-11ed-a22a-00155d82e902</v>
      </c>
      <c r="W2393" s="21"/>
    </row>
    <row r="2394" customFormat="false" ht="21" hidden="false" customHeight="true" outlineLevel="6" collapsed="false">
      <c r="B2394" s="52" t="n">
        <v>1888</v>
      </c>
      <c r="C2394" s="21" t="s">
        <v>7708</v>
      </c>
      <c r="D2394" s="21" t="s">
        <v>7709</v>
      </c>
      <c r="E2394" s="21"/>
      <c r="F2394" s="21"/>
      <c r="G2394" s="21"/>
      <c r="H2394" s="22" t="s">
        <v>7710</v>
      </c>
      <c r="I2394" s="23"/>
      <c r="J2394" s="24" t="n">
        <v>80</v>
      </c>
      <c r="K2394" s="24" t="n">
        <v>5</v>
      </c>
      <c r="L2394" s="24" t="n">
        <v>740</v>
      </c>
      <c r="M2394" s="20" t="n">
        <v>80</v>
      </c>
      <c r="N2394" s="25" t="n">
        <f aca="false">36.68*(1-Q3/100)</f>
        <v>36.68</v>
      </c>
      <c r="O2394" s="26"/>
      <c r="P2394" s="23" t="n">
        <f aca="false">N2394*O2394</f>
        <v>0</v>
      </c>
      <c r="Q2394" s="27" t="n">
        <f aca="false">0.112*O2394</f>
        <v>0</v>
      </c>
      <c r="R2394" s="28" t="n">
        <f aca="false">0.00014*O2394</f>
        <v>0</v>
      </c>
      <c r="S2394" s="29"/>
      <c r="T2394" s="30" t="s">
        <v>7711</v>
      </c>
      <c r="U2394" s="30" t="s">
        <v>94</v>
      </c>
      <c r="V2394" s="21" t="str">
        <f aca="false">HYPERLINK("https://kanzpp.ru/api/getInfo/image/dd60f2a1-4dd0-11ec-a20f-ac1f6b442185")</f>
        <v>https://kanzpp.ru/api/getInfo/image/dd60f2a1-4dd0-11ec-a20f-ac1f6b442185</v>
      </c>
      <c r="W2394" s="21"/>
    </row>
    <row r="2395" customFormat="false" ht="21" hidden="false" customHeight="true" outlineLevel="6" collapsed="false">
      <c r="B2395" s="52" t="n">
        <v>1889</v>
      </c>
      <c r="C2395" s="21" t="s">
        <v>7712</v>
      </c>
      <c r="D2395" s="21" t="s">
        <v>7713</v>
      </c>
      <c r="E2395" s="21"/>
      <c r="F2395" s="21"/>
      <c r="G2395" s="21"/>
      <c r="H2395" s="22" t="s">
        <v>7714</v>
      </c>
      <c r="I2395" s="23"/>
      <c r="J2395" s="24" t="n">
        <v>80</v>
      </c>
      <c r="K2395" s="24" t="n">
        <v>5</v>
      </c>
      <c r="L2395" s="33" t="n">
        <v>11570</v>
      </c>
      <c r="M2395" s="20" t="n">
        <v>80</v>
      </c>
      <c r="N2395" s="25" t="n">
        <f aca="false">36.68*(1-Q3/100)</f>
        <v>36.68</v>
      </c>
      <c r="O2395" s="26"/>
      <c r="P2395" s="23" t="n">
        <f aca="false">N2395*O2395</f>
        <v>0</v>
      </c>
      <c r="Q2395" s="27" t="n">
        <f aca="false">0.113*O2395</f>
        <v>0</v>
      </c>
      <c r="R2395" s="28" t="n">
        <f aca="false">0.00014*O2395</f>
        <v>0</v>
      </c>
      <c r="S2395" s="29"/>
      <c r="T2395" s="30" t="s">
        <v>7715</v>
      </c>
      <c r="U2395" s="30" t="s">
        <v>94</v>
      </c>
      <c r="V2395" s="21" t="str">
        <f aca="false">HYPERLINK("https://kanzpp.ru/api/getInfo/image/954bf9de-721b-11ed-a22a-00155d82e902")</f>
        <v>https://kanzpp.ru/api/getInfo/image/954bf9de-721b-11ed-a22a-00155d82e902</v>
      </c>
      <c r="W2395" s="21"/>
    </row>
    <row r="2396" customFormat="false" ht="23.1" hidden="false" customHeight="true" outlineLevel="5" collapsed="false">
      <c r="B2396" s="45" t="s">
        <v>7716</v>
      </c>
      <c r="C2396" s="45"/>
      <c r="D2396" s="45"/>
      <c r="E2396" s="45"/>
      <c r="F2396" s="45"/>
      <c r="G2396" s="45"/>
    </row>
    <row r="2397" customFormat="false" ht="21" hidden="false" customHeight="true" outlineLevel="6" collapsed="false">
      <c r="B2397" s="53" t="n">
        <v>1890</v>
      </c>
      <c r="C2397" s="36" t="s">
        <v>7717</v>
      </c>
      <c r="D2397" s="36" t="s">
        <v>7718</v>
      </c>
      <c r="E2397" s="36"/>
      <c r="F2397" s="36"/>
      <c r="G2397" s="36"/>
      <c r="H2397" s="37" t="s">
        <v>7719</v>
      </c>
      <c r="I2397" s="38"/>
      <c r="J2397" s="39" t="n">
        <v>100</v>
      </c>
      <c r="K2397" s="39" t="n">
        <v>5</v>
      </c>
      <c r="L2397" s="46" t="n">
        <v>11769</v>
      </c>
      <c r="M2397" s="35" t="n">
        <v>100</v>
      </c>
      <c r="N2397" s="40" t="n">
        <f aca="false">36.68*(1-Q3/100)</f>
        <v>36.68</v>
      </c>
      <c r="O2397" s="26"/>
      <c r="P2397" s="38" t="n">
        <f aca="false">N2397*O2397</f>
        <v>0</v>
      </c>
      <c r="Q2397" s="41" t="n">
        <f aca="false">0.102*O2397</f>
        <v>0</v>
      </c>
      <c r="R2397" s="42" t="n">
        <f aca="false">0.00024*O2397</f>
        <v>0</v>
      </c>
      <c r="S2397" s="43" t="s">
        <v>337</v>
      </c>
      <c r="T2397" s="44" t="s">
        <v>7720</v>
      </c>
      <c r="U2397" s="44" t="s">
        <v>94</v>
      </c>
      <c r="V2397" s="36" t="str">
        <f aca="false">HYPERLINK("https://kanzpp.ru/api/getInfo/image/c747c403-9b51-11ee-a256-00155d82e908")</f>
        <v>https://kanzpp.ru/api/getInfo/image/c747c403-9b51-11ee-a256-00155d82e908</v>
      </c>
      <c r="W2397" s="36"/>
      <c r="X2397" s="47"/>
    </row>
    <row r="2398" customFormat="false" ht="21" hidden="false" customHeight="true" outlineLevel="6" collapsed="false">
      <c r="B2398" s="53" t="n">
        <v>1891</v>
      </c>
      <c r="C2398" s="36" t="s">
        <v>7721</v>
      </c>
      <c r="D2398" s="36" t="s">
        <v>7722</v>
      </c>
      <c r="E2398" s="36"/>
      <c r="F2398" s="36"/>
      <c r="G2398" s="36"/>
      <c r="H2398" s="37" t="s">
        <v>7723</v>
      </c>
      <c r="I2398" s="38"/>
      <c r="J2398" s="39" t="n">
        <v>100</v>
      </c>
      <c r="K2398" s="39" t="n">
        <v>5</v>
      </c>
      <c r="L2398" s="46" t="n">
        <v>12064</v>
      </c>
      <c r="M2398" s="35" t="n">
        <v>100</v>
      </c>
      <c r="N2398" s="40" t="n">
        <f aca="false">36.68*(1-Q3/100)</f>
        <v>36.68</v>
      </c>
      <c r="O2398" s="26"/>
      <c r="P2398" s="38" t="n">
        <f aca="false">N2398*O2398</f>
        <v>0</v>
      </c>
      <c r="Q2398" s="41" t="n">
        <f aca="false">0.107*O2398</f>
        <v>0</v>
      </c>
      <c r="R2398" s="42" t="n">
        <f aca="false">0.00024*O2398</f>
        <v>0</v>
      </c>
      <c r="S2398" s="43" t="s">
        <v>337</v>
      </c>
      <c r="T2398" s="44" t="s">
        <v>7724</v>
      </c>
      <c r="U2398" s="44" t="s">
        <v>94</v>
      </c>
      <c r="V2398" s="36" t="str">
        <f aca="false">HYPERLINK("https://kanzpp.ru/api/getInfo/image/f481e085-9b51-11ee-a256-00155d82e908")</f>
        <v>https://kanzpp.ru/api/getInfo/image/f481e085-9b51-11ee-a256-00155d82e908</v>
      </c>
      <c r="W2398" s="36"/>
      <c r="X2398" s="47"/>
    </row>
    <row r="2399" customFormat="false" ht="21" hidden="false" customHeight="true" outlineLevel="6" collapsed="false">
      <c r="B2399" s="53" t="n">
        <v>1892</v>
      </c>
      <c r="C2399" s="36" t="s">
        <v>7725</v>
      </c>
      <c r="D2399" s="36" t="s">
        <v>7726</v>
      </c>
      <c r="E2399" s="36"/>
      <c r="F2399" s="36"/>
      <c r="G2399" s="36"/>
      <c r="H2399" s="37" t="s">
        <v>7727</v>
      </c>
      <c r="I2399" s="38"/>
      <c r="J2399" s="39" t="n">
        <v>100</v>
      </c>
      <c r="K2399" s="39" t="n">
        <v>5</v>
      </c>
      <c r="L2399" s="46" t="n">
        <v>11268</v>
      </c>
      <c r="M2399" s="35" t="n">
        <v>100</v>
      </c>
      <c r="N2399" s="40" t="n">
        <f aca="false">36.68*(1-Q3/100)</f>
        <v>36.68</v>
      </c>
      <c r="O2399" s="26"/>
      <c r="P2399" s="38" t="n">
        <f aca="false">N2399*O2399</f>
        <v>0</v>
      </c>
      <c r="Q2399" s="49" t="n">
        <f aca="false">0.11*O2399</f>
        <v>0</v>
      </c>
      <c r="R2399" s="48" t="n">
        <f aca="false">0.0002*O2399</f>
        <v>0</v>
      </c>
      <c r="S2399" s="43" t="s">
        <v>337</v>
      </c>
      <c r="T2399" s="44" t="s">
        <v>7728</v>
      </c>
      <c r="U2399" s="44" t="s">
        <v>94</v>
      </c>
      <c r="V2399" s="36" t="str">
        <f aca="false">HYPERLINK("https://kanzpp.ru/api/getInfo/image/14382fae-9b52-11ee-a256-00155d82e908")</f>
        <v>https://kanzpp.ru/api/getInfo/image/14382fae-9b52-11ee-a256-00155d82e908</v>
      </c>
      <c r="W2399" s="36"/>
      <c r="X2399" s="47"/>
    </row>
    <row r="2400" customFormat="false" ht="21" hidden="false" customHeight="true" outlineLevel="6" collapsed="false">
      <c r="B2400" s="52" t="n">
        <v>1893</v>
      </c>
      <c r="C2400" s="21" t="s">
        <v>7729</v>
      </c>
      <c r="D2400" s="21" t="s">
        <v>7730</v>
      </c>
      <c r="E2400" s="21"/>
      <c r="F2400" s="21"/>
      <c r="G2400" s="21"/>
      <c r="H2400" s="22" t="s">
        <v>7731</v>
      </c>
      <c r="I2400" s="23"/>
      <c r="J2400" s="24" t="n">
        <v>80</v>
      </c>
      <c r="K2400" s="24" t="n">
        <v>5</v>
      </c>
      <c r="L2400" s="33" t="n">
        <v>15385</v>
      </c>
      <c r="M2400" s="20" t="n">
        <v>80</v>
      </c>
      <c r="N2400" s="25" t="n">
        <f aca="false">36.68*(1-Q3/100)</f>
        <v>36.68</v>
      </c>
      <c r="O2400" s="26"/>
      <c r="P2400" s="23" t="n">
        <f aca="false">N2400*O2400</f>
        <v>0</v>
      </c>
      <c r="Q2400" s="27" t="n">
        <f aca="false">0.112*O2400</f>
        <v>0</v>
      </c>
      <c r="R2400" s="28" t="n">
        <f aca="false">0.00014*O2400</f>
        <v>0</v>
      </c>
      <c r="S2400" s="29"/>
      <c r="T2400" s="30" t="s">
        <v>7732</v>
      </c>
      <c r="U2400" s="30" t="s">
        <v>94</v>
      </c>
      <c r="V2400" s="21" t="str">
        <f aca="false">HYPERLINK("https://kanzpp.ru/api/getInfo/image/ca0ae7ec-7351-11eb-a26e-ac1f6b442184")</f>
        <v>https://kanzpp.ru/api/getInfo/image/ca0ae7ec-7351-11eb-a26e-ac1f6b442184</v>
      </c>
      <c r="W2400" s="21"/>
    </row>
    <row r="2401" customFormat="false" ht="21" hidden="false" customHeight="true" outlineLevel="6" collapsed="false">
      <c r="B2401" s="52" t="n">
        <v>1894</v>
      </c>
      <c r="C2401" s="21" t="s">
        <v>7733</v>
      </c>
      <c r="D2401" s="21" t="s">
        <v>7734</v>
      </c>
      <c r="E2401" s="21"/>
      <c r="F2401" s="21"/>
      <c r="G2401" s="21"/>
      <c r="H2401" s="22" t="s">
        <v>7735</v>
      </c>
      <c r="I2401" s="23"/>
      <c r="J2401" s="24" t="n">
        <v>80</v>
      </c>
      <c r="K2401" s="24" t="n">
        <v>5</v>
      </c>
      <c r="L2401" s="33" t="n">
        <v>14200</v>
      </c>
      <c r="M2401" s="20" t="n">
        <v>80</v>
      </c>
      <c r="N2401" s="25" t="n">
        <f aca="false">36.68*(1-Q3/100)</f>
        <v>36.68</v>
      </c>
      <c r="O2401" s="26"/>
      <c r="P2401" s="23" t="n">
        <f aca="false">N2401*O2401</f>
        <v>0</v>
      </c>
      <c r="Q2401" s="27" t="n">
        <f aca="false">0.112*O2401</f>
        <v>0</v>
      </c>
      <c r="R2401" s="28" t="n">
        <f aca="false">0.00014*O2401</f>
        <v>0</v>
      </c>
      <c r="S2401" s="29"/>
      <c r="T2401" s="30" t="s">
        <v>7736</v>
      </c>
      <c r="U2401" s="30" t="s">
        <v>94</v>
      </c>
      <c r="V2401" s="21" t="str">
        <f aca="false">HYPERLINK("https://kanzpp.ru/api/getInfo/image/f709a4a7-5159-11ea-a240-ac1f6b442184")</f>
        <v>https://kanzpp.ru/api/getInfo/image/f709a4a7-5159-11ea-a240-ac1f6b442184</v>
      </c>
      <c r="W2401" s="21"/>
    </row>
    <row r="2402" customFormat="false" ht="21" hidden="false" customHeight="true" outlineLevel="6" collapsed="false">
      <c r="B2402" s="53" t="n">
        <v>1895</v>
      </c>
      <c r="C2402" s="36" t="s">
        <v>7737</v>
      </c>
      <c r="D2402" s="36" t="s">
        <v>7738</v>
      </c>
      <c r="E2402" s="36"/>
      <c r="F2402" s="36"/>
      <c r="G2402" s="36"/>
      <c r="H2402" s="37" t="s">
        <v>7739</v>
      </c>
      <c r="I2402" s="38"/>
      <c r="J2402" s="39" t="n">
        <v>100</v>
      </c>
      <c r="K2402" s="39" t="n">
        <v>5</v>
      </c>
      <c r="L2402" s="46" t="n">
        <v>10080</v>
      </c>
      <c r="M2402" s="35" t="n">
        <v>100</v>
      </c>
      <c r="N2402" s="40" t="n">
        <f aca="false">36.68*(1-Q3/100)</f>
        <v>36.68</v>
      </c>
      <c r="O2402" s="26"/>
      <c r="P2402" s="38" t="n">
        <f aca="false">N2402*O2402</f>
        <v>0</v>
      </c>
      <c r="Q2402" s="41" t="n">
        <f aca="false">0.108*O2402</f>
        <v>0</v>
      </c>
      <c r="R2402" s="48" t="n">
        <f aca="false">0.0002*O2402</f>
        <v>0</v>
      </c>
      <c r="S2402" s="43" t="s">
        <v>337</v>
      </c>
      <c r="T2402" s="44" t="s">
        <v>7740</v>
      </c>
      <c r="U2402" s="44" t="s">
        <v>94</v>
      </c>
      <c r="V2402" s="36" t="str">
        <f aca="false">HYPERLINK("https://kanzpp.ru/api/getInfo/image/2c27a9dc-9b52-11ee-a256-00155d82e908")</f>
        <v>https://kanzpp.ru/api/getInfo/image/2c27a9dc-9b52-11ee-a256-00155d82e908</v>
      </c>
      <c r="W2402" s="36"/>
      <c r="X2402" s="47"/>
    </row>
    <row r="2403" customFormat="false" ht="23.1" hidden="false" customHeight="true" outlineLevel="5" collapsed="false">
      <c r="B2403" s="45" t="s">
        <v>7741</v>
      </c>
      <c r="C2403" s="45"/>
      <c r="D2403" s="45"/>
      <c r="E2403" s="45"/>
      <c r="F2403" s="45"/>
      <c r="G2403" s="45"/>
    </row>
    <row r="2404" customFormat="false" ht="21" hidden="false" customHeight="true" outlineLevel="6" collapsed="false">
      <c r="B2404" s="52" t="n">
        <v>1896</v>
      </c>
      <c r="C2404" s="21" t="s">
        <v>7742</v>
      </c>
      <c r="D2404" s="21" t="s">
        <v>7743</v>
      </c>
      <c r="E2404" s="21"/>
      <c r="F2404" s="21"/>
      <c r="G2404" s="21"/>
      <c r="H2404" s="22" t="s">
        <v>7744</v>
      </c>
      <c r="I2404" s="23"/>
      <c r="J2404" s="24" t="n">
        <v>80</v>
      </c>
      <c r="K2404" s="24" t="n">
        <v>5</v>
      </c>
      <c r="L2404" s="24" t="n">
        <v>55</v>
      </c>
      <c r="M2404" s="20" t="n">
        <v>55</v>
      </c>
      <c r="N2404" s="25" t="n">
        <f aca="false">36.68*(1-Q3/100)</f>
        <v>36.68</v>
      </c>
      <c r="O2404" s="26"/>
      <c r="P2404" s="23" t="n">
        <f aca="false">N2404*O2404</f>
        <v>0</v>
      </c>
      <c r="Q2404" s="32" t="n">
        <f aca="false">0.1*O2404</f>
        <v>0</v>
      </c>
      <c r="R2404" s="28" t="n">
        <f aca="false">0.00013*O2404</f>
        <v>0</v>
      </c>
      <c r="S2404" s="29"/>
      <c r="T2404" s="30" t="s">
        <v>7745</v>
      </c>
      <c r="U2404" s="30" t="s">
        <v>94</v>
      </c>
      <c r="V2404" s="21" t="str">
        <f aca="false">HYPERLINK("https://kanzpp.ru/api/getInfo/image/20c5aa1d-51f3-11e8-b825-5cf3fc4a2490")</f>
        <v>https://kanzpp.ru/api/getInfo/image/20c5aa1d-51f3-11e8-b825-5cf3fc4a2490</v>
      </c>
      <c r="W2404" s="21"/>
    </row>
    <row r="2405" customFormat="false" ht="23.1" hidden="false" customHeight="true" outlineLevel="5" collapsed="false">
      <c r="B2405" s="45" t="s">
        <v>7746</v>
      </c>
      <c r="C2405" s="45"/>
      <c r="D2405" s="45"/>
      <c r="E2405" s="45"/>
      <c r="F2405" s="45"/>
      <c r="G2405" s="45"/>
    </row>
    <row r="2406" customFormat="false" ht="21" hidden="false" customHeight="true" outlineLevel="6" collapsed="false">
      <c r="B2406" s="52" t="n">
        <v>1897</v>
      </c>
      <c r="C2406" s="21" t="s">
        <v>7747</v>
      </c>
      <c r="D2406" s="21" t="s">
        <v>7748</v>
      </c>
      <c r="E2406" s="21"/>
      <c r="F2406" s="21"/>
      <c r="G2406" s="21"/>
      <c r="H2406" s="22" t="s">
        <v>7749</v>
      </c>
      <c r="I2406" s="23"/>
      <c r="J2406" s="24" t="n">
        <v>80</v>
      </c>
      <c r="K2406" s="24" t="n">
        <v>5</v>
      </c>
      <c r="L2406" s="24" t="n">
        <v>16</v>
      </c>
      <c r="M2406" s="20" t="n">
        <v>16</v>
      </c>
      <c r="N2406" s="25" t="n">
        <f aca="false">57.26*(1-Q3/100)</f>
        <v>57.26</v>
      </c>
      <c r="O2406" s="26"/>
      <c r="P2406" s="23" t="n">
        <f aca="false">N2406*O2406</f>
        <v>0</v>
      </c>
      <c r="Q2406" s="27" t="n">
        <f aca="false">0.106*O2406</f>
        <v>0</v>
      </c>
      <c r="R2406" s="28" t="n">
        <f aca="false">0.00014*O2406</f>
        <v>0</v>
      </c>
      <c r="S2406" s="29"/>
      <c r="T2406" s="30" t="s">
        <v>7750</v>
      </c>
      <c r="U2406" s="30" t="s">
        <v>94</v>
      </c>
      <c r="V2406" s="21" t="str">
        <f aca="false">HYPERLINK("https://kanzpp.ru/api/getInfo/image/6bb96121-72b3-11eb-a26e-ac1f6b442184")</f>
        <v>https://kanzpp.ru/api/getInfo/image/6bb96121-72b3-11eb-a26e-ac1f6b442184</v>
      </c>
      <c r="W2406" s="21"/>
    </row>
    <row r="2407" customFormat="false" ht="23.1" hidden="false" customHeight="true" outlineLevel="5" collapsed="false">
      <c r="B2407" s="45" t="s">
        <v>7751</v>
      </c>
      <c r="C2407" s="45"/>
      <c r="D2407" s="45"/>
      <c r="E2407" s="45"/>
      <c r="F2407" s="45"/>
      <c r="G2407" s="45"/>
    </row>
    <row r="2408" customFormat="false" ht="21" hidden="false" customHeight="true" outlineLevel="6" collapsed="false">
      <c r="B2408" s="52" t="n">
        <v>1898</v>
      </c>
      <c r="C2408" s="21" t="s">
        <v>7752</v>
      </c>
      <c r="D2408" s="21" t="s">
        <v>7753</v>
      </c>
      <c r="E2408" s="21"/>
      <c r="F2408" s="21"/>
      <c r="G2408" s="21"/>
      <c r="H2408" s="22" t="s">
        <v>7754</v>
      </c>
      <c r="I2408" s="23"/>
      <c r="J2408" s="24" t="n">
        <v>80</v>
      </c>
      <c r="K2408" s="24" t="n">
        <v>5</v>
      </c>
      <c r="L2408" s="33" t="n">
        <v>11080</v>
      </c>
      <c r="M2408" s="20" t="n">
        <v>80</v>
      </c>
      <c r="N2408" s="25" t="n">
        <f aca="false">58.66*(1-Q3/100)</f>
        <v>58.66</v>
      </c>
      <c r="O2408" s="26"/>
      <c r="P2408" s="23" t="n">
        <f aca="false">N2408*O2408</f>
        <v>0</v>
      </c>
      <c r="Q2408" s="27" t="n">
        <f aca="false">0.109*O2408</f>
        <v>0</v>
      </c>
      <c r="R2408" s="28" t="n">
        <f aca="false">0.00014*O2408</f>
        <v>0</v>
      </c>
      <c r="S2408" s="29"/>
      <c r="T2408" s="30" t="s">
        <v>7755</v>
      </c>
      <c r="U2408" s="30" t="s">
        <v>94</v>
      </c>
      <c r="V2408" s="21" t="str">
        <f aca="false">HYPERLINK("https://kanzpp.ru/api/getInfo/image/04a8c416-8060-11ed-a22a-00155d82e902")</f>
        <v>https://kanzpp.ru/api/getInfo/image/04a8c416-8060-11ed-a22a-00155d82e902</v>
      </c>
      <c r="W2408" s="21"/>
    </row>
    <row r="2409" customFormat="false" ht="21" hidden="false" customHeight="true" outlineLevel="6" collapsed="false">
      <c r="B2409" s="52" t="n">
        <v>1899</v>
      </c>
      <c r="C2409" s="21" t="s">
        <v>7756</v>
      </c>
      <c r="D2409" s="21" t="s">
        <v>7757</v>
      </c>
      <c r="E2409" s="21"/>
      <c r="F2409" s="21"/>
      <c r="G2409" s="21"/>
      <c r="H2409" s="22" t="s">
        <v>7758</v>
      </c>
      <c r="I2409" s="23"/>
      <c r="J2409" s="24" t="n">
        <v>80</v>
      </c>
      <c r="K2409" s="24" t="n">
        <v>5</v>
      </c>
      <c r="L2409" s="33" t="n">
        <v>9265</v>
      </c>
      <c r="M2409" s="20" t="n">
        <v>80</v>
      </c>
      <c r="N2409" s="25" t="n">
        <f aca="false">58.66*(1-Q3/100)</f>
        <v>58.66</v>
      </c>
      <c r="O2409" s="26"/>
      <c r="P2409" s="23" t="n">
        <f aca="false">N2409*O2409</f>
        <v>0</v>
      </c>
      <c r="Q2409" s="27" t="n">
        <f aca="false">0.108*O2409</f>
        <v>0</v>
      </c>
      <c r="R2409" s="28" t="n">
        <f aca="false">0.00021*O2409</f>
        <v>0</v>
      </c>
      <c r="S2409" s="29"/>
      <c r="T2409" s="30" t="s">
        <v>7759</v>
      </c>
      <c r="U2409" s="30" t="s">
        <v>94</v>
      </c>
      <c r="V2409" s="21" t="str">
        <f aca="false">HYPERLINK("https://kanzpp.ru/api/getInfo/image/97e1546c-805f-11ed-a22a-00155d82e902")</f>
        <v>https://kanzpp.ru/api/getInfo/image/97e1546c-805f-11ed-a22a-00155d82e902</v>
      </c>
      <c r="W2409" s="21"/>
    </row>
    <row r="2410" customFormat="false" ht="21" hidden="false" customHeight="true" outlineLevel="6" collapsed="false">
      <c r="B2410" s="52" t="n">
        <v>1900</v>
      </c>
      <c r="C2410" s="21" t="s">
        <v>7760</v>
      </c>
      <c r="D2410" s="21" t="s">
        <v>7761</v>
      </c>
      <c r="E2410" s="21"/>
      <c r="F2410" s="21"/>
      <c r="G2410" s="21"/>
      <c r="H2410" s="22" t="s">
        <v>7762</v>
      </c>
      <c r="I2410" s="23"/>
      <c r="J2410" s="24" t="n">
        <v>80</v>
      </c>
      <c r="K2410" s="24" t="n">
        <v>5</v>
      </c>
      <c r="L2410" s="33" t="n">
        <v>14963</v>
      </c>
      <c r="M2410" s="20" t="n">
        <v>80</v>
      </c>
      <c r="N2410" s="25" t="n">
        <f aca="false">58.66*(1-Q3/100)</f>
        <v>58.66</v>
      </c>
      <c r="O2410" s="26"/>
      <c r="P2410" s="23" t="n">
        <f aca="false">N2410*O2410</f>
        <v>0</v>
      </c>
      <c r="Q2410" s="27" t="n">
        <f aca="false">0.106*O2410</f>
        <v>0</v>
      </c>
      <c r="R2410" s="28" t="n">
        <f aca="false">0.00014*O2410</f>
        <v>0</v>
      </c>
      <c r="S2410" s="29"/>
      <c r="T2410" s="30" t="s">
        <v>7763</v>
      </c>
      <c r="U2410" s="30" t="s">
        <v>94</v>
      </c>
      <c r="V2410" s="21" t="str">
        <f aca="false">HYPERLINK("https://kanzpp.ru/api/getInfo/image/db588156-2801-11eb-a25d-ac1f6b442184")</f>
        <v>https://kanzpp.ru/api/getInfo/image/db588156-2801-11eb-a25d-ac1f6b442184</v>
      </c>
      <c r="W2410" s="21"/>
    </row>
    <row r="2411" customFormat="false" ht="21" hidden="false" customHeight="true" outlineLevel="6" collapsed="false">
      <c r="B2411" s="52" t="n">
        <v>1901</v>
      </c>
      <c r="C2411" s="21" t="s">
        <v>7764</v>
      </c>
      <c r="D2411" s="21" t="s">
        <v>7765</v>
      </c>
      <c r="E2411" s="21"/>
      <c r="F2411" s="21"/>
      <c r="G2411" s="21"/>
      <c r="H2411" s="22" t="s">
        <v>7766</v>
      </c>
      <c r="I2411" s="23"/>
      <c r="J2411" s="24" t="n">
        <v>80</v>
      </c>
      <c r="K2411" s="24" t="n">
        <v>5</v>
      </c>
      <c r="L2411" s="33" t="n">
        <v>7148</v>
      </c>
      <c r="M2411" s="20" t="n">
        <v>80</v>
      </c>
      <c r="N2411" s="25" t="n">
        <f aca="false">58.66*(1-Q3/100)</f>
        <v>58.66</v>
      </c>
      <c r="O2411" s="26"/>
      <c r="P2411" s="23" t="n">
        <f aca="false">N2411*O2411</f>
        <v>0</v>
      </c>
      <c r="Q2411" s="27" t="n">
        <f aca="false">0.107*O2411</f>
        <v>0</v>
      </c>
      <c r="R2411" s="28" t="n">
        <f aca="false">0.00017*O2411</f>
        <v>0</v>
      </c>
      <c r="S2411" s="29"/>
      <c r="T2411" s="30" t="s">
        <v>7767</v>
      </c>
      <c r="U2411" s="30" t="s">
        <v>94</v>
      </c>
      <c r="V2411" s="21" t="str">
        <f aca="false">HYPERLINK("https://kanzpp.ru/api/getInfo/image/e13da599-805f-11ed-a22a-00155d82e902")</f>
        <v>https://kanzpp.ru/api/getInfo/image/e13da599-805f-11ed-a22a-00155d82e902</v>
      </c>
      <c r="W2411" s="21"/>
    </row>
    <row r="2412" customFormat="false" ht="23.1" hidden="false" customHeight="true" outlineLevel="5" collapsed="false">
      <c r="B2412" s="45" t="s">
        <v>7768</v>
      </c>
      <c r="C2412" s="45"/>
      <c r="D2412" s="45"/>
      <c r="E2412" s="45"/>
      <c r="F2412" s="45"/>
      <c r="G2412" s="45"/>
    </row>
    <row r="2413" customFormat="false" ht="21" hidden="false" customHeight="true" outlineLevel="6" collapsed="false">
      <c r="B2413" s="53" t="n">
        <v>1902</v>
      </c>
      <c r="C2413" s="36" t="s">
        <v>7769</v>
      </c>
      <c r="D2413" s="36" t="s">
        <v>7770</v>
      </c>
      <c r="E2413" s="36"/>
      <c r="F2413" s="36"/>
      <c r="G2413" s="36"/>
      <c r="H2413" s="37" t="s">
        <v>7771</v>
      </c>
      <c r="I2413" s="38"/>
      <c r="J2413" s="39" t="n">
        <v>100</v>
      </c>
      <c r="K2413" s="39" t="n">
        <v>5</v>
      </c>
      <c r="L2413" s="46" t="n">
        <v>14775</v>
      </c>
      <c r="M2413" s="35" t="n">
        <v>100</v>
      </c>
      <c r="N2413" s="40" t="n">
        <f aca="false">47.72*(1-Q3/100)</f>
        <v>47.72</v>
      </c>
      <c r="O2413" s="26"/>
      <c r="P2413" s="38" t="n">
        <f aca="false">N2413*O2413</f>
        <v>0</v>
      </c>
      <c r="Q2413" s="49" t="n">
        <f aca="false">0.11*O2413</f>
        <v>0</v>
      </c>
      <c r="R2413" s="42" t="n">
        <f aca="false">0.00032*O2413</f>
        <v>0</v>
      </c>
      <c r="S2413" s="43" t="s">
        <v>337</v>
      </c>
      <c r="T2413" s="44" t="s">
        <v>7772</v>
      </c>
      <c r="U2413" s="44" t="s">
        <v>94</v>
      </c>
      <c r="V2413" s="36" t="str">
        <f aca="false">HYPERLINK("https://kanzpp.ru/api/getInfo/image/ddaea463-b5f1-11ee-a25a-00155d82e908")</f>
        <v>https://kanzpp.ru/api/getInfo/image/ddaea463-b5f1-11ee-a25a-00155d82e908</v>
      </c>
      <c r="W2413" s="36"/>
      <c r="X2413" s="47"/>
    </row>
    <row r="2414" customFormat="false" ht="21" hidden="false" customHeight="true" outlineLevel="6" collapsed="false">
      <c r="B2414" s="53" t="n">
        <v>1903</v>
      </c>
      <c r="C2414" s="36" t="s">
        <v>7773</v>
      </c>
      <c r="D2414" s="36" t="s">
        <v>7774</v>
      </c>
      <c r="E2414" s="36"/>
      <c r="F2414" s="36"/>
      <c r="G2414" s="36"/>
      <c r="H2414" s="37" t="s">
        <v>7775</v>
      </c>
      <c r="I2414" s="38"/>
      <c r="J2414" s="39" t="n">
        <v>100</v>
      </c>
      <c r="K2414" s="39" t="n">
        <v>5</v>
      </c>
      <c r="L2414" s="46" t="n">
        <v>15080</v>
      </c>
      <c r="M2414" s="35" t="n">
        <v>100</v>
      </c>
      <c r="N2414" s="40" t="n">
        <f aca="false">47.72*(1-Q3/100)</f>
        <v>47.72</v>
      </c>
      <c r="O2414" s="26"/>
      <c r="P2414" s="38" t="n">
        <f aca="false">N2414*O2414</f>
        <v>0</v>
      </c>
      <c r="Q2414" s="41" t="n">
        <f aca="false">0.119*O2414</f>
        <v>0</v>
      </c>
      <c r="R2414" s="42" t="n">
        <f aca="false">0.00024*O2414</f>
        <v>0</v>
      </c>
      <c r="S2414" s="43" t="s">
        <v>337</v>
      </c>
      <c r="T2414" s="44" t="s">
        <v>7776</v>
      </c>
      <c r="U2414" s="44" t="s">
        <v>94</v>
      </c>
      <c r="V2414" s="36" t="str">
        <f aca="false">HYPERLINK("https://kanzpp.ru/api/getInfo/image/a0518a16-b5f1-11ee-a25a-00155d82e908")</f>
        <v>https://kanzpp.ru/api/getInfo/image/a0518a16-b5f1-11ee-a25a-00155d82e908</v>
      </c>
      <c r="W2414" s="36"/>
      <c r="X2414" s="47"/>
    </row>
    <row r="2415" customFormat="false" ht="23.1" hidden="false" customHeight="true" outlineLevel="5" collapsed="false">
      <c r="B2415" s="45" t="s">
        <v>7777</v>
      </c>
      <c r="C2415" s="45"/>
      <c r="D2415" s="45"/>
      <c r="E2415" s="45"/>
      <c r="F2415" s="45"/>
      <c r="G2415" s="45"/>
    </row>
    <row r="2416" customFormat="false" ht="21" hidden="false" customHeight="true" outlineLevel="6" collapsed="false">
      <c r="B2416" s="53" t="n">
        <v>1904</v>
      </c>
      <c r="C2416" s="36" t="s">
        <v>7778</v>
      </c>
      <c r="D2416" s="36" t="s">
        <v>7779</v>
      </c>
      <c r="E2416" s="36"/>
      <c r="F2416" s="36"/>
      <c r="G2416" s="36"/>
      <c r="H2416" s="37" t="s">
        <v>7780</v>
      </c>
      <c r="I2416" s="38"/>
      <c r="J2416" s="39" t="n">
        <v>100</v>
      </c>
      <c r="K2416" s="39" t="n">
        <v>5</v>
      </c>
      <c r="L2416" s="46" t="n">
        <v>13365</v>
      </c>
      <c r="M2416" s="35" t="n">
        <v>100</v>
      </c>
      <c r="N2416" s="40" t="n">
        <f aca="false">47.6*(1-Q3/100)</f>
        <v>47.6</v>
      </c>
      <c r="O2416" s="26"/>
      <c r="P2416" s="38" t="n">
        <f aca="false">N2416*O2416</f>
        <v>0</v>
      </c>
      <c r="Q2416" s="41" t="n">
        <f aca="false">0.111*O2416</f>
        <v>0</v>
      </c>
      <c r="R2416" s="42" t="n">
        <f aca="false">0.00021*O2416</f>
        <v>0</v>
      </c>
      <c r="S2416" s="43" t="s">
        <v>337</v>
      </c>
      <c r="T2416" s="44" t="s">
        <v>7781</v>
      </c>
      <c r="U2416" s="44" t="s">
        <v>94</v>
      </c>
      <c r="V2416" s="36" t="str">
        <f aca="false">HYPERLINK("https://kanzpp.ru/api/getInfo/image/d46ee851-94f0-11ee-a250-00155d82e908")</f>
        <v>https://kanzpp.ru/api/getInfo/image/d46ee851-94f0-11ee-a250-00155d82e908</v>
      </c>
      <c r="W2416" s="36"/>
      <c r="X2416" s="47"/>
    </row>
    <row r="2417" customFormat="false" ht="21" hidden="false" customHeight="true" outlineLevel="6" collapsed="false">
      <c r="B2417" s="53" t="n">
        <v>1905</v>
      </c>
      <c r="C2417" s="36" t="s">
        <v>7782</v>
      </c>
      <c r="D2417" s="36" t="s">
        <v>7783</v>
      </c>
      <c r="E2417" s="36"/>
      <c r="F2417" s="36"/>
      <c r="G2417" s="36"/>
      <c r="H2417" s="37" t="s">
        <v>7784</v>
      </c>
      <c r="I2417" s="38"/>
      <c r="J2417" s="39" t="n">
        <v>100</v>
      </c>
      <c r="K2417" s="39" t="n">
        <v>5</v>
      </c>
      <c r="L2417" s="46" t="n">
        <v>12654</v>
      </c>
      <c r="M2417" s="35" t="n">
        <v>100</v>
      </c>
      <c r="N2417" s="40" t="n">
        <f aca="false">47.6*(1-Q3/100)</f>
        <v>47.6</v>
      </c>
      <c r="O2417" s="26"/>
      <c r="P2417" s="38" t="n">
        <f aca="false">N2417*O2417</f>
        <v>0</v>
      </c>
      <c r="Q2417" s="41" t="n">
        <f aca="false">0.116*O2417</f>
        <v>0</v>
      </c>
      <c r="R2417" s="48" t="n">
        <f aca="false">0.0002*O2417</f>
        <v>0</v>
      </c>
      <c r="S2417" s="43" t="s">
        <v>337</v>
      </c>
      <c r="T2417" s="44" t="s">
        <v>7785</v>
      </c>
      <c r="U2417" s="44" t="s">
        <v>94</v>
      </c>
      <c r="V2417" s="36" t="str">
        <f aca="false">HYPERLINK("https://kanzpp.ru/api/getInfo/image/11df94e1-94f1-11ee-a250-00155d82e908")</f>
        <v>https://kanzpp.ru/api/getInfo/image/11df94e1-94f1-11ee-a250-00155d82e908</v>
      </c>
      <c r="W2417" s="36"/>
      <c r="X2417" s="47"/>
    </row>
    <row r="2418" customFormat="false" ht="21" hidden="false" customHeight="true" outlineLevel="6" collapsed="false">
      <c r="B2418" s="53" t="n">
        <v>1906</v>
      </c>
      <c r="C2418" s="36" t="s">
        <v>7786</v>
      </c>
      <c r="D2418" s="36" t="s">
        <v>7787</v>
      </c>
      <c r="E2418" s="36"/>
      <c r="F2418" s="36"/>
      <c r="G2418" s="36"/>
      <c r="H2418" s="37" t="s">
        <v>7788</v>
      </c>
      <c r="I2418" s="38"/>
      <c r="J2418" s="39" t="n">
        <v>100</v>
      </c>
      <c r="K2418" s="39" t="n">
        <v>5</v>
      </c>
      <c r="L2418" s="46" t="n">
        <v>13480</v>
      </c>
      <c r="M2418" s="35" t="n">
        <v>100</v>
      </c>
      <c r="N2418" s="40" t="n">
        <f aca="false">47.6*(1-Q3/100)</f>
        <v>47.6</v>
      </c>
      <c r="O2418" s="26"/>
      <c r="P2418" s="38" t="n">
        <f aca="false">N2418*O2418</f>
        <v>0</v>
      </c>
      <c r="Q2418" s="41" t="n">
        <f aca="false">0.108*O2418</f>
        <v>0</v>
      </c>
      <c r="R2418" s="42" t="n">
        <f aca="false">0.00024*O2418</f>
        <v>0</v>
      </c>
      <c r="S2418" s="43" t="s">
        <v>337</v>
      </c>
      <c r="T2418" s="44" t="s">
        <v>7789</v>
      </c>
      <c r="U2418" s="44" t="s">
        <v>94</v>
      </c>
      <c r="V2418" s="36" t="str">
        <f aca="false">HYPERLINK("https://kanzpp.ru/api/getInfo/image/f299628c-94f0-11ee-a250-00155d82e908")</f>
        <v>https://kanzpp.ru/api/getInfo/image/f299628c-94f0-11ee-a250-00155d82e908</v>
      </c>
      <c r="W2418" s="36"/>
      <c r="X2418" s="47"/>
    </row>
    <row r="2419" customFormat="false" ht="21" hidden="false" customHeight="true" outlineLevel="6" collapsed="false">
      <c r="B2419" s="53" t="n">
        <v>1907</v>
      </c>
      <c r="C2419" s="36" t="s">
        <v>7790</v>
      </c>
      <c r="D2419" s="36" t="s">
        <v>7791</v>
      </c>
      <c r="E2419" s="36"/>
      <c r="F2419" s="36"/>
      <c r="G2419" s="36"/>
      <c r="H2419" s="37" t="s">
        <v>7792</v>
      </c>
      <c r="I2419" s="38"/>
      <c r="J2419" s="39" t="n">
        <v>100</v>
      </c>
      <c r="K2419" s="39" t="n">
        <v>5</v>
      </c>
      <c r="L2419" s="46" t="n">
        <v>14479</v>
      </c>
      <c r="M2419" s="35" t="n">
        <v>100</v>
      </c>
      <c r="N2419" s="40" t="n">
        <f aca="false">47.6*(1-Q3/100)</f>
        <v>47.6</v>
      </c>
      <c r="O2419" s="26"/>
      <c r="P2419" s="38" t="n">
        <f aca="false">N2419*O2419</f>
        <v>0</v>
      </c>
      <c r="Q2419" s="49" t="n">
        <f aca="false">0.11*O2419</f>
        <v>0</v>
      </c>
      <c r="R2419" s="42" t="n">
        <f aca="false">0.00021*O2419</f>
        <v>0</v>
      </c>
      <c r="S2419" s="43" t="s">
        <v>337</v>
      </c>
      <c r="T2419" s="44" t="s">
        <v>7793</v>
      </c>
      <c r="U2419" s="44" t="s">
        <v>94</v>
      </c>
      <c r="V2419" s="36" t="str">
        <f aca="false">HYPERLINK("https://kanzpp.ru/api/getInfo/image/30375c15-94f1-11ee-a250-00155d82e908")</f>
        <v>https://kanzpp.ru/api/getInfo/image/30375c15-94f1-11ee-a250-00155d82e908</v>
      </c>
      <c r="W2419" s="36"/>
      <c r="X2419" s="47"/>
    </row>
    <row r="2420" customFormat="false" ht="23.1" hidden="false" customHeight="true" outlineLevel="5" collapsed="false">
      <c r="B2420" s="45" t="s">
        <v>7794</v>
      </c>
      <c r="C2420" s="45"/>
      <c r="D2420" s="45"/>
      <c r="E2420" s="45"/>
      <c r="F2420" s="45"/>
      <c r="G2420" s="45"/>
    </row>
    <row r="2421" customFormat="false" ht="21" hidden="false" customHeight="true" outlineLevel="6" collapsed="false">
      <c r="B2421" s="52" t="n">
        <v>1908</v>
      </c>
      <c r="C2421" s="21" t="s">
        <v>7795</v>
      </c>
      <c r="D2421" s="21" t="s">
        <v>7796</v>
      </c>
      <c r="E2421" s="21"/>
      <c r="F2421" s="21"/>
      <c r="G2421" s="21"/>
      <c r="H2421" s="22" t="s">
        <v>7797</v>
      </c>
      <c r="I2421" s="23"/>
      <c r="J2421" s="24" t="n">
        <v>80</v>
      </c>
      <c r="K2421" s="24" t="n">
        <v>5</v>
      </c>
      <c r="L2421" s="24" t="n">
        <v>240</v>
      </c>
      <c r="M2421" s="20" t="n">
        <v>80</v>
      </c>
      <c r="N2421" s="25" t="n">
        <f aca="false">58.66*(1-Q3/100)</f>
        <v>58.66</v>
      </c>
      <c r="O2421" s="26"/>
      <c r="P2421" s="23" t="n">
        <f aca="false">N2421*O2421</f>
        <v>0</v>
      </c>
      <c r="Q2421" s="27" t="n">
        <f aca="false">0.112*O2421</f>
        <v>0</v>
      </c>
      <c r="R2421" s="28" t="n">
        <f aca="false">0.00014*O2421</f>
        <v>0</v>
      </c>
      <c r="S2421" s="29"/>
      <c r="T2421" s="30" t="s">
        <v>7798</v>
      </c>
      <c r="U2421" s="30" t="s">
        <v>94</v>
      </c>
      <c r="V2421" s="21" t="str">
        <f aca="false">HYPERLINK("https://kanzpp.ru/api/getInfo/image/c941853f-66ef-11ec-a20f-ac1f6b442185")</f>
        <v>https://kanzpp.ru/api/getInfo/image/c941853f-66ef-11ec-a20f-ac1f6b442185</v>
      </c>
      <c r="W2421" s="21"/>
    </row>
    <row r="2422" customFormat="false" ht="21" hidden="false" customHeight="true" outlineLevel="6" collapsed="false">
      <c r="B2422" s="52" t="n">
        <v>1909</v>
      </c>
      <c r="C2422" s="21" t="s">
        <v>7799</v>
      </c>
      <c r="D2422" s="21" t="s">
        <v>7800</v>
      </c>
      <c r="E2422" s="21"/>
      <c r="F2422" s="21"/>
      <c r="G2422" s="21"/>
      <c r="H2422" s="22" t="s">
        <v>7801</v>
      </c>
      <c r="I2422" s="23"/>
      <c r="J2422" s="24" t="n">
        <v>80</v>
      </c>
      <c r="K2422" s="24" t="n">
        <v>5</v>
      </c>
      <c r="L2422" s="24" t="n">
        <v>50</v>
      </c>
      <c r="M2422" s="20" t="n">
        <v>50</v>
      </c>
      <c r="N2422" s="25" t="n">
        <f aca="false">58.66*(1-Q3/100)</f>
        <v>58.66</v>
      </c>
      <c r="O2422" s="26"/>
      <c r="P2422" s="23" t="n">
        <f aca="false">N2422*O2422</f>
        <v>0</v>
      </c>
      <c r="Q2422" s="27" t="n">
        <f aca="false">0.112*O2422</f>
        <v>0</v>
      </c>
      <c r="R2422" s="28" t="n">
        <f aca="false">0.00014*O2422</f>
        <v>0</v>
      </c>
      <c r="S2422" s="29"/>
      <c r="T2422" s="30" t="s">
        <v>7802</v>
      </c>
      <c r="U2422" s="30" t="s">
        <v>94</v>
      </c>
      <c r="V2422" s="21" t="str">
        <f aca="false">HYPERLINK("https://kanzpp.ru/api/getInfo/image/10d0baaf-66ef-11ec-a20f-ac1f6b442185")</f>
        <v>https://kanzpp.ru/api/getInfo/image/10d0baaf-66ef-11ec-a20f-ac1f6b442185</v>
      </c>
      <c r="W2422" s="21"/>
    </row>
    <row r="2423" customFormat="false" ht="23.1" hidden="false" customHeight="true" outlineLevel="5" collapsed="false">
      <c r="B2423" s="45" t="s">
        <v>7803</v>
      </c>
      <c r="C2423" s="45"/>
      <c r="D2423" s="45"/>
      <c r="E2423" s="45"/>
      <c r="F2423" s="45"/>
      <c r="G2423" s="45"/>
    </row>
    <row r="2424" customFormat="false" ht="21" hidden="false" customHeight="true" outlineLevel="6" collapsed="false">
      <c r="B2424" s="53" t="n">
        <v>1910</v>
      </c>
      <c r="C2424" s="36" t="s">
        <v>7804</v>
      </c>
      <c r="D2424" s="36" t="s">
        <v>7805</v>
      </c>
      <c r="E2424" s="36"/>
      <c r="F2424" s="36"/>
      <c r="G2424" s="36"/>
      <c r="H2424" s="37" t="s">
        <v>7806</v>
      </c>
      <c r="I2424" s="38"/>
      <c r="J2424" s="39" t="n">
        <v>100</v>
      </c>
      <c r="K2424" s="39" t="n">
        <v>5</v>
      </c>
      <c r="L2424" s="46" t="n">
        <v>10928</v>
      </c>
      <c r="M2424" s="35" t="n">
        <v>100</v>
      </c>
      <c r="N2424" s="40" t="n">
        <f aca="false">58.67*(1-Q3/100)</f>
        <v>58.67</v>
      </c>
      <c r="O2424" s="26"/>
      <c r="P2424" s="38" t="n">
        <f aca="false">N2424*O2424</f>
        <v>0</v>
      </c>
      <c r="Q2424" s="41" t="n">
        <f aca="false">0.117*O2424</f>
        <v>0</v>
      </c>
      <c r="R2424" s="42" t="n">
        <f aca="false">0.00024*O2424</f>
        <v>0</v>
      </c>
      <c r="S2424" s="43" t="s">
        <v>337</v>
      </c>
      <c r="T2424" s="44" t="s">
        <v>7807</v>
      </c>
      <c r="U2424" s="44" t="s">
        <v>94</v>
      </c>
      <c r="V2424" s="36" t="str">
        <f aca="false">HYPERLINK("https://kanzpp.ru/api/getInfo/image/99c919c6-1679-11ef-a25d-00155d82e908")</f>
        <v>https://kanzpp.ru/api/getInfo/image/99c919c6-1679-11ef-a25d-00155d82e908</v>
      </c>
      <c r="W2424" s="36"/>
      <c r="X2424" s="47"/>
    </row>
    <row r="2425" customFormat="false" ht="21" hidden="false" customHeight="true" outlineLevel="6" collapsed="false">
      <c r="B2425" s="53" t="n">
        <v>1911</v>
      </c>
      <c r="C2425" s="36" t="s">
        <v>7808</v>
      </c>
      <c r="D2425" s="36" t="s">
        <v>7809</v>
      </c>
      <c r="E2425" s="36"/>
      <c r="F2425" s="36"/>
      <c r="G2425" s="36"/>
      <c r="H2425" s="37" t="s">
        <v>7810</v>
      </c>
      <c r="I2425" s="38"/>
      <c r="J2425" s="39" t="n">
        <v>100</v>
      </c>
      <c r="K2425" s="39" t="n">
        <v>5</v>
      </c>
      <c r="L2425" s="46" t="n">
        <v>10832</v>
      </c>
      <c r="M2425" s="35" t="n">
        <v>100</v>
      </c>
      <c r="N2425" s="40" t="n">
        <f aca="false">58.67*(1-Q3/100)</f>
        <v>58.67</v>
      </c>
      <c r="O2425" s="26"/>
      <c r="P2425" s="38" t="n">
        <f aca="false">N2425*O2425</f>
        <v>0</v>
      </c>
      <c r="Q2425" s="41" t="n">
        <f aca="false">0.125*O2425</f>
        <v>0</v>
      </c>
      <c r="R2425" s="42" t="n">
        <f aca="false">0.00024*O2425</f>
        <v>0</v>
      </c>
      <c r="S2425" s="43" t="s">
        <v>337</v>
      </c>
      <c r="T2425" s="44" t="s">
        <v>7811</v>
      </c>
      <c r="U2425" s="44" t="s">
        <v>94</v>
      </c>
      <c r="V2425" s="36" t="str">
        <f aca="false">HYPERLINK("https://kanzpp.ru/api/getInfo/image/ddba04c8-1679-11ef-a25d-00155d82e908")</f>
        <v>https://kanzpp.ru/api/getInfo/image/ddba04c8-1679-11ef-a25d-00155d82e908</v>
      </c>
      <c r="W2425" s="36"/>
      <c r="X2425" s="47"/>
    </row>
    <row r="2426" customFormat="false" ht="23.1" hidden="false" customHeight="true" outlineLevel="5" collapsed="false">
      <c r="B2426" s="45" t="s">
        <v>7812</v>
      </c>
      <c r="C2426" s="45"/>
      <c r="D2426" s="45"/>
      <c r="E2426" s="45"/>
      <c r="F2426" s="45"/>
      <c r="G2426" s="45"/>
    </row>
    <row r="2427" customFormat="false" ht="21" hidden="false" customHeight="true" outlineLevel="6" collapsed="false">
      <c r="B2427" s="52" t="n">
        <v>1912</v>
      </c>
      <c r="C2427" s="21" t="s">
        <v>7813</v>
      </c>
      <c r="D2427" s="21" t="s">
        <v>7814</v>
      </c>
      <c r="E2427" s="21"/>
      <c r="F2427" s="21"/>
      <c r="G2427" s="21"/>
      <c r="H2427" s="22" t="s">
        <v>7815</v>
      </c>
      <c r="I2427" s="23"/>
      <c r="J2427" s="24" t="n">
        <v>80</v>
      </c>
      <c r="K2427" s="24" t="n">
        <v>5</v>
      </c>
      <c r="L2427" s="33" t="n">
        <v>3560</v>
      </c>
      <c r="M2427" s="20" t="n">
        <v>80</v>
      </c>
      <c r="N2427" s="25" t="n">
        <f aca="false">48.72*(1-Q3/100)</f>
        <v>48.72</v>
      </c>
      <c r="O2427" s="26"/>
      <c r="P2427" s="23" t="n">
        <f aca="false">N2427*O2427</f>
        <v>0</v>
      </c>
      <c r="Q2427" s="27" t="n">
        <f aca="false">0.102*O2427</f>
        <v>0</v>
      </c>
      <c r="R2427" s="28" t="n">
        <f aca="false">0.00024*O2427</f>
        <v>0</v>
      </c>
      <c r="S2427" s="29"/>
      <c r="T2427" s="30" t="s">
        <v>7816</v>
      </c>
      <c r="U2427" s="30" t="s">
        <v>94</v>
      </c>
      <c r="V2427" s="21" t="str">
        <f aca="false">HYPERLINK("https://kanzpp.ru/api/getInfo/image/d4cea39f-b111-11ed-a230-00155d82e902")</f>
        <v>https://kanzpp.ru/api/getInfo/image/d4cea39f-b111-11ed-a230-00155d82e902</v>
      </c>
      <c r="W2427" s="21"/>
    </row>
    <row r="2428" customFormat="false" ht="21" hidden="false" customHeight="true" outlineLevel="6" collapsed="false">
      <c r="B2428" s="52" t="n">
        <v>1913</v>
      </c>
      <c r="C2428" s="21" t="s">
        <v>7817</v>
      </c>
      <c r="D2428" s="21" t="s">
        <v>7818</v>
      </c>
      <c r="E2428" s="21"/>
      <c r="F2428" s="21"/>
      <c r="G2428" s="21"/>
      <c r="H2428" s="22" t="s">
        <v>7819</v>
      </c>
      <c r="I2428" s="23"/>
      <c r="J2428" s="24" t="n">
        <v>80</v>
      </c>
      <c r="K2428" s="24" t="n">
        <v>5</v>
      </c>
      <c r="L2428" s="33" t="n">
        <v>3874</v>
      </c>
      <c r="M2428" s="20" t="n">
        <v>80</v>
      </c>
      <c r="N2428" s="25" t="n">
        <f aca="false">48.72*(1-Q3/100)</f>
        <v>48.72</v>
      </c>
      <c r="O2428" s="26"/>
      <c r="P2428" s="23" t="n">
        <f aca="false">N2428*O2428</f>
        <v>0</v>
      </c>
      <c r="Q2428" s="27" t="n">
        <f aca="false">0.109*O2428</f>
        <v>0</v>
      </c>
      <c r="R2428" s="28" t="n">
        <f aca="false">0.00017*O2428</f>
        <v>0</v>
      </c>
      <c r="S2428" s="29"/>
      <c r="T2428" s="30" t="s">
        <v>7820</v>
      </c>
      <c r="U2428" s="30" t="s">
        <v>94</v>
      </c>
      <c r="V2428" s="21" t="str">
        <f aca="false">HYPERLINK("https://kanzpp.ru/api/getInfo/image/d611265e-d834-11ed-a231-00155d82e902")</f>
        <v>https://kanzpp.ru/api/getInfo/image/d611265e-d834-11ed-a231-00155d82e902</v>
      </c>
      <c r="W2428" s="21"/>
    </row>
    <row r="2429" customFormat="false" ht="21" hidden="false" customHeight="true" outlineLevel="6" collapsed="false">
      <c r="B2429" s="52" t="n">
        <v>1914</v>
      </c>
      <c r="C2429" s="21" t="s">
        <v>7821</v>
      </c>
      <c r="D2429" s="21" t="s">
        <v>7822</v>
      </c>
      <c r="E2429" s="21"/>
      <c r="F2429" s="21"/>
      <c r="G2429" s="21"/>
      <c r="H2429" s="22" t="s">
        <v>7823</v>
      </c>
      <c r="I2429" s="23"/>
      <c r="J2429" s="24" t="n">
        <v>80</v>
      </c>
      <c r="K2429" s="24" t="n">
        <v>5</v>
      </c>
      <c r="L2429" s="33" t="n">
        <v>11340</v>
      </c>
      <c r="M2429" s="20" t="n">
        <v>80</v>
      </c>
      <c r="N2429" s="25" t="n">
        <f aca="false">48.72*(1-Q3/100)</f>
        <v>48.72</v>
      </c>
      <c r="O2429" s="26"/>
      <c r="P2429" s="23" t="n">
        <f aca="false">N2429*O2429</f>
        <v>0</v>
      </c>
      <c r="Q2429" s="27" t="n">
        <f aca="false">0.102*O2429</f>
        <v>0</v>
      </c>
      <c r="R2429" s="34" t="n">
        <f aca="false">0.0001*O2429</f>
        <v>0</v>
      </c>
      <c r="S2429" s="29"/>
      <c r="T2429" s="30" t="s">
        <v>7824</v>
      </c>
      <c r="U2429" s="30" t="s">
        <v>94</v>
      </c>
      <c r="V2429" s="21" t="str">
        <f aca="false">HYPERLINK("https://kanzpp.ru/api/getInfo/image/1e4a79ab-d835-11ed-a231-00155d82e902")</f>
        <v>https://kanzpp.ru/api/getInfo/image/1e4a79ab-d835-11ed-a231-00155d82e902</v>
      </c>
      <c r="W2429" s="21"/>
    </row>
    <row r="2430" customFormat="false" ht="21" hidden="false" customHeight="true" outlineLevel="6" collapsed="false">
      <c r="B2430" s="52" t="n">
        <v>1915</v>
      </c>
      <c r="C2430" s="21" t="s">
        <v>7825</v>
      </c>
      <c r="D2430" s="21" t="s">
        <v>7826</v>
      </c>
      <c r="E2430" s="21"/>
      <c r="F2430" s="21"/>
      <c r="G2430" s="21"/>
      <c r="H2430" s="22" t="s">
        <v>7827</v>
      </c>
      <c r="I2430" s="23"/>
      <c r="J2430" s="24" t="n">
        <v>80</v>
      </c>
      <c r="K2430" s="24" t="n">
        <v>5</v>
      </c>
      <c r="L2430" s="33" t="n">
        <v>3935</v>
      </c>
      <c r="M2430" s="20" t="n">
        <v>80</v>
      </c>
      <c r="N2430" s="25" t="n">
        <f aca="false">48.72*(1-Q3/100)</f>
        <v>48.72</v>
      </c>
      <c r="O2430" s="26"/>
      <c r="P2430" s="23" t="n">
        <f aca="false">N2430*O2430</f>
        <v>0</v>
      </c>
      <c r="Q2430" s="27" t="n">
        <f aca="false">0.112*O2430</f>
        <v>0</v>
      </c>
      <c r="R2430" s="28" t="n">
        <f aca="false">0.00014*O2430</f>
        <v>0</v>
      </c>
      <c r="S2430" s="29"/>
      <c r="T2430" s="30" t="s">
        <v>7828</v>
      </c>
      <c r="U2430" s="30" t="s">
        <v>94</v>
      </c>
      <c r="V2430" s="21" t="str">
        <f aca="false">HYPERLINK("https://kanzpp.ru/api/getInfo/image/c7d17d59-66f2-11ec-a20f-ac1f6b442185")</f>
        <v>https://kanzpp.ru/api/getInfo/image/c7d17d59-66f2-11ec-a20f-ac1f6b442185</v>
      </c>
      <c r="W2430" s="21"/>
    </row>
    <row r="2431" customFormat="false" ht="21" hidden="false" customHeight="true" outlineLevel="6" collapsed="false">
      <c r="B2431" s="52" t="n">
        <v>1916</v>
      </c>
      <c r="C2431" s="21" t="s">
        <v>7829</v>
      </c>
      <c r="D2431" s="21" t="s">
        <v>7830</v>
      </c>
      <c r="E2431" s="21"/>
      <c r="F2431" s="21"/>
      <c r="G2431" s="21"/>
      <c r="H2431" s="22" t="s">
        <v>7831</v>
      </c>
      <c r="I2431" s="23"/>
      <c r="J2431" s="24" t="n">
        <v>80</v>
      </c>
      <c r="K2431" s="24" t="n">
        <v>5</v>
      </c>
      <c r="L2431" s="33" t="n">
        <v>8315</v>
      </c>
      <c r="M2431" s="20" t="n">
        <v>80</v>
      </c>
      <c r="N2431" s="25" t="n">
        <f aca="false">48.72*(1-Q3/100)</f>
        <v>48.72</v>
      </c>
      <c r="O2431" s="26"/>
      <c r="P2431" s="23" t="n">
        <f aca="false">N2431*O2431</f>
        <v>0</v>
      </c>
      <c r="Q2431" s="27" t="n">
        <f aca="false">0.112*O2431</f>
        <v>0</v>
      </c>
      <c r="R2431" s="28" t="n">
        <f aca="false">0.00014*O2431</f>
        <v>0</v>
      </c>
      <c r="S2431" s="29"/>
      <c r="T2431" s="30" t="s">
        <v>7832</v>
      </c>
      <c r="U2431" s="30" t="s">
        <v>94</v>
      </c>
      <c r="V2431" s="21" t="str">
        <f aca="false">HYPERLINK("https://kanzpp.ru/api/getInfo/image/0bf9d567-515e-11ea-a240-ac1f6b442184")</f>
        <v>https://kanzpp.ru/api/getInfo/image/0bf9d567-515e-11ea-a240-ac1f6b442184</v>
      </c>
      <c r="W2431" s="21"/>
    </row>
    <row r="2432" customFormat="false" ht="21" hidden="false" customHeight="true" outlineLevel="6" collapsed="false">
      <c r="B2432" s="52" t="n">
        <v>1917</v>
      </c>
      <c r="C2432" s="21" t="s">
        <v>7833</v>
      </c>
      <c r="D2432" s="21" t="s">
        <v>7834</v>
      </c>
      <c r="E2432" s="21"/>
      <c r="F2432" s="21"/>
      <c r="G2432" s="21"/>
      <c r="H2432" s="22" t="s">
        <v>7835</v>
      </c>
      <c r="I2432" s="23"/>
      <c r="J2432" s="24" t="n">
        <v>80</v>
      </c>
      <c r="K2432" s="24" t="n">
        <v>5</v>
      </c>
      <c r="L2432" s="33" t="n">
        <v>5728</v>
      </c>
      <c r="M2432" s="20" t="n">
        <v>80</v>
      </c>
      <c r="N2432" s="25" t="n">
        <f aca="false">48.72*(1-Q3/100)</f>
        <v>48.72</v>
      </c>
      <c r="O2432" s="26"/>
      <c r="P2432" s="23" t="n">
        <f aca="false">N2432*O2432</f>
        <v>0</v>
      </c>
      <c r="Q2432" s="27" t="n">
        <f aca="false">0.105*O2432</f>
        <v>0</v>
      </c>
      <c r="R2432" s="28" t="n">
        <f aca="false">0.00024*O2432</f>
        <v>0</v>
      </c>
      <c r="S2432" s="29"/>
      <c r="T2432" s="30" t="s">
        <v>7836</v>
      </c>
      <c r="U2432" s="30" t="s">
        <v>94</v>
      </c>
      <c r="V2432" s="21" t="str">
        <f aca="false">HYPERLINK("https://kanzpp.ru/api/getInfo/image/561afe6f-d835-11ed-a231-00155d82e902")</f>
        <v>https://kanzpp.ru/api/getInfo/image/561afe6f-d835-11ed-a231-00155d82e902</v>
      </c>
      <c r="W2432" s="21"/>
    </row>
    <row r="2433" customFormat="false" ht="21" hidden="false" customHeight="true" outlineLevel="6" collapsed="false">
      <c r="B2433" s="52" t="n">
        <v>1918</v>
      </c>
      <c r="C2433" s="21" t="s">
        <v>7837</v>
      </c>
      <c r="D2433" s="21" t="s">
        <v>7838</v>
      </c>
      <c r="E2433" s="21"/>
      <c r="F2433" s="21"/>
      <c r="G2433" s="21"/>
      <c r="H2433" s="22" t="s">
        <v>7839</v>
      </c>
      <c r="I2433" s="23"/>
      <c r="J2433" s="24" t="n">
        <v>80</v>
      </c>
      <c r="K2433" s="24" t="n">
        <v>5</v>
      </c>
      <c r="L2433" s="24" t="n">
        <v>40</v>
      </c>
      <c r="M2433" s="20" t="n">
        <v>40</v>
      </c>
      <c r="N2433" s="25" t="n">
        <f aca="false">48.72*(1-Q3/100)</f>
        <v>48.72</v>
      </c>
      <c r="O2433" s="26"/>
      <c r="P2433" s="23" t="n">
        <f aca="false">N2433*O2433</f>
        <v>0</v>
      </c>
      <c r="Q2433" s="27" t="n">
        <f aca="false">0.107*O2433</f>
        <v>0</v>
      </c>
      <c r="R2433" s="28" t="n">
        <f aca="false">0.00017*O2433</f>
        <v>0</v>
      </c>
      <c r="S2433" s="29"/>
      <c r="T2433" s="30" t="s">
        <v>7840</v>
      </c>
      <c r="U2433" s="30" t="s">
        <v>94</v>
      </c>
      <c r="V2433" s="21" t="str">
        <f aca="false">HYPERLINK("https://kanzpp.ru/api/getInfo/image/a68aedbf-d835-11ed-a231-00155d82e902")</f>
        <v>https://kanzpp.ru/api/getInfo/image/a68aedbf-d835-11ed-a231-00155d82e902</v>
      </c>
      <c r="W2433" s="21"/>
    </row>
    <row r="2434" customFormat="false" ht="21" hidden="false" customHeight="true" outlineLevel="6" collapsed="false">
      <c r="B2434" s="52" t="n">
        <v>1919</v>
      </c>
      <c r="C2434" s="21" t="s">
        <v>7841</v>
      </c>
      <c r="D2434" s="21" t="s">
        <v>7842</v>
      </c>
      <c r="E2434" s="21"/>
      <c r="F2434" s="21"/>
      <c r="G2434" s="21"/>
      <c r="H2434" s="22" t="s">
        <v>7843</v>
      </c>
      <c r="I2434" s="23"/>
      <c r="J2434" s="24" t="n">
        <v>80</v>
      </c>
      <c r="K2434" s="24" t="n">
        <v>5</v>
      </c>
      <c r="L2434" s="33" t="n">
        <v>6454</v>
      </c>
      <c r="M2434" s="20" t="n">
        <v>80</v>
      </c>
      <c r="N2434" s="25" t="n">
        <f aca="false">48.72*(1-Q3/100)</f>
        <v>48.72</v>
      </c>
      <c r="O2434" s="26"/>
      <c r="P2434" s="23" t="n">
        <f aca="false">N2434*O2434</f>
        <v>0</v>
      </c>
      <c r="Q2434" s="31" t="n">
        <f aca="false">0.11*O2434</f>
        <v>0</v>
      </c>
      <c r="R2434" s="34" t="n">
        <f aca="false">0.0002*O2434</f>
        <v>0</v>
      </c>
      <c r="S2434" s="29"/>
      <c r="T2434" s="30" t="s">
        <v>7844</v>
      </c>
      <c r="U2434" s="30" t="s">
        <v>94</v>
      </c>
      <c r="V2434" s="21" t="str">
        <f aca="false">HYPERLINK("https://kanzpp.ru/api/getInfo/image/d84b2c7b-d835-11ed-a231-00155d82e902")</f>
        <v>https://kanzpp.ru/api/getInfo/image/d84b2c7b-d835-11ed-a231-00155d82e902</v>
      </c>
      <c r="W2434" s="21"/>
    </row>
    <row r="2435" customFormat="false" ht="23.1" hidden="false" customHeight="true" outlineLevel="5" collapsed="false">
      <c r="B2435" s="45" t="s">
        <v>7845</v>
      </c>
      <c r="C2435" s="45"/>
      <c r="D2435" s="45"/>
      <c r="E2435" s="45"/>
      <c r="F2435" s="45"/>
      <c r="G2435" s="45"/>
    </row>
    <row r="2436" customFormat="false" ht="21" hidden="false" customHeight="true" outlineLevel="6" collapsed="false">
      <c r="B2436" s="52" t="n">
        <v>1920</v>
      </c>
      <c r="C2436" s="21" t="s">
        <v>7846</v>
      </c>
      <c r="D2436" s="21" t="s">
        <v>7847</v>
      </c>
      <c r="E2436" s="21"/>
      <c r="F2436" s="21"/>
      <c r="G2436" s="21"/>
      <c r="H2436" s="22" t="s">
        <v>7848</v>
      </c>
      <c r="I2436" s="23"/>
      <c r="J2436" s="24" t="n">
        <v>80</v>
      </c>
      <c r="K2436" s="24" t="n">
        <v>5</v>
      </c>
      <c r="L2436" s="24" t="n">
        <v>30</v>
      </c>
      <c r="M2436" s="20" t="n">
        <v>30</v>
      </c>
      <c r="N2436" s="25" t="n">
        <f aca="false">44.94*(1-Q3/100)</f>
        <v>44.94</v>
      </c>
      <c r="O2436" s="26"/>
      <c r="P2436" s="23" t="n">
        <f aca="false">N2436*O2436</f>
        <v>0</v>
      </c>
      <c r="Q2436" s="27" t="n">
        <f aca="false">0.112*O2436</f>
        <v>0</v>
      </c>
      <c r="R2436" s="28" t="n">
        <f aca="false">0.00014*O2436</f>
        <v>0</v>
      </c>
      <c r="S2436" s="29"/>
      <c r="T2436" s="30" t="s">
        <v>7849</v>
      </c>
      <c r="U2436" s="30" t="s">
        <v>94</v>
      </c>
      <c r="V2436" s="21" t="str">
        <f aca="false">HYPERLINK("https://kanzpp.ru/api/getInfo/image/a0f35e91-a401-11eb-a201-ac1f6b442185")</f>
        <v>https://kanzpp.ru/api/getInfo/image/a0f35e91-a401-11eb-a201-ac1f6b442185</v>
      </c>
      <c r="W2436" s="21"/>
    </row>
    <row r="2437" customFormat="false" ht="21" hidden="false" customHeight="true" outlineLevel="6" collapsed="false">
      <c r="B2437" s="52" t="n">
        <v>1921</v>
      </c>
      <c r="C2437" s="21" t="s">
        <v>7850</v>
      </c>
      <c r="D2437" s="21" t="s">
        <v>7851</v>
      </c>
      <c r="E2437" s="21"/>
      <c r="F2437" s="21"/>
      <c r="G2437" s="21"/>
      <c r="H2437" s="22" t="s">
        <v>7852</v>
      </c>
      <c r="I2437" s="23"/>
      <c r="J2437" s="24" t="n">
        <v>80</v>
      </c>
      <c r="K2437" s="24" t="n">
        <v>5</v>
      </c>
      <c r="L2437" s="33" t="n">
        <v>7373</v>
      </c>
      <c r="M2437" s="20" t="n">
        <v>80</v>
      </c>
      <c r="N2437" s="25" t="n">
        <f aca="false">44.94*(1-Q3/100)</f>
        <v>44.94</v>
      </c>
      <c r="O2437" s="26"/>
      <c r="P2437" s="23" t="n">
        <f aca="false">N2437*O2437</f>
        <v>0</v>
      </c>
      <c r="Q2437" s="27" t="n">
        <f aca="false">0.112*O2437</f>
        <v>0</v>
      </c>
      <c r="R2437" s="28" t="n">
        <f aca="false">0.00014*O2437</f>
        <v>0</v>
      </c>
      <c r="S2437" s="29"/>
      <c r="T2437" s="30" t="s">
        <v>7853</v>
      </c>
      <c r="U2437" s="30" t="s">
        <v>94</v>
      </c>
      <c r="V2437" s="21" t="str">
        <f aca="false">HYPERLINK("https://kanzpp.ru/api/getInfo/image/d7015a87-a401-11eb-a201-ac1f6b442185")</f>
        <v>https://kanzpp.ru/api/getInfo/image/d7015a87-a401-11eb-a201-ac1f6b442185</v>
      </c>
      <c r="W2437" s="21"/>
    </row>
    <row r="2438" customFormat="false" ht="21" hidden="false" customHeight="true" outlineLevel="6" collapsed="false">
      <c r="B2438" s="52" t="n">
        <v>1922</v>
      </c>
      <c r="C2438" s="21" t="s">
        <v>7854</v>
      </c>
      <c r="D2438" s="21" t="s">
        <v>7855</v>
      </c>
      <c r="E2438" s="21"/>
      <c r="F2438" s="21"/>
      <c r="G2438" s="21"/>
      <c r="H2438" s="22" t="s">
        <v>7856</v>
      </c>
      <c r="I2438" s="23"/>
      <c r="J2438" s="24" t="n">
        <v>80</v>
      </c>
      <c r="K2438" s="24" t="n">
        <v>5</v>
      </c>
      <c r="L2438" s="33" t="n">
        <v>1095</v>
      </c>
      <c r="M2438" s="20" t="n">
        <v>80</v>
      </c>
      <c r="N2438" s="25" t="n">
        <f aca="false">44.94*(1-Q3/100)</f>
        <v>44.94</v>
      </c>
      <c r="O2438" s="26"/>
      <c r="P2438" s="23" t="n">
        <f aca="false">N2438*O2438</f>
        <v>0</v>
      </c>
      <c r="Q2438" s="27" t="n">
        <f aca="false">0.112*O2438</f>
        <v>0</v>
      </c>
      <c r="R2438" s="28" t="n">
        <f aca="false">0.00014*O2438</f>
        <v>0</v>
      </c>
      <c r="S2438" s="29"/>
      <c r="T2438" s="30" t="s">
        <v>7857</v>
      </c>
      <c r="U2438" s="30" t="s">
        <v>94</v>
      </c>
      <c r="V2438" s="21" t="str">
        <f aca="false">HYPERLINK("https://kanzpp.ru/api/getInfo/image/411b8178-c7e5-11ed-a230-00155d82e902")</f>
        <v>https://kanzpp.ru/api/getInfo/image/411b8178-c7e5-11ed-a230-00155d82e902</v>
      </c>
      <c r="W2438" s="21"/>
    </row>
    <row r="2439" customFormat="false" ht="23.1" hidden="false" customHeight="true" outlineLevel="3" collapsed="false">
      <c r="B2439" s="18" t="s">
        <v>7858</v>
      </c>
      <c r="C2439" s="18"/>
      <c r="D2439" s="18"/>
      <c r="E2439" s="18"/>
      <c r="F2439" s="18"/>
      <c r="G2439" s="18"/>
    </row>
    <row r="2440" customFormat="false" ht="23.1" hidden="false" customHeight="true" outlineLevel="4" collapsed="false">
      <c r="B2440" s="19" t="s">
        <v>7859</v>
      </c>
      <c r="C2440" s="19"/>
      <c r="D2440" s="19"/>
      <c r="E2440" s="19"/>
      <c r="F2440" s="19"/>
      <c r="G2440" s="19"/>
    </row>
    <row r="2441" customFormat="false" ht="21" hidden="false" customHeight="true" outlineLevel="5" collapsed="false">
      <c r="B2441" s="52" t="n">
        <v>1923</v>
      </c>
      <c r="C2441" s="21" t="s">
        <v>7860</v>
      </c>
      <c r="D2441" s="21" t="s">
        <v>7861</v>
      </c>
      <c r="E2441" s="21"/>
      <c r="F2441" s="21"/>
      <c r="G2441" s="21"/>
      <c r="H2441" s="22" t="s">
        <v>7862</v>
      </c>
      <c r="I2441" s="23"/>
      <c r="J2441" s="24" t="n">
        <v>64</v>
      </c>
      <c r="K2441" s="24" t="n">
        <v>8</v>
      </c>
      <c r="L2441" s="23" t="s">
        <v>31</v>
      </c>
      <c r="M2441" s="20" t="n">
        <v>64</v>
      </c>
      <c r="N2441" s="25" t="n">
        <f aca="false">35.99*(1-Q3/100)</f>
        <v>35.99</v>
      </c>
      <c r="O2441" s="26"/>
      <c r="P2441" s="23" t="n">
        <f aca="false">N2441*O2441</f>
        <v>0</v>
      </c>
      <c r="Q2441" s="27" t="n">
        <f aca="false">0.137*O2441</f>
        <v>0</v>
      </c>
      <c r="R2441" s="28" t="n">
        <f aca="false">0.00017*O2441</f>
        <v>0</v>
      </c>
      <c r="S2441" s="29"/>
      <c r="T2441" s="30" t="s">
        <v>7863</v>
      </c>
      <c r="U2441" s="30" t="s">
        <v>94</v>
      </c>
      <c r="V2441" s="21" t="str">
        <f aca="false">HYPERLINK("https://kanzpp.ru/api/getInfo/image/c0d26ef5-1df2-11e8-ba06-5cf3fc4a2490")</f>
        <v>https://kanzpp.ru/api/getInfo/image/c0d26ef5-1df2-11e8-ba06-5cf3fc4a2490</v>
      </c>
      <c r="W2441" s="21"/>
    </row>
    <row r="2442" customFormat="false" ht="21" hidden="false" customHeight="true" outlineLevel="5" collapsed="false">
      <c r="B2442" s="52" t="n">
        <v>1924</v>
      </c>
      <c r="C2442" s="21" t="s">
        <v>7864</v>
      </c>
      <c r="D2442" s="21" t="s">
        <v>7865</v>
      </c>
      <c r="E2442" s="21"/>
      <c r="F2442" s="21"/>
      <c r="G2442" s="21"/>
      <c r="H2442" s="22" t="s">
        <v>7866</v>
      </c>
      <c r="I2442" s="23"/>
      <c r="J2442" s="24" t="n">
        <v>64</v>
      </c>
      <c r="K2442" s="24" t="n">
        <v>8</v>
      </c>
      <c r="L2442" s="24" t="n">
        <v>320</v>
      </c>
      <c r="M2442" s="20" t="n">
        <v>64</v>
      </c>
      <c r="N2442" s="25" t="n">
        <f aca="false">35.99*(1-Q3/100)</f>
        <v>35.99</v>
      </c>
      <c r="O2442" s="26"/>
      <c r="P2442" s="23" t="n">
        <f aca="false">N2442*O2442</f>
        <v>0</v>
      </c>
      <c r="Q2442" s="27" t="n">
        <f aca="false">0.137*O2442</f>
        <v>0</v>
      </c>
      <c r="R2442" s="28" t="n">
        <f aca="false">0.00017*O2442</f>
        <v>0</v>
      </c>
      <c r="S2442" s="29"/>
      <c r="T2442" s="30" t="s">
        <v>7867</v>
      </c>
      <c r="U2442" s="30" t="s">
        <v>94</v>
      </c>
      <c r="V2442" s="21" t="str">
        <f aca="false">HYPERLINK("https://kanzpp.ru/api/getInfo/image/9fe57c40-1df2-11e8-ba06-5cf3fc4a2490")</f>
        <v>https://kanzpp.ru/api/getInfo/image/9fe57c40-1df2-11e8-ba06-5cf3fc4a2490</v>
      </c>
      <c r="W2442" s="21"/>
    </row>
    <row r="2443" customFormat="false" ht="23.1" hidden="false" customHeight="true" outlineLevel="4" collapsed="false">
      <c r="B2443" s="19" t="s">
        <v>7868</v>
      </c>
      <c r="C2443" s="19"/>
      <c r="D2443" s="19"/>
      <c r="E2443" s="19"/>
      <c r="F2443" s="19"/>
      <c r="G2443" s="19"/>
    </row>
    <row r="2444" customFormat="false" ht="21" hidden="false" customHeight="true" outlineLevel="5" collapsed="false">
      <c r="B2444" s="52" t="n">
        <v>1925</v>
      </c>
      <c r="C2444" s="21" t="s">
        <v>7869</v>
      </c>
      <c r="D2444" s="21" t="s">
        <v>7870</v>
      </c>
      <c r="E2444" s="21"/>
      <c r="F2444" s="21"/>
      <c r="G2444" s="21"/>
      <c r="H2444" s="22" t="s">
        <v>7871</v>
      </c>
      <c r="I2444" s="23"/>
      <c r="J2444" s="24" t="n">
        <v>64</v>
      </c>
      <c r="K2444" s="24" t="n">
        <v>8</v>
      </c>
      <c r="L2444" s="24" t="n">
        <v>22</v>
      </c>
      <c r="M2444" s="20" t="n">
        <v>22</v>
      </c>
      <c r="N2444" s="25" t="n">
        <f aca="false">39.15*(1-Q3/100)</f>
        <v>39.15</v>
      </c>
      <c r="O2444" s="26"/>
      <c r="P2444" s="23" t="n">
        <f aca="false">N2444*O2444</f>
        <v>0</v>
      </c>
      <c r="Q2444" s="27" t="n">
        <f aca="false">0.137*O2444</f>
        <v>0</v>
      </c>
      <c r="R2444" s="28" t="n">
        <f aca="false">0.00017*O2444</f>
        <v>0</v>
      </c>
      <c r="S2444" s="29"/>
      <c r="T2444" s="30" t="s">
        <v>7872</v>
      </c>
      <c r="U2444" s="30" t="s">
        <v>94</v>
      </c>
      <c r="V2444" s="21" t="str">
        <f aca="false">HYPERLINK("https://kanzpp.ru/api/getInfo/image/107d6d8c-a3ff-11eb-a201-ac1f6b442185")</f>
        <v>https://kanzpp.ru/api/getInfo/image/107d6d8c-a3ff-11eb-a201-ac1f6b442185</v>
      </c>
      <c r="W2444" s="21"/>
    </row>
    <row r="2445" customFormat="false" ht="23.1" hidden="false" customHeight="true" outlineLevel="3" collapsed="false">
      <c r="B2445" s="18" t="s">
        <v>7873</v>
      </c>
      <c r="C2445" s="18"/>
      <c r="D2445" s="18"/>
      <c r="E2445" s="18"/>
      <c r="F2445" s="18"/>
      <c r="G2445" s="18"/>
    </row>
    <row r="2446" customFormat="false" ht="23.1" hidden="false" customHeight="true" outlineLevel="4" collapsed="false">
      <c r="B2446" s="19" t="s">
        <v>7874</v>
      </c>
      <c r="C2446" s="19"/>
      <c r="D2446" s="19"/>
      <c r="E2446" s="19"/>
      <c r="F2446" s="19"/>
      <c r="G2446" s="19"/>
    </row>
    <row r="2447" customFormat="false" ht="21" hidden="false" customHeight="true" outlineLevel="5" collapsed="false">
      <c r="B2447" s="52" t="n">
        <v>1926</v>
      </c>
      <c r="C2447" s="21" t="s">
        <v>7875</v>
      </c>
      <c r="D2447" s="21" t="s">
        <v>7876</v>
      </c>
      <c r="E2447" s="21"/>
      <c r="F2447" s="21"/>
      <c r="G2447" s="21"/>
      <c r="H2447" s="22" t="s">
        <v>7877</v>
      </c>
      <c r="I2447" s="23"/>
      <c r="J2447" s="24" t="n">
        <v>56</v>
      </c>
      <c r="K2447" s="24" t="n">
        <v>7</v>
      </c>
      <c r="L2447" s="24" t="n">
        <v>665</v>
      </c>
      <c r="M2447" s="20" t="n">
        <v>56</v>
      </c>
      <c r="N2447" s="25" t="n">
        <f aca="false">47.11*(1-Q3/100)</f>
        <v>47.11</v>
      </c>
      <c r="O2447" s="26"/>
      <c r="P2447" s="23" t="n">
        <f aca="false">N2447*O2447</f>
        <v>0</v>
      </c>
      <c r="Q2447" s="27" t="n">
        <f aca="false">0.166*O2447</f>
        <v>0</v>
      </c>
      <c r="R2447" s="34" t="n">
        <f aca="false">0.0002*O2447</f>
        <v>0</v>
      </c>
      <c r="S2447" s="29"/>
      <c r="T2447" s="30" t="s">
        <v>7878</v>
      </c>
      <c r="U2447" s="30" t="s">
        <v>94</v>
      </c>
      <c r="V2447" s="21" t="str">
        <f aca="false">HYPERLINK("https://kanzpp.ru/api/getInfo/image/ffc3c004-a400-11eb-a201-ac1f6b442185")</f>
        <v>https://kanzpp.ru/api/getInfo/image/ffc3c004-a400-11eb-a201-ac1f6b442185</v>
      </c>
      <c r="W2447" s="21"/>
    </row>
    <row r="2448" customFormat="false" ht="23.1" hidden="false" customHeight="true" outlineLevel="3" collapsed="false">
      <c r="B2448" s="18" t="s">
        <v>7879</v>
      </c>
      <c r="C2448" s="18"/>
      <c r="D2448" s="18"/>
      <c r="E2448" s="18"/>
      <c r="F2448" s="18"/>
      <c r="G2448" s="18"/>
    </row>
    <row r="2449" customFormat="false" ht="23.1" hidden="false" customHeight="true" outlineLevel="4" collapsed="false">
      <c r="B2449" s="19" t="s">
        <v>7880</v>
      </c>
      <c r="C2449" s="19"/>
      <c r="D2449" s="19"/>
      <c r="E2449" s="19"/>
      <c r="F2449" s="19"/>
      <c r="G2449" s="19"/>
    </row>
    <row r="2450" customFormat="false" ht="21" hidden="false" customHeight="true" outlineLevel="5" collapsed="false">
      <c r="B2450" s="52" t="n">
        <v>1927</v>
      </c>
      <c r="C2450" s="21" t="s">
        <v>7881</v>
      </c>
      <c r="D2450" s="21" t="s">
        <v>7882</v>
      </c>
      <c r="E2450" s="21"/>
      <c r="F2450" s="21"/>
      <c r="G2450" s="21"/>
      <c r="H2450" s="22" t="s">
        <v>7883</v>
      </c>
      <c r="I2450" s="23"/>
      <c r="J2450" s="24" t="n">
        <v>48</v>
      </c>
      <c r="K2450" s="23"/>
      <c r="L2450" s="33" t="n">
        <v>18911</v>
      </c>
      <c r="M2450" s="20" t="n">
        <v>48</v>
      </c>
      <c r="N2450" s="25" t="n">
        <f aca="false">35.92*(1-Q3/100)</f>
        <v>35.92</v>
      </c>
      <c r="O2450" s="26"/>
      <c r="P2450" s="23" t="n">
        <f aca="false">N2450*O2450</f>
        <v>0</v>
      </c>
      <c r="Q2450" s="27" t="n">
        <f aca="false">0.186*O2450</f>
        <v>0</v>
      </c>
      <c r="R2450" s="28" t="n">
        <f aca="false">0.00042*O2450</f>
        <v>0</v>
      </c>
      <c r="S2450" s="29"/>
      <c r="T2450" s="30" t="s">
        <v>7884</v>
      </c>
      <c r="U2450" s="30" t="s">
        <v>94</v>
      </c>
      <c r="V2450" s="21" t="str">
        <f aca="false">HYPERLINK("https://kanzpp.ru/api/getInfo/image/ff4a7d81-166a-11ef-a25d-00155d82e908")</f>
        <v>https://kanzpp.ru/api/getInfo/image/ff4a7d81-166a-11ef-a25d-00155d82e908</v>
      </c>
      <c r="W2450" s="21"/>
    </row>
    <row r="2451" customFormat="false" ht="21" hidden="false" customHeight="true" outlineLevel="5" collapsed="false">
      <c r="B2451" s="52" t="n">
        <v>1928</v>
      </c>
      <c r="C2451" s="21" t="s">
        <v>7885</v>
      </c>
      <c r="D2451" s="21" t="s">
        <v>7886</v>
      </c>
      <c r="E2451" s="21"/>
      <c r="F2451" s="21"/>
      <c r="G2451" s="21"/>
      <c r="H2451" s="22" t="s">
        <v>7887</v>
      </c>
      <c r="I2451" s="23"/>
      <c r="J2451" s="24" t="n">
        <v>48</v>
      </c>
      <c r="K2451" s="23"/>
      <c r="L2451" s="33" t="n">
        <v>19826</v>
      </c>
      <c r="M2451" s="20" t="n">
        <v>48</v>
      </c>
      <c r="N2451" s="25" t="n">
        <f aca="false">35.92*(1-Q3/100)</f>
        <v>35.92</v>
      </c>
      <c r="O2451" s="26"/>
      <c r="P2451" s="23" t="n">
        <f aca="false">N2451*O2451</f>
        <v>0</v>
      </c>
      <c r="Q2451" s="27" t="n">
        <f aca="false">0.184*O2451</f>
        <v>0</v>
      </c>
      <c r="R2451" s="28" t="n">
        <f aca="false">0.00028*O2451</f>
        <v>0</v>
      </c>
      <c r="S2451" s="29"/>
      <c r="T2451" s="30" t="s">
        <v>7888</v>
      </c>
      <c r="U2451" s="30" t="s">
        <v>94</v>
      </c>
      <c r="V2451" s="21" t="str">
        <f aca="false">HYPERLINK("https://kanzpp.ru/api/getInfo/image/d5a52d64-38e5-11ed-a216-ac1f6b442185")</f>
        <v>https://kanzpp.ru/api/getInfo/image/d5a52d64-38e5-11ed-a216-ac1f6b442185</v>
      </c>
      <c r="W2451" s="21"/>
    </row>
    <row r="2452" customFormat="false" ht="21" hidden="false" customHeight="true" outlineLevel="5" collapsed="false">
      <c r="B2452" s="52" t="n">
        <v>1929</v>
      </c>
      <c r="C2452" s="21" t="s">
        <v>7889</v>
      </c>
      <c r="D2452" s="21" t="s">
        <v>7890</v>
      </c>
      <c r="E2452" s="21"/>
      <c r="F2452" s="21"/>
      <c r="G2452" s="21"/>
      <c r="H2452" s="22" t="s">
        <v>7891</v>
      </c>
      <c r="I2452" s="23"/>
      <c r="J2452" s="24" t="n">
        <v>48</v>
      </c>
      <c r="K2452" s="23"/>
      <c r="L2452" s="33" t="n">
        <v>2256</v>
      </c>
      <c r="M2452" s="20" t="n">
        <v>48</v>
      </c>
      <c r="N2452" s="25" t="n">
        <f aca="false">35.92*(1-Q3/100)</f>
        <v>35.92</v>
      </c>
      <c r="O2452" s="26"/>
      <c r="P2452" s="23" t="n">
        <f aca="false">N2452*O2452</f>
        <v>0</v>
      </c>
      <c r="Q2452" s="27" t="n">
        <f aca="false">0.184*O2452</f>
        <v>0</v>
      </c>
      <c r="R2452" s="28" t="n">
        <f aca="false">0.00028*O2452</f>
        <v>0</v>
      </c>
      <c r="S2452" s="29"/>
      <c r="T2452" s="30" t="s">
        <v>7892</v>
      </c>
      <c r="U2452" s="30" t="s">
        <v>94</v>
      </c>
      <c r="V2452" s="21" t="str">
        <f aca="false">HYPERLINK("https://kanzpp.ru/api/getInfo/image/8700f52d-32e8-11eb-a25e-ac1f6b442184")</f>
        <v>https://kanzpp.ru/api/getInfo/image/8700f52d-32e8-11eb-a25e-ac1f6b442184</v>
      </c>
      <c r="W2452" s="21"/>
    </row>
    <row r="2453" customFormat="false" ht="21" hidden="false" customHeight="true" outlineLevel="5" collapsed="false">
      <c r="B2453" s="52" t="n">
        <v>1930</v>
      </c>
      <c r="C2453" s="21" t="s">
        <v>7893</v>
      </c>
      <c r="D2453" s="21" t="s">
        <v>7894</v>
      </c>
      <c r="E2453" s="21"/>
      <c r="F2453" s="21"/>
      <c r="G2453" s="21"/>
      <c r="H2453" s="22" t="s">
        <v>7895</v>
      </c>
      <c r="I2453" s="23"/>
      <c r="J2453" s="24" t="n">
        <v>48</v>
      </c>
      <c r="K2453" s="23"/>
      <c r="L2453" s="33" t="n">
        <v>6089</v>
      </c>
      <c r="M2453" s="20" t="n">
        <v>48</v>
      </c>
      <c r="N2453" s="25" t="n">
        <f aca="false">35.92*(1-Q3/100)</f>
        <v>35.92</v>
      </c>
      <c r="O2453" s="26"/>
      <c r="P2453" s="23" t="n">
        <f aca="false">N2453*O2453</f>
        <v>0</v>
      </c>
      <c r="Q2453" s="27" t="n">
        <f aca="false">0.184*O2453</f>
        <v>0</v>
      </c>
      <c r="R2453" s="28" t="n">
        <f aca="false">0.00028*O2453</f>
        <v>0</v>
      </c>
      <c r="S2453" s="29"/>
      <c r="T2453" s="30" t="s">
        <v>7896</v>
      </c>
      <c r="U2453" s="30" t="s">
        <v>94</v>
      </c>
      <c r="V2453" s="21" t="str">
        <f aca="false">HYPERLINK("https://kanzpp.ru/api/getInfo/image/5039af0f-32e9-11eb-a25e-ac1f6b442184")</f>
        <v>https://kanzpp.ru/api/getInfo/image/5039af0f-32e9-11eb-a25e-ac1f6b442184</v>
      </c>
      <c r="W2453" s="21"/>
    </row>
    <row r="2454" customFormat="false" ht="21" hidden="false" customHeight="true" outlineLevel="5" collapsed="false">
      <c r="B2454" s="52" t="n">
        <v>1931</v>
      </c>
      <c r="C2454" s="21" t="s">
        <v>7897</v>
      </c>
      <c r="D2454" s="21" t="s">
        <v>7898</v>
      </c>
      <c r="E2454" s="21"/>
      <c r="F2454" s="21"/>
      <c r="G2454" s="21"/>
      <c r="H2454" s="22" t="s">
        <v>7899</v>
      </c>
      <c r="I2454" s="23"/>
      <c r="J2454" s="24" t="n">
        <v>48</v>
      </c>
      <c r="K2454" s="23"/>
      <c r="L2454" s="33" t="n">
        <v>17903</v>
      </c>
      <c r="M2454" s="20" t="n">
        <v>48</v>
      </c>
      <c r="N2454" s="25" t="n">
        <f aca="false">35.92*(1-Q3/100)</f>
        <v>35.92</v>
      </c>
      <c r="O2454" s="26"/>
      <c r="P2454" s="23" t="n">
        <f aca="false">N2454*O2454</f>
        <v>0</v>
      </c>
      <c r="Q2454" s="27" t="n">
        <f aca="false">0.186*O2454</f>
        <v>0</v>
      </c>
      <c r="R2454" s="28" t="n">
        <f aca="false">0.00042*O2454</f>
        <v>0</v>
      </c>
      <c r="S2454" s="29"/>
      <c r="T2454" s="30" t="s">
        <v>7900</v>
      </c>
      <c r="U2454" s="30" t="s">
        <v>94</v>
      </c>
      <c r="V2454" s="21" t="str">
        <f aca="false">HYPERLINK("https://kanzpp.ru/api/getInfo/image/31e98c67-166c-11ef-a25d-00155d82e908")</f>
        <v>https://kanzpp.ru/api/getInfo/image/31e98c67-166c-11ef-a25d-00155d82e908</v>
      </c>
      <c r="W2454" s="21"/>
    </row>
    <row r="2455" customFormat="false" ht="21" hidden="false" customHeight="true" outlineLevel="5" collapsed="false">
      <c r="B2455" s="52" t="n">
        <v>1932</v>
      </c>
      <c r="C2455" s="21" t="s">
        <v>7901</v>
      </c>
      <c r="D2455" s="21" t="s">
        <v>7902</v>
      </c>
      <c r="E2455" s="21"/>
      <c r="F2455" s="21"/>
      <c r="G2455" s="21"/>
      <c r="H2455" s="22" t="s">
        <v>7903</v>
      </c>
      <c r="I2455" s="23"/>
      <c r="J2455" s="24" t="n">
        <v>48</v>
      </c>
      <c r="K2455" s="23"/>
      <c r="L2455" s="33" t="n">
        <v>19798</v>
      </c>
      <c r="M2455" s="20" t="n">
        <v>48</v>
      </c>
      <c r="N2455" s="25" t="n">
        <f aca="false">35.92*(1-Q3/100)</f>
        <v>35.92</v>
      </c>
      <c r="O2455" s="26"/>
      <c r="P2455" s="23" t="n">
        <f aca="false">N2455*O2455</f>
        <v>0</v>
      </c>
      <c r="Q2455" s="27" t="n">
        <f aca="false">0.184*O2455</f>
        <v>0</v>
      </c>
      <c r="R2455" s="28" t="n">
        <f aca="false">0.00028*O2455</f>
        <v>0</v>
      </c>
      <c r="S2455" s="29"/>
      <c r="T2455" s="30" t="s">
        <v>7904</v>
      </c>
      <c r="U2455" s="30" t="s">
        <v>94</v>
      </c>
      <c r="V2455" s="21" t="str">
        <f aca="false">HYPERLINK("https://kanzpp.ru/api/getInfo/image/fce6c77e-32e8-11eb-a25e-ac1f6b442184")</f>
        <v>https://kanzpp.ru/api/getInfo/image/fce6c77e-32e8-11eb-a25e-ac1f6b442184</v>
      </c>
      <c r="W2455" s="21"/>
    </row>
    <row r="2456" customFormat="false" ht="21" hidden="false" customHeight="true" outlineLevel="5" collapsed="false">
      <c r="B2456" s="52" t="n">
        <v>1933</v>
      </c>
      <c r="C2456" s="21" t="s">
        <v>7905</v>
      </c>
      <c r="D2456" s="21" t="s">
        <v>7906</v>
      </c>
      <c r="E2456" s="21"/>
      <c r="F2456" s="21"/>
      <c r="G2456" s="21"/>
      <c r="H2456" s="22" t="s">
        <v>7907</v>
      </c>
      <c r="I2456" s="23"/>
      <c r="J2456" s="24" t="n">
        <v>48</v>
      </c>
      <c r="K2456" s="23"/>
      <c r="L2456" s="33" t="n">
        <v>8699</v>
      </c>
      <c r="M2456" s="20" t="n">
        <v>48</v>
      </c>
      <c r="N2456" s="25" t="n">
        <f aca="false">35.92*(1-Q3/100)</f>
        <v>35.92</v>
      </c>
      <c r="O2456" s="26"/>
      <c r="P2456" s="23" t="n">
        <f aca="false">N2456*O2456</f>
        <v>0</v>
      </c>
      <c r="Q2456" s="27" t="n">
        <f aca="false">0.184*O2456</f>
        <v>0</v>
      </c>
      <c r="R2456" s="28" t="n">
        <f aca="false">0.00028*O2456</f>
        <v>0</v>
      </c>
      <c r="S2456" s="29"/>
      <c r="T2456" s="30" t="s">
        <v>7908</v>
      </c>
      <c r="U2456" s="30" t="s">
        <v>94</v>
      </c>
      <c r="V2456" s="21" t="str">
        <f aca="false">HYPERLINK("https://kanzpp.ru/api/getInfo/image/f514a3e9-32e7-11eb-a25e-ac1f6b442184")</f>
        <v>https://kanzpp.ru/api/getInfo/image/f514a3e9-32e7-11eb-a25e-ac1f6b442184</v>
      </c>
      <c r="W2456" s="21"/>
    </row>
    <row r="2457" customFormat="false" ht="23.1" hidden="false" customHeight="true" outlineLevel="4" collapsed="false">
      <c r="B2457" s="19" t="s">
        <v>7909</v>
      </c>
      <c r="C2457" s="19"/>
      <c r="D2457" s="19"/>
      <c r="E2457" s="19"/>
      <c r="F2457" s="19"/>
      <c r="G2457" s="19"/>
    </row>
    <row r="2458" customFormat="false" ht="21" hidden="false" customHeight="true" outlineLevel="5" collapsed="false">
      <c r="B2458" s="52" t="n">
        <v>1934</v>
      </c>
      <c r="C2458" s="21" t="s">
        <v>7910</v>
      </c>
      <c r="D2458" s="21" t="s">
        <v>7911</v>
      </c>
      <c r="E2458" s="21"/>
      <c r="F2458" s="21"/>
      <c r="G2458" s="21"/>
      <c r="H2458" s="22" t="s">
        <v>7912</v>
      </c>
      <c r="I2458" s="23"/>
      <c r="J2458" s="24" t="n">
        <v>48</v>
      </c>
      <c r="K2458" s="24" t="n">
        <v>6</v>
      </c>
      <c r="L2458" s="24" t="n">
        <v>42</v>
      </c>
      <c r="M2458" s="20" t="n">
        <v>42</v>
      </c>
      <c r="N2458" s="25" t="n">
        <f aca="false">36.39*(1-Q3/100)</f>
        <v>36.39</v>
      </c>
      <c r="O2458" s="26"/>
      <c r="P2458" s="23" t="n">
        <f aca="false">N2458*O2458</f>
        <v>0</v>
      </c>
      <c r="Q2458" s="32" t="n">
        <f aca="false">0.2*O2458</f>
        <v>0</v>
      </c>
      <c r="R2458" s="28" t="n">
        <f aca="false">0.00033*O2458</f>
        <v>0</v>
      </c>
      <c r="S2458" s="29"/>
      <c r="T2458" s="30" t="s">
        <v>7913</v>
      </c>
      <c r="U2458" s="30" t="s">
        <v>94</v>
      </c>
      <c r="V2458" s="21" t="str">
        <f aca="false">HYPERLINK("https://kanzpp.ru/api/getInfo/image/f3c3746f-2b4a-11e7-a248-5cf3fc4a2490")</f>
        <v>https://kanzpp.ru/api/getInfo/image/f3c3746f-2b4a-11e7-a248-5cf3fc4a2490</v>
      </c>
      <c r="W2458" s="21"/>
    </row>
    <row r="2459" customFormat="false" ht="21" hidden="false" customHeight="true" outlineLevel="5" collapsed="false">
      <c r="B2459" s="52" t="n">
        <v>1935</v>
      </c>
      <c r="C2459" s="21" t="s">
        <v>7914</v>
      </c>
      <c r="D2459" s="21" t="s">
        <v>7915</v>
      </c>
      <c r="E2459" s="21"/>
      <c r="F2459" s="21"/>
      <c r="G2459" s="21"/>
      <c r="H2459" s="22" t="s">
        <v>7916</v>
      </c>
      <c r="I2459" s="23"/>
      <c r="J2459" s="24" t="n">
        <v>48</v>
      </c>
      <c r="K2459" s="24" t="n">
        <v>6</v>
      </c>
      <c r="L2459" s="24" t="n">
        <v>12</v>
      </c>
      <c r="M2459" s="20" t="n">
        <v>12</v>
      </c>
      <c r="N2459" s="25" t="n">
        <f aca="false">36.39*(1-Q3/100)</f>
        <v>36.39</v>
      </c>
      <c r="O2459" s="26"/>
      <c r="P2459" s="23" t="n">
        <f aca="false">N2459*O2459</f>
        <v>0</v>
      </c>
      <c r="Q2459" s="32" t="n">
        <f aca="false">0.2*O2459</f>
        <v>0</v>
      </c>
      <c r="R2459" s="28" t="n">
        <f aca="false">0.00033*O2459</f>
        <v>0</v>
      </c>
      <c r="S2459" s="29"/>
      <c r="T2459" s="30" t="s">
        <v>7917</v>
      </c>
      <c r="U2459" s="30" t="s">
        <v>94</v>
      </c>
      <c r="V2459" s="21" t="str">
        <f aca="false">HYPERLINK("https://kanzpp.ru/api/getInfo/image/ab2faf8f-1c60-11e8-ba06-5cf3fc4a2490")</f>
        <v>https://kanzpp.ru/api/getInfo/image/ab2faf8f-1c60-11e8-ba06-5cf3fc4a2490</v>
      </c>
      <c r="W2459" s="21"/>
    </row>
    <row r="2460" customFormat="false" ht="21" hidden="false" customHeight="true" outlineLevel="5" collapsed="false">
      <c r="B2460" s="52" t="n">
        <v>1936</v>
      </c>
      <c r="C2460" s="21" t="s">
        <v>7918</v>
      </c>
      <c r="D2460" s="21" t="s">
        <v>7919</v>
      </c>
      <c r="E2460" s="21"/>
      <c r="F2460" s="21"/>
      <c r="G2460" s="21"/>
      <c r="H2460" s="22" t="s">
        <v>7920</v>
      </c>
      <c r="I2460" s="23"/>
      <c r="J2460" s="24" t="n">
        <v>48</v>
      </c>
      <c r="K2460" s="24" t="n">
        <v>6</v>
      </c>
      <c r="L2460" s="33" t="n">
        <v>9480</v>
      </c>
      <c r="M2460" s="20" t="n">
        <v>48</v>
      </c>
      <c r="N2460" s="25" t="n">
        <f aca="false">36.39*(1-Q3/100)</f>
        <v>36.39</v>
      </c>
      <c r="O2460" s="26"/>
      <c r="P2460" s="23" t="n">
        <f aca="false">N2460*O2460</f>
        <v>0</v>
      </c>
      <c r="Q2460" s="32" t="n">
        <f aca="false">0.2*O2460</f>
        <v>0</v>
      </c>
      <c r="R2460" s="28" t="n">
        <f aca="false">0.00034*O2460</f>
        <v>0</v>
      </c>
      <c r="S2460" s="29"/>
      <c r="T2460" s="30" t="s">
        <v>7921</v>
      </c>
      <c r="U2460" s="30" t="s">
        <v>94</v>
      </c>
      <c r="V2460" s="21" t="str">
        <f aca="false">HYPERLINK("https://kanzpp.ru/api/getInfo/image/694c0f79-3869-11eb-a25e-ac1f6b442184")</f>
        <v>https://kanzpp.ru/api/getInfo/image/694c0f79-3869-11eb-a25e-ac1f6b442184</v>
      </c>
      <c r="W2460" s="21"/>
    </row>
    <row r="2461" customFormat="false" ht="21" hidden="false" customHeight="true" outlineLevel="5" collapsed="false">
      <c r="B2461" s="52" t="n">
        <v>1937</v>
      </c>
      <c r="C2461" s="21" t="s">
        <v>7922</v>
      </c>
      <c r="D2461" s="21" t="s">
        <v>7923</v>
      </c>
      <c r="E2461" s="21"/>
      <c r="F2461" s="21"/>
      <c r="G2461" s="21"/>
      <c r="H2461" s="22" t="s">
        <v>7924</v>
      </c>
      <c r="I2461" s="23"/>
      <c r="J2461" s="24" t="n">
        <v>48</v>
      </c>
      <c r="K2461" s="24" t="n">
        <v>6</v>
      </c>
      <c r="L2461" s="24" t="n">
        <v>270</v>
      </c>
      <c r="M2461" s="20" t="n">
        <v>48</v>
      </c>
      <c r="N2461" s="25" t="n">
        <f aca="false">36.39*(1-Q3/100)</f>
        <v>36.39</v>
      </c>
      <c r="O2461" s="26"/>
      <c r="P2461" s="23" t="n">
        <f aca="false">N2461*O2461</f>
        <v>0</v>
      </c>
      <c r="Q2461" s="27" t="n">
        <f aca="false">0.197*O2461</f>
        <v>0</v>
      </c>
      <c r="R2461" s="28" t="n">
        <f aca="false">0.00011*O2461</f>
        <v>0</v>
      </c>
      <c r="S2461" s="29"/>
      <c r="T2461" s="30" t="s">
        <v>7925</v>
      </c>
      <c r="U2461" s="30" t="s">
        <v>94</v>
      </c>
      <c r="V2461" s="21" t="str">
        <f aca="false">HYPERLINK("https://kanzpp.ru/api/getInfo/image/fe14fd5c-60d8-11ed-a229-00155d82e902")</f>
        <v>https://kanzpp.ru/api/getInfo/image/fe14fd5c-60d8-11ed-a229-00155d82e902</v>
      </c>
      <c r="W2461" s="21"/>
    </row>
    <row r="2462" customFormat="false" ht="21" hidden="false" customHeight="true" outlineLevel="5" collapsed="false">
      <c r="B2462" s="52" t="n">
        <v>1938</v>
      </c>
      <c r="C2462" s="21" t="s">
        <v>7926</v>
      </c>
      <c r="D2462" s="21" t="s">
        <v>7927</v>
      </c>
      <c r="E2462" s="21"/>
      <c r="F2462" s="21"/>
      <c r="G2462" s="21"/>
      <c r="H2462" s="22" t="s">
        <v>7928</v>
      </c>
      <c r="I2462" s="23"/>
      <c r="J2462" s="24" t="n">
        <v>48</v>
      </c>
      <c r="K2462" s="24" t="n">
        <v>6</v>
      </c>
      <c r="L2462" s="33" t="n">
        <v>9905</v>
      </c>
      <c r="M2462" s="20" t="n">
        <v>48</v>
      </c>
      <c r="N2462" s="25" t="n">
        <f aca="false">36.39*(1-Q3/100)</f>
        <v>36.39</v>
      </c>
      <c r="O2462" s="26"/>
      <c r="P2462" s="23" t="n">
        <f aca="false">N2462*O2462</f>
        <v>0</v>
      </c>
      <c r="Q2462" s="32" t="n">
        <f aca="false">0.2*O2462</f>
        <v>0</v>
      </c>
      <c r="R2462" s="28" t="n">
        <f aca="false">0.00034*O2462</f>
        <v>0</v>
      </c>
      <c r="S2462" s="29"/>
      <c r="T2462" s="30" t="s">
        <v>7929</v>
      </c>
      <c r="U2462" s="30" t="s">
        <v>94</v>
      </c>
      <c r="V2462" s="21" t="str">
        <f aca="false">HYPERLINK("https://kanzpp.ru/api/getInfo/image/12dc3a3b-386a-11eb-a25e-ac1f6b442184")</f>
        <v>https://kanzpp.ru/api/getInfo/image/12dc3a3b-386a-11eb-a25e-ac1f6b442184</v>
      </c>
      <c r="W2462" s="21"/>
    </row>
    <row r="2463" customFormat="false" ht="21" hidden="false" customHeight="true" outlineLevel="5" collapsed="false">
      <c r="B2463" s="52" t="n">
        <v>1939</v>
      </c>
      <c r="C2463" s="21" t="s">
        <v>7930</v>
      </c>
      <c r="D2463" s="21" t="s">
        <v>7931</v>
      </c>
      <c r="E2463" s="21"/>
      <c r="F2463" s="21"/>
      <c r="G2463" s="21"/>
      <c r="H2463" s="22" t="s">
        <v>7932</v>
      </c>
      <c r="I2463" s="23"/>
      <c r="J2463" s="24" t="n">
        <v>48</v>
      </c>
      <c r="K2463" s="24" t="n">
        <v>6</v>
      </c>
      <c r="L2463" s="33" t="n">
        <v>8286</v>
      </c>
      <c r="M2463" s="20" t="n">
        <v>48</v>
      </c>
      <c r="N2463" s="25" t="n">
        <f aca="false">36.39*(1-Q3/100)</f>
        <v>36.39</v>
      </c>
      <c r="O2463" s="26"/>
      <c r="P2463" s="23" t="n">
        <f aca="false">N2463*O2463</f>
        <v>0</v>
      </c>
      <c r="Q2463" s="27" t="n">
        <f aca="false">0.192*O2463</f>
        <v>0</v>
      </c>
      <c r="R2463" s="28" t="n">
        <f aca="false">0.00045*O2463</f>
        <v>0</v>
      </c>
      <c r="S2463" s="29"/>
      <c r="T2463" s="30" t="s">
        <v>7933</v>
      </c>
      <c r="U2463" s="30" t="s">
        <v>94</v>
      </c>
      <c r="V2463" s="21" t="str">
        <f aca="false">HYPERLINK("https://kanzpp.ru/api/getInfo/image/3348eb66-60d8-11ed-a229-00155d82e902")</f>
        <v>https://kanzpp.ru/api/getInfo/image/3348eb66-60d8-11ed-a229-00155d82e902</v>
      </c>
      <c r="W2463" s="21"/>
    </row>
    <row r="2464" customFormat="false" ht="21" hidden="false" customHeight="true" outlineLevel="5" collapsed="false">
      <c r="B2464" s="52" t="n">
        <v>1940</v>
      </c>
      <c r="C2464" s="21" t="s">
        <v>7934</v>
      </c>
      <c r="D2464" s="21" t="s">
        <v>7935</v>
      </c>
      <c r="E2464" s="21"/>
      <c r="F2464" s="21"/>
      <c r="G2464" s="21"/>
      <c r="H2464" s="22" t="s">
        <v>7936</v>
      </c>
      <c r="I2464" s="23"/>
      <c r="J2464" s="24" t="n">
        <v>48</v>
      </c>
      <c r="K2464" s="24" t="n">
        <v>6</v>
      </c>
      <c r="L2464" s="24" t="n">
        <v>30</v>
      </c>
      <c r="M2464" s="20" t="n">
        <v>30</v>
      </c>
      <c r="N2464" s="25" t="n">
        <f aca="false">36.39*(1-Q3/100)</f>
        <v>36.39</v>
      </c>
      <c r="O2464" s="26"/>
      <c r="P2464" s="23" t="n">
        <f aca="false">N2464*O2464</f>
        <v>0</v>
      </c>
      <c r="Q2464" s="32" t="n">
        <f aca="false">0.2*O2464</f>
        <v>0</v>
      </c>
      <c r="R2464" s="28" t="n">
        <f aca="false">0.00033*O2464</f>
        <v>0</v>
      </c>
      <c r="S2464" s="29"/>
      <c r="T2464" s="30" t="s">
        <v>7937</v>
      </c>
      <c r="U2464" s="30" t="s">
        <v>94</v>
      </c>
      <c r="V2464" s="21" t="str">
        <f aca="false">HYPERLINK("https://kanzpp.ru/api/getInfo/image/c39b1b88-e8fd-11e9-a235-ac1f6b442184")</f>
        <v>https://kanzpp.ru/api/getInfo/image/c39b1b88-e8fd-11e9-a235-ac1f6b442184</v>
      </c>
      <c r="W2464" s="21"/>
    </row>
    <row r="2465" customFormat="false" ht="23.1" hidden="false" customHeight="true" outlineLevel="4" collapsed="false">
      <c r="B2465" s="19" t="s">
        <v>7938</v>
      </c>
      <c r="C2465" s="19"/>
      <c r="D2465" s="19"/>
      <c r="E2465" s="19"/>
      <c r="F2465" s="19"/>
      <c r="G2465" s="19"/>
    </row>
    <row r="2466" customFormat="false" ht="21" hidden="false" customHeight="true" outlineLevel="5" collapsed="false">
      <c r="B2466" s="52" t="n">
        <v>1941</v>
      </c>
      <c r="C2466" s="21" t="s">
        <v>7939</v>
      </c>
      <c r="D2466" s="21" t="s">
        <v>7940</v>
      </c>
      <c r="E2466" s="21"/>
      <c r="F2466" s="21"/>
      <c r="G2466" s="21"/>
      <c r="H2466" s="22" t="s">
        <v>7941</v>
      </c>
      <c r="I2466" s="23"/>
      <c r="J2466" s="24" t="n">
        <v>48</v>
      </c>
      <c r="K2466" s="24" t="n">
        <v>6</v>
      </c>
      <c r="L2466" s="24" t="n">
        <v>9</v>
      </c>
      <c r="M2466" s="20" t="n">
        <v>9</v>
      </c>
      <c r="N2466" s="25" t="n">
        <f aca="false">35.4*(1-Q3/100)</f>
        <v>35.4</v>
      </c>
      <c r="O2466" s="26"/>
      <c r="P2466" s="23" t="n">
        <f aca="false">N2466*O2466</f>
        <v>0</v>
      </c>
      <c r="Q2466" s="27" t="n">
        <f aca="false">0.172*O2466</f>
        <v>0</v>
      </c>
      <c r="R2466" s="28" t="n">
        <f aca="false">0.00029*O2466</f>
        <v>0</v>
      </c>
      <c r="S2466" s="29"/>
      <c r="T2466" s="30" t="s">
        <v>7942</v>
      </c>
      <c r="U2466" s="30" t="s">
        <v>94</v>
      </c>
      <c r="V2466" s="21" t="str">
        <f aca="false">HYPERLINK("https://kanzpp.ru/api/getInfo/image/23fa6894-3171-11ec-a20f-ac1f6b442185")</f>
        <v>https://kanzpp.ru/api/getInfo/image/23fa6894-3171-11ec-a20f-ac1f6b442185</v>
      </c>
      <c r="W2466" s="21"/>
    </row>
    <row r="2467" customFormat="false" ht="23.1" hidden="false" customHeight="true" outlineLevel="4" collapsed="false">
      <c r="B2467" s="19" t="s">
        <v>7943</v>
      </c>
      <c r="C2467" s="19"/>
      <c r="D2467" s="19"/>
      <c r="E2467" s="19"/>
      <c r="F2467" s="19"/>
      <c r="G2467" s="19"/>
    </row>
    <row r="2468" customFormat="false" ht="23.1" hidden="false" customHeight="true" outlineLevel="4" collapsed="false">
      <c r="B2468" s="19" t="s">
        <v>7944</v>
      </c>
      <c r="C2468" s="19"/>
      <c r="D2468" s="19"/>
      <c r="E2468" s="19"/>
      <c r="F2468" s="19"/>
      <c r="G2468" s="19"/>
    </row>
    <row r="2469" customFormat="false" ht="21" hidden="false" customHeight="true" outlineLevel="5" collapsed="false">
      <c r="B2469" s="52" t="n">
        <v>1945</v>
      </c>
      <c r="C2469" s="21" t="s">
        <v>7945</v>
      </c>
      <c r="D2469" s="21" t="s">
        <v>7946</v>
      </c>
      <c r="E2469" s="21"/>
      <c r="F2469" s="21"/>
      <c r="G2469" s="21"/>
      <c r="H2469" s="22" t="s">
        <v>7947</v>
      </c>
      <c r="I2469" s="23"/>
      <c r="J2469" s="24" t="n">
        <v>48</v>
      </c>
      <c r="K2469" s="24" t="n">
        <v>6</v>
      </c>
      <c r="L2469" s="24" t="n">
        <v>28</v>
      </c>
      <c r="M2469" s="20" t="n">
        <v>28</v>
      </c>
      <c r="N2469" s="25" t="n">
        <f aca="false">51.24*(1-Q3/100)</f>
        <v>51.24</v>
      </c>
      <c r="O2469" s="26"/>
      <c r="P2469" s="23" t="n">
        <f aca="false">N2469*O2469</f>
        <v>0</v>
      </c>
      <c r="Q2469" s="27" t="n">
        <f aca="false">0.207*O2469</f>
        <v>0</v>
      </c>
      <c r="R2469" s="28" t="n">
        <f aca="false">0.00026*O2469</f>
        <v>0</v>
      </c>
      <c r="S2469" s="29"/>
      <c r="T2469" s="30" t="s">
        <v>7948</v>
      </c>
      <c r="U2469" s="30" t="s">
        <v>94</v>
      </c>
      <c r="V2469" s="21" t="str">
        <f aca="false">HYPERLINK("https://kanzpp.ru/api/getInfo/image/bcf31774-f157-11e8-a214-ac1f6b442184")</f>
        <v>https://kanzpp.ru/api/getInfo/image/bcf31774-f157-11e8-a214-ac1f6b442184</v>
      </c>
      <c r="W2469" s="21"/>
    </row>
    <row r="2470" customFormat="false" ht="23.1" hidden="false" customHeight="true" outlineLevel="4" collapsed="false">
      <c r="B2470" s="19" t="s">
        <v>7949</v>
      </c>
      <c r="C2470" s="19"/>
      <c r="D2470" s="19"/>
      <c r="E2470" s="19"/>
      <c r="F2470" s="19"/>
      <c r="G2470" s="19"/>
    </row>
    <row r="2471" customFormat="false" ht="21" hidden="false" customHeight="true" outlineLevel="5" collapsed="false">
      <c r="B2471" s="52" t="n">
        <v>1948</v>
      </c>
      <c r="C2471" s="21" t="s">
        <v>7950</v>
      </c>
      <c r="D2471" s="21" t="s">
        <v>7951</v>
      </c>
      <c r="E2471" s="21"/>
      <c r="F2471" s="21"/>
      <c r="G2471" s="21"/>
      <c r="H2471" s="22" t="s">
        <v>7952</v>
      </c>
      <c r="I2471" s="23"/>
      <c r="J2471" s="24" t="n">
        <v>48</v>
      </c>
      <c r="K2471" s="24" t="n">
        <v>6</v>
      </c>
      <c r="L2471" s="23" t="s">
        <v>31</v>
      </c>
      <c r="M2471" s="20" t="n">
        <v>48</v>
      </c>
      <c r="N2471" s="25" t="n">
        <f aca="false">57.68*(1-Q3/100)</f>
        <v>57.68</v>
      </c>
      <c r="O2471" s="26"/>
      <c r="P2471" s="23" t="n">
        <f aca="false">N2471*O2471</f>
        <v>0</v>
      </c>
      <c r="Q2471" s="27" t="n">
        <f aca="false">0.197*O2471</f>
        <v>0</v>
      </c>
      <c r="R2471" s="28" t="n">
        <f aca="false">0.00032*O2471</f>
        <v>0</v>
      </c>
      <c r="S2471" s="29"/>
      <c r="T2471" s="30" t="s">
        <v>7953</v>
      </c>
      <c r="U2471" s="30" t="s">
        <v>94</v>
      </c>
      <c r="V2471" s="21" t="str">
        <f aca="false">HYPERLINK("https://kanzpp.ru/api/getInfo/image/6e274f7b-405d-11eb-a25e-ac1f6b442184")</f>
        <v>https://kanzpp.ru/api/getInfo/image/6e274f7b-405d-11eb-a25e-ac1f6b442184</v>
      </c>
      <c r="W2471" s="21"/>
    </row>
    <row r="2472" customFormat="false" ht="23.1" hidden="false" customHeight="true" outlineLevel="4" collapsed="false">
      <c r="B2472" s="19" t="s">
        <v>7954</v>
      </c>
      <c r="C2472" s="19"/>
      <c r="D2472" s="19"/>
      <c r="E2472" s="19"/>
      <c r="F2472" s="19"/>
      <c r="G2472" s="19"/>
    </row>
    <row r="2473" customFormat="false" ht="21" hidden="false" customHeight="true" outlineLevel="5" collapsed="false">
      <c r="B2473" s="52" t="n">
        <v>1949</v>
      </c>
      <c r="C2473" s="21" t="s">
        <v>7955</v>
      </c>
      <c r="D2473" s="21" t="s">
        <v>7956</v>
      </c>
      <c r="E2473" s="21"/>
      <c r="F2473" s="21"/>
      <c r="G2473" s="21"/>
      <c r="H2473" s="22" t="s">
        <v>7957</v>
      </c>
      <c r="I2473" s="23"/>
      <c r="J2473" s="24" t="n">
        <v>48</v>
      </c>
      <c r="K2473" s="24" t="n">
        <v>6</v>
      </c>
      <c r="L2473" s="33" t="n">
        <v>3197</v>
      </c>
      <c r="M2473" s="20" t="n">
        <v>48</v>
      </c>
      <c r="N2473" s="25" t="n">
        <f aca="false">57.68*(1-Q3/100)</f>
        <v>57.68</v>
      </c>
      <c r="O2473" s="26"/>
      <c r="P2473" s="23" t="n">
        <f aca="false">N2473*O2473</f>
        <v>0</v>
      </c>
      <c r="Q2473" s="27" t="n">
        <f aca="false">0.204*O2473</f>
        <v>0</v>
      </c>
      <c r="R2473" s="28" t="n">
        <f aca="false">0.00038*O2473</f>
        <v>0</v>
      </c>
      <c r="S2473" s="29"/>
      <c r="T2473" s="30" t="s">
        <v>7958</v>
      </c>
      <c r="U2473" s="30" t="s">
        <v>94</v>
      </c>
      <c r="V2473" s="21" t="str">
        <f aca="false">HYPERLINK("https://kanzpp.ru/api/getInfo/image/35ac7920-4965-11ed-a216-ac1f6b442185")</f>
        <v>https://kanzpp.ru/api/getInfo/image/35ac7920-4965-11ed-a216-ac1f6b442185</v>
      </c>
      <c r="W2473" s="21"/>
    </row>
    <row r="2474" customFormat="false" ht="23.1" hidden="false" customHeight="true" outlineLevel="4" collapsed="false">
      <c r="B2474" s="19" t="s">
        <v>7959</v>
      </c>
      <c r="C2474" s="19"/>
      <c r="D2474" s="19"/>
      <c r="E2474" s="19"/>
      <c r="F2474" s="19"/>
      <c r="G2474" s="19"/>
    </row>
    <row r="2475" customFormat="false" ht="21" hidden="false" customHeight="true" outlineLevel="5" collapsed="false">
      <c r="B2475" s="52" t="n">
        <v>1950</v>
      </c>
      <c r="C2475" s="21" t="s">
        <v>7960</v>
      </c>
      <c r="D2475" s="21" t="s">
        <v>7961</v>
      </c>
      <c r="E2475" s="21"/>
      <c r="F2475" s="21"/>
      <c r="G2475" s="21"/>
      <c r="H2475" s="22" t="s">
        <v>7962</v>
      </c>
      <c r="I2475" s="23"/>
      <c r="J2475" s="24" t="n">
        <v>50</v>
      </c>
      <c r="K2475" s="24" t="n">
        <v>5</v>
      </c>
      <c r="L2475" s="24" t="n">
        <v>156</v>
      </c>
      <c r="M2475" s="20" t="n">
        <v>50</v>
      </c>
      <c r="N2475" s="25" t="n">
        <f aca="false">79.66*(1-Q3/100)</f>
        <v>79.66</v>
      </c>
      <c r="O2475" s="26"/>
      <c r="P2475" s="23" t="n">
        <f aca="false">N2475*O2475</f>
        <v>0</v>
      </c>
      <c r="Q2475" s="27" t="n">
        <f aca="false">0.209*O2475</f>
        <v>0</v>
      </c>
      <c r="R2475" s="28" t="n">
        <f aca="false">0.00034*O2475</f>
        <v>0</v>
      </c>
      <c r="S2475" s="29"/>
      <c r="T2475" s="30" t="s">
        <v>7963</v>
      </c>
      <c r="U2475" s="30" t="s">
        <v>94</v>
      </c>
      <c r="V2475" s="21" t="str">
        <f aca="false">HYPERLINK("https://kanzpp.ru/api/getInfo/image/b86312a4-068a-11ed-a213-ac1f6b442185")</f>
        <v>https://kanzpp.ru/api/getInfo/image/b86312a4-068a-11ed-a213-ac1f6b442185</v>
      </c>
      <c r="W2475" s="21"/>
    </row>
    <row r="2476" customFormat="false" ht="23.1" hidden="false" customHeight="true" outlineLevel="4" collapsed="false">
      <c r="B2476" s="19" t="s">
        <v>7964</v>
      </c>
      <c r="C2476" s="19"/>
      <c r="D2476" s="19"/>
      <c r="E2476" s="19"/>
      <c r="F2476" s="19"/>
      <c r="G2476" s="19"/>
    </row>
    <row r="2477" customFormat="false" ht="23.1" hidden="false" customHeight="true" outlineLevel="5" collapsed="false">
      <c r="B2477" s="45" t="s">
        <v>7965</v>
      </c>
      <c r="C2477" s="45"/>
      <c r="D2477" s="45"/>
      <c r="E2477" s="45"/>
      <c r="F2477" s="45"/>
      <c r="G2477" s="45"/>
    </row>
    <row r="2478" customFormat="false" ht="23.1" hidden="false" customHeight="true" outlineLevel="5" collapsed="false">
      <c r="B2478" s="45" t="s">
        <v>7966</v>
      </c>
      <c r="C2478" s="45"/>
      <c r="D2478" s="45"/>
      <c r="E2478" s="45"/>
      <c r="F2478" s="45"/>
      <c r="G2478" s="45"/>
    </row>
    <row r="2479" customFormat="false" ht="23.1" hidden="false" customHeight="true" outlineLevel="5" collapsed="false">
      <c r="B2479" s="45" t="s">
        <v>7967</v>
      </c>
      <c r="C2479" s="45"/>
      <c r="D2479" s="45"/>
      <c r="E2479" s="45"/>
      <c r="F2479" s="45"/>
      <c r="G2479" s="45"/>
    </row>
    <row r="2480" customFormat="false" ht="21" hidden="false" customHeight="true" outlineLevel="6" collapsed="false">
      <c r="B2480" s="52" t="n">
        <v>1953</v>
      </c>
      <c r="C2480" s="21" t="s">
        <v>7968</v>
      </c>
      <c r="D2480" s="21" t="s">
        <v>7969</v>
      </c>
      <c r="E2480" s="21"/>
      <c r="F2480" s="21"/>
      <c r="G2480" s="21"/>
      <c r="H2480" s="22" t="s">
        <v>7970</v>
      </c>
      <c r="I2480" s="23"/>
      <c r="J2480" s="24" t="n">
        <v>50</v>
      </c>
      <c r="K2480" s="24" t="n">
        <v>5</v>
      </c>
      <c r="L2480" s="24" t="n">
        <v>779</v>
      </c>
      <c r="M2480" s="20" t="n">
        <v>50</v>
      </c>
      <c r="N2480" s="25" t="n">
        <f aca="false">60.06*(1-Q3/100)</f>
        <v>60.06</v>
      </c>
      <c r="O2480" s="26"/>
      <c r="P2480" s="23" t="n">
        <f aca="false">N2480*O2480</f>
        <v>0</v>
      </c>
      <c r="Q2480" s="27" t="n">
        <f aca="false">0.209*O2480</f>
        <v>0</v>
      </c>
      <c r="R2480" s="34" t="n">
        <f aca="false">0.0003*O2480</f>
        <v>0</v>
      </c>
      <c r="S2480" s="29"/>
      <c r="T2480" s="30" t="s">
        <v>7971</v>
      </c>
      <c r="U2480" s="30" t="s">
        <v>94</v>
      </c>
      <c r="V2480" s="21" t="str">
        <f aca="false">HYPERLINK("https://kanzpp.ru/api/getInfo/image/3a4d0f81-b873-11eb-a205-ac1f6b442185")</f>
        <v>https://kanzpp.ru/api/getInfo/image/3a4d0f81-b873-11eb-a205-ac1f6b442185</v>
      </c>
      <c r="W2480" s="21"/>
    </row>
    <row r="2481" customFormat="false" ht="23.1" hidden="false" customHeight="true" outlineLevel="2" collapsed="false">
      <c r="B2481" s="17" t="s">
        <v>7972</v>
      </c>
      <c r="C2481" s="17"/>
      <c r="D2481" s="17"/>
      <c r="E2481" s="17"/>
      <c r="F2481" s="17"/>
      <c r="G2481" s="17"/>
    </row>
    <row r="2482" customFormat="false" ht="23.1" hidden="false" customHeight="true" outlineLevel="3" collapsed="false">
      <c r="B2482" s="18" t="s">
        <v>7973</v>
      </c>
      <c r="C2482" s="18"/>
      <c r="D2482" s="18"/>
      <c r="E2482" s="18"/>
      <c r="F2482" s="18"/>
      <c r="G2482" s="18"/>
    </row>
    <row r="2483" customFormat="false" ht="21" hidden="false" customHeight="true" outlineLevel="4" collapsed="false">
      <c r="B2483" s="52" t="n">
        <v>1954</v>
      </c>
      <c r="C2483" s="21" t="s">
        <v>7974</v>
      </c>
      <c r="D2483" s="21" t="s">
        <v>7975</v>
      </c>
      <c r="E2483" s="21"/>
      <c r="F2483" s="21"/>
      <c r="G2483" s="21"/>
      <c r="H2483" s="22" t="s">
        <v>7976</v>
      </c>
      <c r="I2483" s="23"/>
      <c r="J2483" s="24" t="n">
        <v>8</v>
      </c>
      <c r="K2483" s="23"/>
      <c r="L2483" s="24" t="n">
        <v>1</v>
      </c>
      <c r="M2483" s="20" t="n">
        <v>1</v>
      </c>
      <c r="N2483" s="25" t="n">
        <f aca="false">240.19*(1-Q3/100)</f>
        <v>240.19</v>
      </c>
      <c r="O2483" s="26"/>
      <c r="P2483" s="23" t="n">
        <f aca="false">N2483*O2483</f>
        <v>0</v>
      </c>
      <c r="Q2483" s="31" t="n">
        <f aca="false">1.08*O2483</f>
        <v>0</v>
      </c>
      <c r="R2483" s="28" t="n">
        <f aca="false">0.00175*O2483</f>
        <v>0</v>
      </c>
      <c r="S2483" s="29"/>
      <c r="T2483" s="30" t="s">
        <v>7977</v>
      </c>
      <c r="U2483" s="30" t="s">
        <v>94</v>
      </c>
      <c r="V2483" s="21" t="str">
        <f aca="false">HYPERLINK("https://kanzpp.ru/api/getInfo/image/f5f490e1-3c34-11ee-a241-00155d82e902")</f>
        <v>https://kanzpp.ru/api/getInfo/image/f5f490e1-3c34-11ee-a241-00155d82e902</v>
      </c>
      <c r="W2483" s="21"/>
    </row>
    <row r="2484" customFormat="false" ht="21" hidden="false" customHeight="true" outlineLevel="4" collapsed="false">
      <c r="B2484" s="52" t="n">
        <v>1955</v>
      </c>
      <c r="C2484" s="21" t="s">
        <v>7978</v>
      </c>
      <c r="D2484" s="21" t="s">
        <v>7979</v>
      </c>
      <c r="E2484" s="21"/>
      <c r="F2484" s="21"/>
      <c r="G2484" s="21"/>
      <c r="H2484" s="22" t="s">
        <v>7980</v>
      </c>
      <c r="I2484" s="23"/>
      <c r="J2484" s="24" t="n">
        <v>8</v>
      </c>
      <c r="K2484" s="23"/>
      <c r="L2484" s="23" t="s">
        <v>31</v>
      </c>
      <c r="M2484" s="20" t="n">
        <v>8</v>
      </c>
      <c r="N2484" s="25" t="n">
        <f aca="false">275.8*(1-Q3/100)</f>
        <v>275.8</v>
      </c>
      <c r="O2484" s="26"/>
      <c r="P2484" s="23" t="n">
        <f aca="false">N2484*O2484</f>
        <v>0</v>
      </c>
      <c r="Q2484" s="27" t="n">
        <f aca="false">0.829*O2484</f>
        <v>0</v>
      </c>
      <c r="R2484" s="28" t="n">
        <f aca="false">0.00139*O2484</f>
        <v>0</v>
      </c>
      <c r="S2484" s="29"/>
      <c r="T2484" s="30" t="s">
        <v>7981</v>
      </c>
      <c r="U2484" s="30" t="s">
        <v>94</v>
      </c>
      <c r="V2484" s="21" t="str">
        <f aca="false">HYPERLINK("https://kanzpp.ru/api/getInfo/image/beed24b8-3c35-11ee-a241-00155d82e902")</f>
        <v>https://kanzpp.ru/api/getInfo/image/beed24b8-3c35-11ee-a241-00155d82e902</v>
      </c>
      <c r="W2484" s="21"/>
    </row>
    <row r="2485" customFormat="false" ht="21" hidden="false" customHeight="true" outlineLevel="4" collapsed="false">
      <c r="B2485" s="52" t="n">
        <v>1956</v>
      </c>
      <c r="C2485" s="21" t="s">
        <v>7982</v>
      </c>
      <c r="D2485" s="21" t="s">
        <v>7983</v>
      </c>
      <c r="E2485" s="21"/>
      <c r="F2485" s="21"/>
      <c r="G2485" s="21"/>
      <c r="H2485" s="22" t="s">
        <v>7984</v>
      </c>
      <c r="I2485" s="23"/>
      <c r="J2485" s="24" t="n">
        <v>8</v>
      </c>
      <c r="K2485" s="23"/>
      <c r="L2485" s="23" t="s">
        <v>31</v>
      </c>
      <c r="M2485" s="20" t="n">
        <v>8</v>
      </c>
      <c r="N2485" s="25" t="n">
        <f aca="false">319.2*(1-Q3/100)</f>
        <v>319.2</v>
      </c>
      <c r="O2485" s="26"/>
      <c r="P2485" s="23" t="n">
        <f aca="false">N2485*O2485</f>
        <v>0</v>
      </c>
      <c r="Q2485" s="27" t="n">
        <f aca="false">1.078*O2485</f>
        <v>0</v>
      </c>
      <c r="R2485" s="28" t="n">
        <f aca="false">0.00159*O2485</f>
        <v>0</v>
      </c>
      <c r="S2485" s="29"/>
      <c r="T2485" s="30" t="s">
        <v>7985</v>
      </c>
      <c r="U2485" s="30" t="s">
        <v>94</v>
      </c>
      <c r="V2485" s="21" t="str">
        <f aca="false">HYPERLINK("https://kanzpp.ru/api/getInfo/image/1af5d1ad-3c36-11ee-a241-00155d82e902")</f>
        <v>https://kanzpp.ru/api/getInfo/image/1af5d1ad-3c36-11ee-a241-00155d82e902</v>
      </c>
      <c r="W2485" s="21"/>
    </row>
    <row r="2486" customFormat="false" ht="21" hidden="false" customHeight="true" outlineLevel="4" collapsed="false">
      <c r="B2486" s="52" t="n">
        <v>1957</v>
      </c>
      <c r="C2486" s="21" t="s">
        <v>7986</v>
      </c>
      <c r="D2486" s="21" t="s">
        <v>7987</v>
      </c>
      <c r="E2486" s="21"/>
      <c r="F2486" s="21"/>
      <c r="G2486" s="21"/>
      <c r="H2486" s="22" t="s">
        <v>7988</v>
      </c>
      <c r="I2486" s="23"/>
      <c r="J2486" s="24" t="n">
        <v>8</v>
      </c>
      <c r="K2486" s="23"/>
      <c r="L2486" s="24" t="n">
        <v>3</v>
      </c>
      <c r="M2486" s="20" t="n">
        <v>3</v>
      </c>
      <c r="N2486" s="25" t="n">
        <f aca="false">359.99*(1-Q3/100)</f>
        <v>359.99</v>
      </c>
      <c r="O2486" s="26"/>
      <c r="P2486" s="23" t="n">
        <f aca="false">N2486*O2486</f>
        <v>0</v>
      </c>
      <c r="Q2486" s="27" t="n">
        <f aca="false">1.099*O2486</f>
        <v>0</v>
      </c>
      <c r="R2486" s="28" t="n">
        <f aca="false">0.00156*O2486</f>
        <v>0</v>
      </c>
      <c r="S2486" s="29"/>
      <c r="T2486" s="30" t="s">
        <v>7989</v>
      </c>
      <c r="U2486" s="30" t="s">
        <v>94</v>
      </c>
      <c r="V2486" s="21" t="str">
        <f aca="false">HYPERLINK("https://kanzpp.ru/api/getInfo/image/b74ee6c7-4bf1-11ee-a244-00155d82e902")</f>
        <v>https://kanzpp.ru/api/getInfo/image/b74ee6c7-4bf1-11ee-a244-00155d82e902</v>
      </c>
      <c r="W2486" s="21"/>
    </row>
    <row r="2487" customFormat="false" ht="21" hidden="false" customHeight="true" outlineLevel="4" collapsed="false">
      <c r="B2487" s="52" t="n">
        <v>1958</v>
      </c>
      <c r="C2487" s="21" t="s">
        <v>7990</v>
      </c>
      <c r="D2487" s="21" t="s">
        <v>7991</v>
      </c>
      <c r="E2487" s="21"/>
      <c r="F2487" s="21"/>
      <c r="G2487" s="21"/>
      <c r="H2487" s="22" t="s">
        <v>7992</v>
      </c>
      <c r="I2487" s="23"/>
      <c r="J2487" s="24" t="n">
        <v>8</v>
      </c>
      <c r="K2487" s="23"/>
      <c r="L2487" s="24" t="n">
        <v>1</v>
      </c>
      <c r="M2487" s="20" t="n">
        <v>1</v>
      </c>
      <c r="N2487" s="25" t="n">
        <f aca="false">359.99*(1-Q3/100)</f>
        <v>359.99</v>
      </c>
      <c r="O2487" s="26"/>
      <c r="P2487" s="23" t="n">
        <f aca="false">N2487*O2487</f>
        <v>0</v>
      </c>
      <c r="Q2487" s="27" t="n">
        <f aca="false">1.106*O2487</f>
        <v>0</v>
      </c>
      <c r="R2487" s="34" t="n">
        <f aca="false">0.0013*O2487</f>
        <v>0</v>
      </c>
      <c r="S2487" s="29"/>
      <c r="T2487" s="30" t="s">
        <v>7993</v>
      </c>
      <c r="U2487" s="30" t="s">
        <v>94</v>
      </c>
      <c r="V2487" s="21" t="str">
        <f aca="false">HYPERLINK("https://kanzpp.ru/api/getInfo/image/4ef592ea-3c38-11ee-a241-00155d82e902")</f>
        <v>https://kanzpp.ru/api/getInfo/image/4ef592ea-3c38-11ee-a241-00155d82e902</v>
      </c>
      <c r="W2487" s="21"/>
    </row>
    <row r="2488" customFormat="false" ht="21" hidden="false" customHeight="true" outlineLevel="4" collapsed="false">
      <c r="B2488" s="52" t="n">
        <v>1959</v>
      </c>
      <c r="C2488" s="21" t="s">
        <v>7994</v>
      </c>
      <c r="D2488" s="21" t="s">
        <v>7995</v>
      </c>
      <c r="E2488" s="21"/>
      <c r="F2488" s="21"/>
      <c r="G2488" s="21"/>
      <c r="H2488" s="22" t="s">
        <v>7996</v>
      </c>
      <c r="I2488" s="23"/>
      <c r="J2488" s="24" t="n">
        <v>8</v>
      </c>
      <c r="K2488" s="23"/>
      <c r="L2488" s="24" t="n">
        <v>7</v>
      </c>
      <c r="M2488" s="20" t="n">
        <v>7</v>
      </c>
      <c r="N2488" s="25" t="n">
        <f aca="false">636.16*(1-Q3/100)</f>
        <v>636.16</v>
      </c>
      <c r="O2488" s="26"/>
      <c r="P2488" s="23" t="n">
        <f aca="false">N2488*O2488</f>
        <v>0</v>
      </c>
      <c r="Q2488" s="27" t="n">
        <f aca="false">1.321*O2488</f>
        <v>0</v>
      </c>
      <c r="R2488" s="34" t="n">
        <f aca="false">0.0015*O2488</f>
        <v>0</v>
      </c>
      <c r="S2488" s="29"/>
      <c r="T2488" s="30" t="s">
        <v>7997</v>
      </c>
      <c r="U2488" s="30" t="s">
        <v>94</v>
      </c>
      <c r="V2488" s="21" t="str">
        <f aca="false">HYPERLINK("https://kanzpp.ru/api/getInfo/image/921d22e9-3c39-11ee-a241-00155d82e902")</f>
        <v>https://kanzpp.ru/api/getInfo/image/921d22e9-3c39-11ee-a241-00155d82e902</v>
      </c>
      <c r="W2488" s="21"/>
    </row>
    <row r="2489" customFormat="false" ht="21" hidden="false" customHeight="true" outlineLevel="4" collapsed="false">
      <c r="B2489" s="52" t="n">
        <v>1960</v>
      </c>
      <c r="C2489" s="21" t="s">
        <v>7998</v>
      </c>
      <c r="D2489" s="21" t="s">
        <v>7999</v>
      </c>
      <c r="E2489" s="21"/>
      <c r="F2489" s="21"/>
      <c r="G2489" s="21"/>
      <c r="H2489" s="22" t="s">
        <v>8000</v>
      </c>
      <c r="I2489" s="23"/>
      <c r="J2489" s="24" t="n">
        <v>8</v>
      </c>
      <c r="K2489" s="23"/>
      <c r="L2489" s="23" t="s">
        <v>31</v>
      </c>
      <c r="M2489" s="20" t="n">
        <v>8</v>
      </c>
      <c r="N2489" s="25" t="n">
        <f aca="false">492.52*(1-Q3/100)</f>
        <v>492.52</v>
      </c>
      <c r="O2489" s="26"/>
      <c r="P2489" s="23" t="n">
        <f aca="false">N2489*O2489</f>
        <v>0</v>
      </c>
      <c r="Q2489" s="27" t="n">
        <f aca="false">1.317*O2489</f>
        <v>0</v>
      </c>
      <c r="R2489" s="28" t="n">
        <f aca="false">0.00216*O2489</f>
        <v>0</v>
      </c>
      <c r="S2489" s="29"/>
      <c r="T2489" s="30" t="s">
        <v>8001</v>
      </c>
      <c r="U2489" s="30" t="s">
        <v>94</v>
      </c>
      <c r="V2489" s="21" t="str">
        <f aca="false">HYPERLINK("https://kanzpp.ru/api/getInfo/image/1d4be165-3c39-11ee-a241-00155d82e902")</f>
        <v>https://kanzpp.ru/api/getInfo/image/1d4be165-3c39-11ee-a241-00155d82e902</v>
      </c>
      <c r="W2489" s="21"/>
    </row>
    <row r="2490" customFormat="false" ht="21" hidden="false" customHeight="true" outlineLevel="4" collapsed="false">
      <c r="B2490" s="52" t="n">
        <v>1961</v>
      </c>
      <c r="C2490" s="21" t="s">
        <v>8002</v>
      </c>
      <c r="D2490" s="21" t="s">
        <v>8003</v>
      </c>
      <c r="E2490" s="21"/>
      <c r="F2490" s="21"/>
      <c r="G2490" s="21"/>
      <c r="H2490" s="22" t="s">
        <v>8004</v>
      </c>
      <c r="I2490" s="23"/>
      <c r="J2490" s="24" t="n">
        <v>8</v>
      </c>
      <c r="K2490" s="23"/>
      <c r="L2490" s="23" t="s">
        <v>31</v>
      </c>
      <c r="M2490" s="20" t="n">
        <v>1</v>
      </c>
      <c r="N2490" s="25" t="n">
        <f aca="false">680.26*(1-Q3/100)</f>
        <v>680.26</v>
      </c>
      <c r="O2490" s="26"/>
      <c r="P2490" s="23" t="n">
        <f aca="false">N2490*O2490</f>
        <v>0</v>
      </c>
      <c r="Q2490" s="27" t="n">
        <f aca="false">0.105*O2490</f>
        <v>0</v>
      </c>
      <c r="R2490" s="28" t="n">
        <f aca="false">0.00021*O2490</f>
        <v>0</v>
      </c>
      <c r="S2490" s="29"/>
      <c r="T2490" s="30" t="s">
        <v>8005</v>
      </c>
      <c r="U2490" s="30" t="s">
        <v>94</v>
      </c>
      <c r="V2490" s="21" t="str">
        <f aca="false">HYPERLINK("https://kanzpp.ru/api/getInfo/image/db0e272e-3c39-11ee-a241-00155d82e902")</f>
        <v>https://kanzpp.ru/api/getInfo/image/db0e272e-3c39-11ee-a241-00155d82e902</v>
      </c>
      <c r="W2490" s="21"/>
    </row>
    <row r="2491" customFormat="false" ht="23.1" hidden="false" customHeight="true" outlineLevel="3" collapsed="false">
      <c r="B2491" s="18" t="s">
        <v>8006</v>
      </c>
      <c r="C2491" s="18"/>
      <c r="D2491" s="18"/>
      <c r="E2491" s="18"/>
      <c r="F2491" s="18"/>
      <c r="G2491" s="18"/>
    </row>
    <row r="2492" customFormat="false" ht="23.1" hidden="false" customHeight="true" outlineLevel="4" collapsed="false">
      <c r="B2492" s="19" t="s">
        <v>8007</v>
      </c>
      <c r="C2492" s="19"/>
      <c r="D2492" s="19"/>
      <c r="E2492" s="19"/>
      <c r="F2492" s="19"/>
      <c r="G2492" s="19"/>
    </row>
    <row r="2493" customFormat="false" ht="21" hidden="false" customHeight="true" outlineLevel="5" collapsed="false">
      <c r="B2493" s="52" t="n">
        <v>1962</v>
      </c>
      <c r="C2493" s="21" t="s">
        <v>8008</v>
      </c>
      <c r="D2493" s="21" t="s">
        <v>8009</v>
      </c>
      <c r="E2493" s="21"/>
      <c r="F2493" s="21"/>
      <c r="G2493" s="21"/>
      <c r="H2493" s="22" t="s">
        <v>8010</v>
      </c>
      <c r="I2493" s="23"/>
      <c r="J2493" s="24" t="n">
        <v>80</v>
      </c>
      <c r="K2493" s="24" t="n">
        <v>10</v>
      </c>
      <c r="L2493" s="33" t="n">
        <v>2020</v>
      </c>
      <c r="M2493" s="20" t="n">
        <v>80</v>
      </c>
      <c r="N2493" s="25" t="n">
        <f aca="false">25.76*(1-Q3/100)</f>
        <v>25.76</v>
      </c>
      <c r="O2493" s="26"/>
      <c r="P2493" s="23" t="n">
        <f aca="false">N2493*O2493</f>
        <v>0</v>
      </c>
      <c r="Q2493" s="27" t="n">
        <f aca="false">0.084*O2493</f>
        <v>0</v>
      </c>
      <c r="R2493" s="28" t="n">
        <f aca="false">0.00017*O2493</f>
        <v>0</v>
      </c>
      <c r="S2493" s="29"/>
      <c r="T2493" s="30" t="s">
        <v>8011</v>
      </c>
      <c r="U2493" s="30" t="s">
        <v>94</v>
      </c>
      <c r="V2493" s="21" t="str">
        <f aca="false">HYPERLINK("https://kanzpp.ru/api/getInfo/image/acdf907f-3bf9-11ee-a241-00155d82e902")</f>
        <v>https://kanzpp.ru/api/getInfo/image/acdf907f-3bf9-11ee-a241-00155d82e902</v>
      </c>
      <c r="W2493" s="21"/>
    </row>
    <row r="2494" customFormat="false" ht="21" hidden="false" customHeight="true" outlineLevel="5" collapsed="false">
      <c r="B2494" s="52" t="n">
        <v>1963</v>
      </c>
      <c r="C2494" s="21" t="s">
        <v>8012</v>
      </c>
      <c r="D2494" s="21" t="s">
        <v>8013</v>
      </c>
      <c r="E2494" s="21"/>
      <c r="F2494" s="21"/>
      <c r="G2494" s="21"/>
      <c r="H2494" s="22" t="s">
        <v>8014</v>
      </c>
      <c r="I2494" s="23"/>
      <c r="J2494" s="24" t="n">
        <v>80</v>
      </c>
      <c r="K2494" s="24" t="n">
        <v>10</v>
      </c>
      <c r="L2494" s="24" t="n">
        <v>829</v>
      </c>
      <c r="M2494" s="20" t="n">
        <v>80</v>
      </c>
      <c r="N2494" s="25" t="n">
        <f aca="false">25.76*(1-Q3/100)</f>
        <v>25.76</v>
      </c>
      <c r="O2494" s="26"/>
      <c r="P2494" s="23" t="n">
        <f aca="false">N2494*O2494</f>
        <v>0</v>
      </c>
      <c r="Q2494" s="27" t="n">
        <f aca="false">0.084*O2494</f>
        <v>0</v>
      </c>
      <c r="R2494" s="28" t="n">
        <f aca="false">0.00017*O2494</f>
        <v>0</v>
      </c>
      <c r="S2494" s="29"/>
      <c r="T2494" s="30" t="s">
        <v>8015</v>
      </c>
      <c r="U2494" s="30" t="s">
        <v>94</v>
      </c>
      <c r="V2494" s="21" t="str">
        <f aca="false">HYPERLINK("https://kanzpp.ru/api/getInfo/image/f8840c71-3bf9-11ee-a241-00155d82e902")</f>
        <v>https://kanzpp.ru/api/getInfo/image/f8840c71-3bf9-11ee-a241-00155d82e902</v>
      </c>
      <c r="W2494" s="21"/>
    </row>
    <row r="2495" customFormat="false" ht="21" hidden="false" customHeight="true" outlineLevel="5" collapsed="false">
      <c r="B2495" s="52" t="n">
        <v>1964</v>
      </c>
      <c r="C2495" s="21" t="s">
        <v>8016</v>
      </c>
      <c r="D2495" s="21" t="s">
        <v>8017</v>
      </c>
      <c r="E2495" s="21"/>
      <c r="F2495" s="21"/>
      <c r="G2495" s="21"/>
      <c r="H2495" s="22" t="s">
        <v>8018</v>
      </c>
      <c r="I2495" s="23"/>
      <c r="J2495" s="24" t="n">
        <v>80</v>
      </c>
      <c r="K2495" s="24" t="n">
        <v>10</v>
      </c>
      <c r="L2495" s="24" t="n">
        <v>39</v>
      </c>
      <c r="M2495" s="20" t="n">
        <v>39</v>
      </c>
      <c r="N2495" s="25" t="n">
        <f aca="false">25.76*(1-Q3/100)</f>
        <v>25.76</v>
      </c>
      <c r="O2495" s="26"/>
      <c r="P2495" s="23" t="n">
        <f aca="false">N2495*O2495</f>
        <v>0</v>
      </c>
      <c r="Q2495" s="27" t="n">
        <f aca="false">0.084*O2495</f>
        <v>0</v>
      </c>
      <c r="R2495" s="28" t="n">
        <f aca="false">0.00017*O2495</f>
        <v>0</v>
      </c>
      <c r="S2495" s="29"/>
      <c r="T2495" s="30" t="s">
        <v>8019</v>
      </c>
      <c r="U2495" s="30" t="s">
        <v>94</v>
      </c>
      <c r="V2495" s="21" t="str">
        <f aca="false">HYPERLINK("https://kanzpp.ru/api/getInfo/image/1eff9c07-3bfa-11ee-a241-00155d82e902")</f>
        <v>https://kanzpp.ru/api/getInfo/image/1eff9c07-3bfa-11ee-a241-00155d82e902</v>
      </c>
      <c r="W2495" s="21"/>
    </row>
    <row r="2496" customFormat="false" ht="21" hidden="false" customHeight="true" outlineLevel="5" collapsed="false">
      <c r="B2496" s="52" t="n">
        <v>1965</v>
      </c>
      <c r="C2496" s="21" t="s">
        <v>8020</v>
      </c>
      <c r="D2496" s="21" t="s">
        <v>8021</v>
      </c>
      <c r="E2496" s="21"/>
      <c r="F2496" s="21"/>
      <c r="G2496" s="21"/>
      <c r="H2496" s="22" t="s">
        <v>8022</v>
      </c>
      <c r="I2496" s="23"/>
      <c r="J2496" s="24" t="n">
        <v>80</v>
      </c>
      <c r="K2496" s="24" t="n">
        <v>10</v>
      </c>
      <c r="L2496" s="33" t="n">
        <v>2108</v>
      </c>
      <c r="M2496" s="20" t="n">
        <v>80</v>
      </c>
      <c r="N2496" s="25" t="n">
        <f aca="false">25.76*(1-Q3/100)</f>
        <v>25.76</v>
      </c>
      <c r="O2496" s="26"/>
      <c r="P2496" s="23" t="n">
        <f aca="false">N2496*O2496</f>
        <v>0</v>
      </c>
      <c r="Q2496" s="27" t="n">
        <f aca="false">0.084*O2496</f>
        <v>0</v>
      </c>
      <c r="R2496" s="28" t="n">
        <f aca="false">0.00017*O2496</f>
        <v>0</v>
      </c>
      <c r="S2496" s="29"/>
      <c r="T2496" s="30" t="s">
        <v>8023</v>
      </c>
      <c r="U2496" s="30" t="s">
        <v>94</v>
      </c>
      <c r="V2496" s="21" t="str">
        <f aca="false">HYPERLINK("https://kanzpp.ru/api/getInfo/image/3deffb57-3bfa-11ee-a241-00155d82e902")</f>
        <v>https://kanzpp.ru/api/getInfo/image/3deffb57-3bfa-11ee-a241-00155d82e902</v>
      </c>
      <c r="W2496" s="21"/>
    </row>
    <row r="2497" customFormat="false" ht="21" hidden="false" customHeight="true" outlineLevel="5" collapsed="false">
      <c r="B2497" s="52" t="n">
        <v>1966</v>
      </c>
      <c r="C2497" s="21" t="s">
        <v>8024</v>
      </c>
      <c r="D2497" s="21" t="s">
        <v>8025</v>
      </c>
      <c r="E2497" s="21"/>
      <c r="F2497" s="21"/>
      <c r="G2497" s="21"/>
      <c r="H2497" s="22" t="s">
        <v>8026</v>
      </c>
      <c r="I2497" s="23"/>
      <c r="J2497" s="24" t="n">
        <v>80</v>
      </c>
      <c r="K2497" s="24" t="n">
        <v>10</v>
      </c>
      <c r="L2497" s="33" t="n">
        <v>2382</v>
      </c>
      <c r="M2497" s="20" t="n">
        <v>80</v>
      </c>
      <c r="N2497" s="25" t="n">
        <f aca="false">25.76*(1-Q3/100)</f>
        <v>25.76</v>
      </c>
      <c r="O2497" s="26"/>
      <c r="P2497" s="23" t="n">
        <f aca="false">N2497*O2497</f>
        <v>0</v>
      </c>
      <c r="Q2497" s="27" t="n">
        <f aca="false">0.084*O2497</f>
        <v>0</v>
      </c>
      <c r="R2497" s="28" t="n">
        <f aca="false">0.00017*O2497</f>
        <v>0</v>
      </c>
      <c r="S2497" s="29"/>
      <c r="T2497" s="30" t="s">
        <v>8027</v>
      </c>
      <c r="U2497" s="30" t="s">
        <v>94</v>
      </c>
      <c r="V2497" s="21" t="str">
        <f aca="false">HYPERLINK("https://kanzpp.ru/api/getInfo/image/65743611-3bfa-11ee-a241-00155d82e902")</f>
        <v>https://kanzpp.ru/api/getInfo/image/65743611-3bfa-11ee-a241-00155d82e902</v>
      </c>
      <c r="W2497" s="21"/>
    </row>
    <row r="2498" customFormat="false" ht="21" hidden="false" customHeight="true" outlineLevel="5" collapsed="false">
      <c r="B2498" s="52" t="n">
        <v>1967</v>
      </c>
      <c r="C2498" s="21" t="s">
        <v>8028</v>
      </c>
      <c r="D2498" s="21" t="s">
        <v>8029</v>
      </c>
      <c r="E2498" s="21"/>
      <c r="F2498" s="21"/>
      <c r="G2498" s="21"/>
      <c r="H2498" s="22" t="s">
        <v>8030</v>
      </c>
      <c r="I2498" s="23"/>
      <c r="J2498" s="24" t="n">
        <v>80</v>
      </c>
      <c r="K2498" s="24" t="n">
        <v>10</v>
      </c>
      <c r="L2498" s="33" t="n">
        <v>5260</v>
      </c>
      <c r="M2498" s="20" t="n">
        <v>80</v>
      </c>
      <c r="N2498" s="25" t="n">
        <f aca="false">25.76*(1-Q3/100)</f>
        <v>25.76</v>
      </c>
      <c r="O2498" s="26"/>
      <c r="P2498" s="23" t="n">
        <f aca="false">N2498*O2498</f>
        <v>0</v>
      </c>
      <c r="Q2498" s="27" t="n">
        <f aca="false">0.084*O2498</f>
        <v>0</v>
      </c>
      <c r="R2498" s="28" t="n">
        <f aca="false">0.00017*O2498</f>
        <v>0</v>
      </c>
      <c r="S2498" s="29"/>
      <c r="T2498" s="30" t="s">
        <v>8031</v>
      </c>
      <c r="U2498" s="30" t="s">
        <v>94</v>
      </c>
      <c r="V2498" s="21" t="str">
        <f aca="false">HYPERLINK("https://kanzpp.ru/api/getInfo/image/8ab9d884-3bfa-11ee-a241-00155d82e902")</f>
        <v>https://kanzpp.ru/api/getInfo/image/8ab9d884-3bfa-11ee-a241-00155d82e902</v>
      </c>
      <c r="W2498" s="21"/>
    </row>
    <row r="2499" customFormat="false" ht="21" hidden="false" customHeight="true" outlineLevel="5" collapsed="false">
      <c r="B2499" s="52" t="n">
        <v>1968</v>
      </c>
      <c r="C2499" s="21" t="s">
        <v>8032</v>
      </c>
      <c r="D2499" s="21" t="s">
        <v>8033</v>
      </c>
      <c r="E2499" s="21"/>
      <c r="F2499" s="21"/>
      <c r="G2499" s="21"/>
      <c r="H2499" s="22" t="s">
        <v>8034</v>
      </c>
      <c r="I2499" s="23"/>
      <c r="J2499" s="24" t="n">
        <v>80</v>
      </c>
      <c r="K2499" s="24" t="n">
        <v>10</v>
      </c>
      <c r="L2499" s="33" t="n">
        <v>4940</v>
      </c>
      <c r="M2499" s="20" t="n">
        <v>80</v>
      </c>
      <c r="N2499" s="25" t="n">
        <f aca="false">25.76*(1-Q3/100)</f>
        <v>25.76</v>
      </c>
      <c r="O2499" s="26"/>
      <c r="P2499" s="23" t="n">
        <f aca="false">N2499*O2499</f>
        <v>0</v>
      </c>
      <c r="Q2499" s="27" t="n">
        <f aca="false">0.066*O2499</f>
        <v>0</v>
      </c>
      <c r="R2499" s="28" t="n">
        <f aca="false">0.00021*O2499</f>
        <v>0</v>
      </c>
      <c r="S2499" s="29"/>
      <c r="T2499" s="30" t="s">
        <v>8035</v>
      </c>
      <c r="U2499" s="30" t="s">
        <v>94</v>
      </c>
      <c r="V2499" s="21" t="str">
        <f aca="false">HYPERLINK("https://kanzpp.ru/api/getInfo/image/ab59c3a4-3bfa-11ee-a241-00155d82e902")</f>
        <v>https://kanzpp.ru/api/getInfo/image/ab59c3a4-3bfa-11ee-a241-00155d82e902</v>
      </c>
      <c r="W2499" s="21"/>
    </row>
    <row r="2500" customFormat="false" ht="21" hidden="false" customHeight="true" outlineLevel="5" collapsed="false">
      <c r="B2500" s="52" t="n">
        <v>1969</v>
      </c>
      <c r="C2500" s="21" t="s">
        <v>8036</v>
      </c>
      <c r="D2500" s="21" t="s">
        <v>8037</v>
      </c>
      <c r="E2500" s="21"/>
      <c r="F2500" s="21"/>
      <c r="G2500" s="21"/>
      <c r="H2500" s="22" t="s">
        <v>8038</v>
      </c>
      <c r="I2500" s="23"/>
      <c r="J2500" s="24" t="n">
        <v>80</v>
      </c>
      <c r="K2500" s="24" t="n">
        <v>10</v>
      </c>
      <c r="L2500" s="24" t="n">
        <v>321</v>
      </c>
      <c r="M2500" s="20" t="n">
        <v>80</v>
      </c>
      <c r="N2500" s="25" t="n">
        <f aca="false">25.76*(1-Q3/100)</f>
        <v>25.76</v>
      </c>
      <c r="O2500" s="26"/>
      <c r="P2500" s="23" t="n">
        <f aca="false">N2500*O2500</f>
        <v>0</v>
      </c>
      <c r="Q2500" s="27" t="n">
        <f aca="false">0.084*O2500</f>
        <v>0</v>
      </c>
      <c r="R2500" s="28" t="n">
        <f aca="false">0.00017*O2500</f>
        <v>0</v>
      </c>
      <c r="S2500" s="29"/>
      <c r="T2500" s="30" t="s">
        <v>8039</v>
      </c>
      <c r="U2500" s="30" t="s">
        <v>94</v>
      </c>
      <c r="V2500" s="21" t="str">
        <f aca="false">HYPERLINK("https://kanzpp.ru/api/getInfo/image/d1d7b9f8-3bfa-11ee-a241-00155d82e902")</f>
        <v>https://kanzpp.ru/api/getInfo/image/d1d7b9f8-3bfa-11ee-a241-00155d82e902</v>
      </c>
      <c r="W2500" s="21"/>
    </row>
    <row r="2501" customFormat="false" ht="21" hidden="false" customHeight="true" outlineLevel="5" collapsed="false">
      <c r="B2501" s="52" t="n">
        <v>1970</v>
      </c>
      <c r="C2501" s="21" t="s">
        <v>8040</v>
      </c>
      <c r="D2501" s="21" t="s">
        <v>8041</v>
      </c>
      <c r="E2501" s="21"/>
      <c r="F2501" s="21"/>
      <c r="G2501" s="21"/>
      <c r="H2501" s="22" t="s">
        <v>8042</v>
      </c>
      <c r="I2501" s="23"/>
      <c r="J2501" s="24" t="n">
        <v>80</v>
      </c>
      <c r="K2501" s="24" t="n">
        <v>10</v>
      </c>
      <c r="L2501" s="24" t="n">
        <v>140</v>
      </c>
      <c r="M2501" s="20" t="n">
        <v>80</v>
      </c>
      <c r="N2501" s="25" t="n">
        <f aca="false">25.76*(1-Q3/100)</f>
        <v>25.76</v>
      </c>
      <c r="O2501" s="26"/>
      <c r="P2501" s="23" t="n">
        <f aca="false">N2501*O2501</f>
        <v>0</v>
      </c>
      <c r="Q2501" s="27" t="n">
        <f aca="false">0.084*O2501</f>
        <v>0</v>
      </c>
      <c r="R2501" s="28" t="n">
        <f aca="false">0.00017*O2501</f>
        <v>0</v>
      </c>
      <c r="S2501" s="29"/>
      <c r="T2501" s="30" t="s">
        <v>8043</v>
      </c>
      <c r="U2501" s="30" t="s">
        <v>94</v>
      </c>
      <c r="V2501" s="21" t="str">
        <f aca="false">HYPERLINK("https://kanzpp.ru/api/getInfo/image/f7c1de6c-3bfa-11ee-a241-00155d82e902")</f>
        <v>https://kanzpp.ru/api/getInfo/image/f7c1de6c-3bfa-11ee-a241-00155d82e902</v>
      </c>
      <c r="W2501" s="21"/>
    </row>
    <row r="2502" customFormat="false" ht="21" hidden="false" customHeight="true" outlineLevel="5" collapsed="false">
      <c r="B2502" s="52" t="n">
        <v>1971</v>
      </c>
      <c r="C2502" s="21" t="s">
        <v>8044</v>
      </c>
      <c r="D2502" s="21" t="s">
        <v>8045</v>
      </c>
      <c r="E2502" s="21"/>
      <c r="F2502" s="21"/>
      <c r="G2502" s="21"/>
      <c r="H2502" s="22" t="s">
        <v>8046</v>
      </c>
      <c r="I2502" s="23"/>
      <c r="J2502" s="24" t="n">
        <v>80</v>
      </c>
      <c r="K2502" s="24" t="n">
        <v>10</v>
      </c>
      <c r="L2502" s="33" t="n">
        <v>3980</v>
      </c>
      <c r="M2502" s="20" t="n">
        <v>80</v>
      </c>
      <c r="N2502" s="25" t="n">
        <f aca="false">25.76*(1-Q3/100)</f>
        <v>25.76</v>
      </c>
      <c r="O2502" s="26"/>
      <c r="P2502" s="23" t="n">
        <f aca="false">N2502*O2502</f>
        <v>0</v>
      </c>
      <c r="Q2502" s="27" t="n">
        <f aca="false">0.084*O2502</f>
        <v>0</v>
      </c>
      <c r="R2502" s="28" t="n">
        <f aca="false">0.00017*O2502</f>
        <v>0</v>
      </c>
      <c r="S2502" s="29"/>
      <c r="T2502" s="30" t="s">
        <v>8047</v>
      </c>
      <c r="U2502" s="30" t="s">
        <v>94</v>
      </c>
      <c r="V2502" s="21" t="str">
        <f aca="false">HYPERLINK("https://kanzpp.ru/api/getInfo/image/2b12e750-3bfb-11ee-a241-00155d82e902")</f>
        <v>https://kanzpp.ru/api/getInfo/image/2b12e750-3bfb-11ee-a241-00155d82e902</v>
      </c>
      <c r="W2502" s="21"/>
    </row>
    <row r="2503" customFormat="false" ht="21" hidden="false" customHeight="true" outlineLevel="5" collapsed="false">
      <c r="B2503" s="52" t="n">
        <v>1972</v>
      </c>
      <c r="C2503" s="21" t="s">
        <v>8048</v>
      </c>
      <c r="D2503" s="21" t="s">
        <v>8049</v>
      </c>
      <c r="E2503" s="21"/>
      <c r="F2503" s="21"/>
      <c r="G2503" s="21"/>
      <c r="H2503" s="22" t="s">
        <v>8050</v>
      </c>
      <c r="I2503" s="23"/>
      <c r="J2503" s="24" t="n">
        <v>80</v>
      </c>
      <c r="K2503" s="24" t="n">
        <v>10</v>
      </c>
      <c r="L2503" s="33" t="n">
        <v>3739</v>
      </c>
      <c r="M2503" s="20" t="n">
        <v>80</v>
      </c>
      <c r="N2503" s="25" t="n">
        <f aca="false">25.76*(1-Q3/100)</f>
        <v>25.76</v>
      </c>
      <c r="O2503" s="26"/>
      <c r="P2503" s="23" t="n">
        <f aca="false">N2503*O2503</f>
        <v>0</v>
      </c>
      <c r="Q2503" s="27" t="n">
        <f aca="false">0.084*O2503</f>
        <v>0</v>
      </c>
      <c r="R2503" s="34" t="n">
        <f aca="false">0.0001*O2503</f>
        <v>0</v>
      </c>
      <c r="S2503" s="29"/>
      <c r="T2503" s="30" t="s">
        <v>8051</v>
      </c>
      <c r="U2503" s="30" t="s">
        <v>94</v>
      </c>
      <c r="V2503" s="21" t="str">
        <f aca="false">HYPERLINK("https://kanzpp.ru/api/getInfo/image/50b328e9-3bfb-11ee-a241-00155d82e902")</f>
        <v>https://kanzpp.ru/api/getInfo/image/50b328e9-3bfb-11ee-a241-00155d82e902</v>
      </c>
      <c r="W2503" s="21"/>
    </row>
    <row r="2504" customFormat="false" ht="21" hidden="false" customHeight="true" outlineLevel="5" collapsed="false">
      <c r="B2504" s="52" t="n">
        <v>1973</v>
      </c>
      <c r="C2504" s="21" t="s">
        <v>8052</v>
      </c>
      <c r="D2504" s="21" t="s">
        <v>8053</v>
      </c>
      <c r="E2504" s="21"/>
      <c r="F2504" s="21"/>
      <c r="G2504" s="21"/>
      <c r="H2504" s="22" t="s">
        <v>8054</v>
      </c>
      <c r="I2504" s="23"/>
      <c r="J2504" s="24" t="n">
        <v>80</v>
      </c>
      <c r="K2504" s="24" t="n">
        <v>10</v>
      </c>
      <c r="L2504" s="33" t="n">
        <v>6790</v>
      </c>
      <c r="M2504" s="20" t="n">
        <v>80</v>
      </c>
      <c r="N2504" s="25" t="n">
        <f aca="false">25.76*(1-Q3/100)</f>
        <v>25.76</v>
      </c>
      <c r="O2504" s="26"/>
      <c r="P2504" s="23" t="n">
        <f aca="false">N2504*O2504</f>
        <v>0</v>
      </c>
      <c r="Q2504" s="27" t="n">
        <f aca="false">0.083*O2504</f>
        <v>0</v>
      </c>
      <c r="R2504" s="28" t="n">
        <f aca="false">0.00021*O2504</f>
        <v>0</v>
      </c>
      <c r="S2504" s="29"/>
      <c r="T2504" s="30" t="s">
        <v>8055</v>
      </c>
      <c r="U2504" s="30" t="s">
        <v>94</v>
      </c>
      <c r="V2504" s="21" t="str">
        <f aca="false">HYPERLINK("https://kanzpp.ru/api/getInfo/image/7ef0c485-3bfb-11ee-a241-00155d82e902")</f>
        <v>https://kanzpp.ru/api/getInfo/image/7ef0c485-3bfb-11ee-a241-00155d82e902</v>
      </c>
      <c r="W2504" s="21"/>
    </row>
    <row r="2505" customFormat="false" ht="21" hidden="false" customHeight="true" outlineLevel="5" collapsed="false">
      <c r="B2505" s="52" t="n">
        <v>1974</v>
      </c>
      <c r="C2505" s="21" t="s">
        <v>8056</v>
      </c>
      <c r="D2505" s="21" t="s">
        <v>8057</v>
      </c>
      <c r="E2505" s="21"/>
      <c r="F2505" s="21"/>
      <c r="G2505" s="21"/>
      <c r="H2505" s="22" t="s">
        <v>8058</v>
      </c>
      <c r="I2505" s="23"/>
      <c r="J2505" s="24" t="n">
        <v>80</v>
      </c>
      <c r="K2505" s="24" t="n">
        <v>10</v>
      </c>
      <c r="L2505" s="33" t="n">
        <v>2637</v>
      </c>
      <c r="M2505" s="20" t="n">
        <v>80</v>
      </c>
      <c r="N2505" s="25" t="n">
        <f aca="false">25.76*(1-Q3/100)</f>
        <v>25.76</v>
      </c>
      <c r="O2505" s="26"/>
      <c r="P2505" s="23" t="n">
        <f aca="false">N2505*O2505</f>
        <v>0</v>
      </c>
      <c r="Q2505" s="27" t="n">
        <f aca="false">0.084*O2505</f>
        <v>0</v>
      </c>
      <c r="R2505" s="28" t="n">
        <f aca="false">0.00017*O2505</f>
        <v>0</v>
      </c>
      <c r="S2505" s="29"/>
      <c r="T2505" s="30" t="s">
        <v>8059</v>
      </c>
      <c r="U2505" s="30" t="s">
        <v>94</v>
      </c>
      <c r="V2505" s="21" t="str">
        <f aca="false">HYPERLINK("https://kanzpp.ru/api/getInfo/image/a495b692-3bfb-11ee-a241-00155d82e902")</f>
        <v>https://kanzpp.ru/api/getInfo/image/a495b692-3bfb-11ee-a241-00155d82e902</v>
      </c>
      <c r="W2505" s="21"/>
    </row>
    <row r="2506" customFormat="false" ht="21" hidden="false" customHeight="true" outlineLevel="5" collapsed="false">
      <c r="B2506" s="52" t="n">
        <v>1975</v>
      </c>
      <c r="C2506" s="21" t="s">
        <v>8060</v>
      </c>
      <c r="D2506" s="21" t="s">
        <v>8061</v>
      </c>
      <c r="E2506" s="21"/>
      <c r="F2506" s="21"/>
      <c r="G2506" s="21"/>
      <c r="H2506" s="22" t="s">
        <v>8062</v>
      </c>
      <c r="I2506" s="23"/>
      <c r="J2506" s="24" t="n">
        <v>80</v>
      </c>
      <c r="K2506" s="24" t="n">
        <v>10</v>
      </c>
      <c r="L2506" s="33" t="n">
        <v>1621</v>
      </c>
      <c r="M2506" s="20" t="n">
        <v>80</v>
      </c>
      <c r="N2506" s="25" t="n">
        <f aca="false">25.76*(1-Q3/100)</f>
        <v>25.76</v>
      </c>
      <c r="O2506" s="26"/>
      <c r="P2506" s="23" t="n">
        <f aca="false">N2506*O2506</f>
        <v>0</v>
      </c>
      <c r="Q2506" s="27" t="n">
        <f aca="false">0.084*O2506</f>
        <v>0</v>
      </c>
      <c r="R2506" s="28" t="n">
        <f aca="false">0.00017*O2506</f>
        <v>0</v>
      </c>
      <c r="S2506" s="29"/>
      <c r="T2506" s="30" t="s">
        <v>8063</v>
      </c>
      <c r="U2506" s="30" t="s">
        <v>94</v>
      </c>
      <c r="V2506" s="21" t="str">
        <f aca="false">HYPERLINK("https://kanzpp.ru/api/getInfo/image/cc983e13-3bfb-11ee-a241-00155d82e902")</f>
        <v>https://kanzpp.ru/api/getInfo/image/cc983e13-3bfb-11ee-a241-00155d82e902</v>
      </c>
      <c r="W2506" s="21"/>
    </row>
    <row r="2507" customFormat="false" ht="21" hidden="false" customHeight="true" outlineLevel="5" collapsed="false">
      <c r="B2507" s="52" t="n">
        <v>1976</v>
      </c>
      <c r="C2507" s="21" t="s">
        <v>8064</v>
      </c>
      <c r="D2507" s="21" t="s">
        <v>8065</v>
      </c>
      <c r="E2507" s="21"/>
      <c r="F2507" s="21"/>
      <c r="G2507" s="21"/>
      <c r="H2507" s="22" t="s">
        <v>8066</v>
      </c>
      <c r="I2507" s="23"/>
      <c r="J2507" s="24" t="n">
        <v>80</v>
      </c>
      <c r="K2507" s="24" t="n">
        <v>10</v>
      </c>
      <c r="L2507" s="33" t="n">
        <v>3560</v>
      </c>
      <c r="M2507" s="20" t="n">
        <v>80</v>
      </c>
      <c r="N2507" s="25" t="n">
        <f aca="false">25.76*(1-Q3/100)</f>
        <v>25.76</v>
      </c>
      <c r="O2507" s="26"/>
      <c r="P2507" s="23" t="n">
        <f aca="false">N2507*O2507</f>
        <v>0</v>
      </c>
      <c r="Q2507" s="27" t="n">
        <f aca="false">0.083*O2507</f>
        <v>0</v>
      </c>
      <c r="R2507" s="34" t="n">
        <f aca="false">0.0002*O2507</f>
        <v>0</v>
      </c>
      <c r="S2507" s="29"/>
      <c r="T2507" s="30" t="s">
        <v>8067</v>
      </c>
      <c r="U2507" s="30" t="s">
        <v>94</v>
      </c>
      <c r="V2507" s="21" t="str">
        <f aca="false">HYPERLINK("https://kanzpp.ru/api/getInfo/image/fa49219d-3bfb-11ee-a241-00155d82e902")</f>
        <v>https://kanzpp.ru/api/getInfo/image/fa49219d-3bfb-11ee-a241-00155d82e902</v>
      </c>
      <c r="W2507" s="21"/>
    </row>
    <row r="2508" customFormat="false" ht="21" hidden="false" customHeight="true" outlineLevel="5" collapsed="false">
      <c r="B2508" s="52" t="n">
        <v>1977</v>
      </c>
      <c r="C2508" s="21" t="s">
        <v>8068</v>
      </c>
      <c r="D2508" s="21" t="s">
        <v>8069</v>
      </c>
      <c r="E2508" s="21"/>
      <c r="F2508" s="21"/>
      <c r="G2508" s="21"/>
      <c r="H2508" s="22" t="s">
        <v>8070</v>
      </c>
      <c r="I2508" s="23"/>
      <c r="J2508" s="24" t="n">
        <v>80</v>
      </c>
      <c r="K2508" s="24" t="n">
        <v>10</v>
      </c>
      <c r="L2508" s="33" t="n">
        <v>4764</v>
      </c>
      <c r="M2508" s="20" t="n">
        <v>80</v>
      </c>
      <c r="N2508" s="25" t="n">
        <f aca="false">25.76*(1-Q3/100)</f>
        <v>25.76</v>
      </c>
      <c r="O2508" s="26"/>
      <c r="P2508" s="23" t="n">
        <f aca="false">N2508*O2508</f>
        <v>0</v>
      </c>
      <c r="Q2508" s="27" t="n">
        <f aca="false">0.084*O2508</f>
        <v>0</v>
      </c>
      <c r="R2508" s="28" t="n">
        <f aca="false">0.00025*O2508</f>
        <v>0</v>
      </c>
      <c r="S2508" s="29"/>
      <c r="T2508" s="30" t="s">
        <v>8071</v>
      </c>
      <c r="U2508" s="30" t="s">
        <v>94</v>
      </c>
      <c r="V2508" s="21" t="str">
        <f aca="false">HYPERLINK("https://kanzpp.ru/api/getInfo/image/2005ea15-3bfc-11ee-a241-00155d82e902")</f>
        <v>https://kanzpp.ru/api/getInfo/image/2005ea15-3bfc-11ee-a241-00155d82e902</v>
      </c>
      <c r="W2508" s="21"/>
    </row>
    <row r="2509" customFormat="false" ht="23.1" hidden="false" customHeight="true" outlineLevel="4" collapsed="false">
      <c r="B2509" s="19" t="s">
        <v>8072</v>
      </c>
      <c r="C2509" s="19"/>
      <c r="D2509" s="19"/>
      <c r="E2509" s="19"/>
      <c r="F2509" s="19"/>
      <c r="G2509" s="19"/>
    </row>
    <row r="2510" customFormat="false" ht="21" hidden="false" customHeight="true" outlineLevel="5" collapsed="false">
      <c r="B2510" s="52" t="n">
        <v>1978</v>
      </c>
      <c r="C2510" s="21" t="s">
        <v>8073</v>
      </c>
      <c r="D2510" s="21" t="s">
        <v>8074</v>
      </c>
      <c r="E2510" s="21"/>
      <c r="F2510" s="21"/>
      <c r="G2510" s="21"/>
      <c r="H2510" s="22" t="s">
        <v>8075</v>
      </c>
      <c r="I2510" s="23"/>
      <c r="J2510" s="24" t="n">
        <v>80</v>
      </c>
      <c r="K2510" s="24" t="n">
        <v>10</v>
      </c>
      <c r="L2510" s="33" t="n">
        <v>3500</v>
      </c>
      <c r="M2510" s="20" t="n">
        <v>80</v>
      </c>
      <c r="N2510" s="25" t="n">
        <f aca="false">29.96*(1-Q3/100)</f>
        <v>29.96</v>
      </c>
      <c r="O2510" s="26"/>
      <c r="P2510" s="23" t="n">
        <f aca="false">N2510*O2510</f>
        <v>0</v>
      </c>
      <c r="Q2510" s="27" t="n">
        <f aca="false">0.111*O2510</f>
        <v>0</v>
      </c>
      <c r="R2510" s="28" t="n">
        <f aca="false">0.00018*O2510</f>
        <v>0</v>
      </c>
      <c r="S2510" s="29"/>
      <c r="T2510" s="30" t="s">
        <v>8076</v>
      </c>
      <c r="U2510" s="30" t="s">
        <v>94</v>
      </c>
      <c r="V2510" s="21" t="str">
        <f aca="false">HYPERLINK("https://kanzpp.ru/api/getInfo/image/8fc32797-3c00-11ee-a241-00155d82e902")</f>
        <v>https://kanzpp.ru/api/getInfo/image/8fc32797-3c00-11ee-a241-00155d82e902</v>
      </c>
      <c r="W2510" s="21"/>
    </row>
    <row r="2511" customFormat="false" ht="21" hidden="false" customHeight="true" outlineLevel="5" collapsed="false">
      <c r="B2511" s="52" t="n">
        <v>1979</v>
      </c>
      <c r="C2511" s="21" t="s">
        <v>8077</v>
      </c>
      <c r="D2511" s="21" t="s">
        <v>8078</v>
      </c>
      <c r="E2511" s="21"/>
      <c r="F2511" s="21"/>
      <c r="G2511" s="21"/>
      <c r="H2511" s="22" t="s">
        <v>8079</v>
      </c>
      <c r="I2511" s="23"/>
      <c r="J2511" s="24" t="n">
        <v>80</v>
      </c>
      <c r="K2511" s="24" t="n">
        <v>10</v>
      </c>
      <c r="L2511" s="33" t="n">
        <v>3820</v>
      </c>
      <c r="M2511" s="20" t="n">
        <v>80</v>
      </c>
      <c r="N2511" s="25" t="n">
        <f aca="false">29.96*(1-Q3/100)</f>
        <v>29.96</v>
      </c>
      <c r="O2511" s="26"/>
      <c r="P2511" s="23" t="n">
        <f aca="false">N2511*O2511</f>
        <v>0</v>
      </c>
      <c r="Q2511" s="27" t="n">
        <f aca="false">0.111*O2511</f>
        <v>0</v>
      </c>
      <c r="R2511" s="28" t="n">
        <f aca="false">0.00018*O2511</f>
        <v>0</v>
      </c>
      <c r="S2511" s="29"/>
      <c r="T2511" s="30" t="s">
        <v>8080</v>
      </c>
      <c r="U2511" s="30" t="s">
        <v>94</v>
      </c>
      <c r="V2511" s="21" t="str">
        <f aca="false">HYPERLINK("https://kanzpp.ru/api/getInfo/image/bc821832-3bff-11ee-a241-00155d82e902")</f>
        <v>https://kanzpp.ru/api/getInfo/image/bc821832-3bff-11ee-a241-00155d82e902</v>
      </c>
      <c r="W2511" s="21"/>
    </row>
    <row r="2512" customFormat="false" ht="21" hidden="false" customHeight="true" outlineLevel="5" collapsed="false">
      <c r="B2512" s="52" t="n">
        <v>1980</v>
      </c>
      <c r="C2512" s="21" t="s">
        <v>8081</v>
      </c>
      <c r="D2512" s="21" t="s">
        <v>8082</v>
      </c>
      <c r="E2512" s="21"/>
      <c r="F2512" s="21"/>
      <c r="G2512" s="21"/>
      <c r="H2512" s="22" t="s">
        <v>8083</v>
      </c>
      <c r="I2512" s="23"/>
      <c r="J2512" s="24" t="n">
        <v>80</v>
      </c>
      <c r="K2512" s="24" t="n">
        <v>10</v>
      </c>
      <c r="L2512" s="24" t="n">
        <v>780</v>
      </c>
      <c r="M2512" s="20" t="n">
        <v>80</v>
      </c>
      <c r="N2512" s="25" t="n">
        <f aca="false">29.96*(1-Q3/100)</f>
        <v>29.96</v>
      </c>
      <c r="O2512" s="26"/>
      <c r="P2512" s="23" t="n">
        <f aca="false">N2512*O2512</f>
        <v>0</v>
      </c>
      <c r="Q2512" s="27" t="n">
        <f aca="false">0.111*O2512</f>
        <v>0</v>
      </c>
      <c r="R2512" s="28" t="n">
        <f aca="false">0.00018*O2512</f>
        <v>0</v>
      </c>
      <c r="S2512" s="29"/>
      <c r="T2512" s="30" t="s">
        <v>8084</v>
      </c>
      <c r="U2512" s="30" t="s">
        <v>94</v>
      </c>
      <c r="V2512" s="21" t="str">
        <f aca="false">HYPERLINK("https://kanzpp.ru/api/getInfo/image/db8f130e-3bff-11ee-a241-00155d82e902")</f>
        <v>https://kanzpp.ru/api/getInfo/image/db8f130e-3bff-11ee-a241-00155d82e902</v>
      </c>
      <c r="W2512" s="21"/>
    </row>
    <row r="2513" customFormat="false" ht="21" hidden="false" customHeight="true" outlineLevel="5" collapsed="false">
      <c r="B2513" s="52" t="n">
        <v>1981</v>
      </c>
      <c r="C2513" s="21" t="s">
        <v>8085</v>
      </c>
      <c r="D2513" s="21" t="s">
        <v>8086</v>
      </c>
      <c r="E2513" s="21"/>
      <c r="F2513" s="21"/>
      <c r="G2513" s="21"/>
      <c r="H2513" s="22" t="s">
        <v>8087</v>
      </c>
      <c r="I2513" s="23"/>
      <c r="J2513" s="24" t="n">
        <v>80</v>
      </c>
      <c r="K2513" s="24" t="n">
        <v>10</v>
      </c>
      <c r="L2513" s="33" t="n">
        <v>3510</v>
      </c>
      <c r="M2513" s="20" t="n">
        <v>80</v>
      </c>
      <c r="N2513" s="25" t="n">
        <f aca="false">29.96*(1-Q3/100)</f>
        <v>29.96</v>
      </c>
      <c r="O2513" s="26"/>
      <c r="P2513" s="23" t="n">
        <f aca="false">N2513*O2513</f>
        <v>0</v>
      </c>
      <c r="Q2513" s="27" t="n">
        <f aca="false">0.111*O2513</f>
        <v>0</v>
      </c>
      <c r="R2513" s="28" t="n">
        <f aca="false">0.00018*O2513</f>
        <v>0</v>
      </c>
      <c r="S2513" s="29"/>
      <c r="T2513" s="30" t="s">
        <v>8088</v>
      </c>
      <c r="U2513" s="30" t="s">
        <v>94</v>
      </c>
      <c r="V2513" s="21" t="str">
        <f aca="false">HYPERLINK("https://kanzpp.ru/api/getInfo/image/c36eb3cd-3c00-11ee-a241-00155d82e902")</f>
        <v>https://kanzpp.ru/api/getInfo/image/c36eb3cd-3c00-11ee-a241-00155d82e902</v>
      </c>
      <c r="W2513" s="21"/>
    </row>
    <row r="2514" customFormat="false" ht="21" hidden="false" customHeight="true" outlineLevel="5" collapsed="false">
      <c r="B2514" s="52" t="n">
        <v>1982</v>
      </c>
      <c r="C2514" s="21" t="s">
        <v>8089</v>
      </c>
      <c r="D2514" s="21" t="s">
        <v>8090</v>
      </c>
      <c r="E2514" s="21"/>
      <c r="F2514" s="21"/>
      <c r="G2514" s="21"/>
      <c r="H2514" s="22" t="s">
        <v>8091</v>
      </c>
      <c r="I2514" s="23"/>
      <c r="J2514" s="24" t="n">
        <v>80</v>
      </c>
      <c r="K2514" s="24" t="n">
        <v>10</v>
      </c>
      <c r="L2514" s="23" t="s">
        <v>31</v>
      </c>
      <c r="M2514" s="20" t="n">
        <v>80</v>
      </c>
      <c r="N2514" s="25" t="n">
        <f aca="false">29.96*(1-Q3/100)</f>
        <v>29.96</v>
      </c>
      <c r="O2514" s="26"/>
      <c r="P2514" s="23" t="n">
        <f aca="false">N2514*O2514</f>
        <v>0</v>
      </c>
      <c r="Q2514" s="27" t="n">
        <f aca="false">0.111*O2514</f>
        <v>0</v>
      </c>
      <c r="R2514" s="28" t="n">
        <f aca="false">0.00018*O2514</f>
        <v>0</v>
      </c>
      <c r="S2514" s="29"/>
      <c r="T2514" s="30" t="s">
        <v>8092</v>
      </c>
      <c r="U2514" s="30" t="s">
        <v>94</v>
      </c>
      <c r="V2514" s="21" t="str">
        <f aca="false">HYPERLINK("https://kanzpp.ru/api/getInfo/image/a0c37a9a-3c01-11ee-a241-00155d82e902")</f>
        <v>https://kanzpp.ru/api/getInfo/image/a0c37a9a-3c01-11ee-a241-00155d82e902</v>
      </c>
      <c r="W2514" s="21"/>
    </row>
    <row r="2515" customFormat="false" ht="21" hidden="false" customHeight="true" outlineLevel="5" collapsed="false">
      <c r="B2515" s="52" t="n">
        <v>1983</v>
      </c>
      <c r="C2515" s="21" t="s">
        <v>8093</v>
      </c>
      <c r="D2515" s="21" t="s">
        <v>8094</v>
      </c>
      <c r="E2515" s="21"/>
      <c r="F2515" s="21"/>
      <c r="G2515" s="21"/>
      <c r="H2515" s="22" t="s">
        <v>8095</v>
      </c>
      <c r="I2515" s="23"/>
      <c r="J2515" s="24" t="n">
        <v>80</v>
      </c>
      <c r="K2515" s="24" t="n">
        <v>10</v>
      </c>
      <c r="L2515" s="33" t="n">
        <v>3420</v>
      </c>
      <c r="M2515" s="20" t="n">
        <v>80</v>
      </c>
      <c r="N2515" s="25" t="n">
        <f aca="false">29.96*(1-Q3/100)</f>
        <v>29.96</v>
      </c>
      <c r="O2515" s="26"/>
      <c r="P2515" s="23" t="n">
        <f aca="false">N2515*O2515</f>
        <v>0</v>
      </c>
      <c r="Q2515" s="27" t="n">
        <f aca="false">0.111*O2515</f>
        <v>0</v>
      </c>
      <c r="R2515" s="28" t="n">
        <f aca="false">0.00018*O2515</f>
        <v>0</v>
      </c>
      <c r="S2515" s="29"/>
      <c r="T2515" s="30" t="s">
        <v>8096</v>
      </c>
      <c r="U2515" s="30" t="s">
        <v>94</v>
      </c>
      <c r="V2515" s="21" t="str">
        <f aca="false">HYPERLINK("https://kanzpp.ru/api/getInfo/image/6dabab4e-3c01-11ee-a241-00155d82e902")</f>
        <v>https://kanzpp.ru/api/getInfo/image/6dabab4e-3c01-11ee-a241-00155d82e902</v>
      </c>
      <c r="W2515" s="21"/>
    </row>
    <row r="2516" customFormat="false" ht="23.1" hidden="false" customHeight="true" outlineLevel="3" collapsed="false">
      <c r="B2516" s="18" t="s">
        <v>8097</v>
      </c>
      <c r="C2516" s="18"/>
      <c r="D2516" s="18"/>
      <c r="E2516" s="18"/>
      <c r="F2516" s="18"/>
      <c r="G2516" s="18"/>
    </row>
    <row r="2517" customFormat="false" ht="23.1" hidden="false" customHeight="true" outlineLevel="4" collapsed="false">
      <c r="B2517" s="19" t="s">
        <v>8098</v>
      </c>
      <c r="C2517" s="19"/>
      <c r="D2517" s="19"/>
      <c r="E2517" s="19"/>
      <c r="F2517" s="19"/>
      <c r="G2517" s="19"/>
    </row>
    <row r="2518" customFormat="false" ht="21" hidden="false" customHeight="true" outlineLevel="5" collapsed="false">
      <c r="B2518" s="52" t="n">
        <v>1984</v>
      </c>
      <c r="C2518" s="21" t="s">
        <v>8099</v>
      </c>
      <c r="D2518" s="21" t="s">
        <v>8100</v>
      </c>
      <c r="E2518" s="21"/>
      <c r="F2518" s="21"/>
      <c r="G2518" s="21"/>
      <c r="H2518" s="22" t="s">
        <v>8101</v>
      </c>
      <c r="I2518" s="23"/>
      <c r="J2518" s="24" t="n">
        <v>80</v>
      </c>
      <c r="K2518" s="24" t="n">
        <v>10</v>
      </c>
      <c r="L2518" s="23" t="s">
        <v>31</v>
      </c>
      <c r="M2518" s="20" t="n">
        <v>80</v>
      </c>
      <c r="N2518" s="25" t="n">
        <f aca="false">33.46*(1-Q3/100)</f>
        <v>33.46</v>
      </c>
      <c r="O2518" s="26"/>
      <c r="P2518" s="23" t="n">
        <f aca="false">N2518*O2518</f>
        <v>0</v>
      </c>
      <c r="Q2518" s="27" t="n">
        <f aca="false">0.109*O2518</f>
        <v>0</v>
      </c>
      <c r="R2518" s="28" t="n">
        <f aca="false">0.00025*O2518</f>
        <v>0</v>
      </c>
      <c r="S2518" s="29"/>
      <c r="T2518" s="30" t="s">
        <v>8102</v>
      </c>
      <c r="U2518" s="30" t="s">
        <v>94</v>
      </c>
      <c r="V2518" s="21" t="str">
        <f aca="false">HYPERLINK("https://kanzpp.ru/api/getInfo/image/39955763-3c08-11ee-a241-00155d82e902")</f>
        <v>https://kanzpp.ru/api/getInfo/image/39955763-3c08-11ee-a241-00155d82e902</v>
      </c>
      <c r="W2518" s="21"/>
    </row>
    <row r="2519" customFormat="false" ht="21" hidden="false" customHeight="true" outlineLevel="5" collapsed="false">
      <c r="B2519" s="52" t="n">
        <v>1985</v>
      </c>
      <c r="C2519" s="21" t="s">
        <v>8103</v>
      </c>
      <c r="D2519" s="21" t="s">
        <v>8104</v>
      </c>
      <c r="E2519" s="21"/>
      <c r="F2519" s="21"/>
      <c r="G2519" s="21"/>
      <c r="H2519" s="22" t="s">
        <v>8105</v>
      </c>
      <c r="I2519" s="23"/>
      <c r="J2519" s="24" t="n">
        <v>80</v>
      </c>
      <c r="K2519" s="24" t="n">
        <v>10</v>
      </c>
      <c r="L2519" s="33" t="n">
        <v>1941</v>
      </c>
      <c r="M2519" s="20" t="n">
        <v>80</v>
      </c>
      <c r="N2519" s="25" t="n">
        <f aca="false">33.46*(1-Q3/100)</f>
        <v>33.46</v>
      </c>
      <c r="O2519" s="26"/>
      <c r="P2519" s="23" t="n">
        <f aca="false">N2519*O2519</f>
        <v>0</v>
      </c>
      <c r="Q2519" s="27" t="n">
        <f aca="false">0.109*O2519</f>
        <v>0</v>
      </c>
      <c r="R2519" s="28" t="n">
        <f aca="false">0.00025*O2519</f>
        <v>0</v>
      </c>
      <c r="S2519" s="29"/>
      <c r="T2519" s="30" t="s">
        <v>8106</v>
      </c>
      <c r="U2519" s="30" t="s">
        <v>94</v>
      </c>
      <c r="V2519" s="21" t="str">
        <f aca="false">HYPERLINK("https://kanzpp.ru/api/getInfo/image/7866c786-3c08-11ee-a241-00155d82e902")</f>
        <v>https://kanzpp.ru/api/getInfo/image/7866c786-3c08-11ee-a241-00155d82e902</v>
      </c>
      <c r="W2519" s="21"/>
    </row>
    <row r="2520" customFormat="false" ht="21" hidden="false" customHeight="true" outlineLevel="5" collapsed="false">
      <c r="B2520" s="52" t="n">
        <v>1986</v>
      </c>
      <c r="C2520" s="21" t="s">
        <v>8107</v>
      </c>
      <c r="D2520" s="21" t="s">
        <v>8108</v>
      </c>
      <c r="E2520" s="21"/>
      <c r="F2520" s="21"/>
      <c r="G2520" s="21"/>
      <c r="H2520" s="22" t="s">
        <v>8109</v>
      </c>
      <c r="I2520" s="23"/>
      <c r="J2520" s="24" t="n">
        <v>80</v>
      </c>
      <c r="K2520" s="24" t="n">
        <v>10</v>
      </c>
      <c r="L2520" s="33" t="n">
        <v>1621</v>
      </c>
      <c r="M2520" s="20" t="n">
        <v>80</v>
      </c>
      <c r="N2520" s="25" t="n">
        <f aca="false">33.46*(1-Q3/100)</f>
        <v>33.46</v>
      </c>
      <c r="O2520" s="26"/>
      <c r="P2520" s="23" t="n">
        <f aca="false">N2520*O2520</f>
        <v>0</v>
      </c>
      <c r="Q2520" s="27" t="n">
        <f aca="false">0.109*O2520</f>
        <v>0</v>
      </c>
      <c r="R2520" s="28" t="n">
        <f aca="false">0.00025*O2520</f>
        <v>0</v>
      </c>
      <c r="S2520" s="29"/>
      <c r="T2520" s="30" t="s">
        <v>8110</v>
      </c>
      <c r="U2520" s="30" t="s">
        <v>94</v>
      </c>
      <c r="V2520" s="21" t="str">
        <f aca="false">HYPERLINK("https://kanzpp.ru/api/getInfo/image/9d352423-3c08-11ee-a241-00155d82e902")</f>
        <v>https://kanzpp.ru/api/getInfo/image/9d352423-3c08-11ee-a241-00155d82e902</v>
      </c>
      <c r="W2520" s="21"/>
    </row>
    <row r="2521" customFormat="false" ht="21" hidden="false" customHeight="true" outlineLevel="5" collapsed="false">
      <c r="B2521" s="52" t="n">
        <v>1987</v>
      </c>
      <c r="C2521" s="21" t="s">
        <v>8111</v>
      </c>
      <c r="D2521" s="21" t="s">
        <v>8112</v>
      </c>
      <c r="E2521" s="21"/>
      <c r="F2521" s="21"/>
      <c r="G2521" s="21"/>
      <c r="H2521" s="22" t="s">
        <v>8113</v>
      </c>
      <c r="I2521" s="23"/>
      <c r="J2521" s="24" t="n">
        <v>80</v>
      </c>
      <c r="K2521" s="24" t="n">
        <v>10</v>
      </c>
      <c r="L2521" s="33" t="n">
        <v>1697</v>
      </c>
      <c r="M2521" s="20" t="n">
        <v>80</v>
      </c>
      <c r="N2521" s="25" t="n">
        <f aca="false">33.46*(1-Q3/100)</f>
        <v>33.46</v>
      </c>
      <c r="O2521" s="26"/>
      <c r="P2521" s="23" t="n">
        <f aca="false">N2521*O2521</f>
        <v>0</v>
      </c>
      <c r="Q2521" s="27" t="n">
        <f aca="false">0.111*O2521</f>
        <v>0</v>
      </c>
      <c r="R2521" s="28" t="n">
        <f aca="false">0.00021*O2521</f>
        <v>0</v>
      </c>
      <c r="S2521" s="29"/>
      <c r="T2521" s="30" t="s">
        <v>8114</v>
      </c>
      <c r="U2521" s="30" t="s">
        <v>94</v>
      </c>
      <c r="V2521" s="21" t="str">
        <f aca="false">HYPERLINK("https://kanzpp.ru/api/getInfo/image/bf7176f5-3c08-11ee-a241-00155d82e902")</f>
        <v>https://kanzpp.ru/api/getInfo/image/bf7176f5-3c08-11ee-a241-00155d82e902</v>
      </c>
      <c r="W2521" s="21"/>
    </row>
    <row r="2522" customFormat="false" ht="21" hidden="false" customHeight="true" outlineLevel="5" collapsed="false">
      <c r="B2522" s="52" t="n">
        <v>1988</v>
      </c>
      <c r="C2522" s="21" t="s">
        <v>8115</v>
      </c>
      <c r="D2522" s="21" t="s">
        <v>8116</v>
      </c>
      <c r="E2522" s="21"/>
      <c r="F2522" s="21"/>
      <c r="G2522" s="21"/>
      <c r="H2522" s="22" t="s">
        <v>8117</v>
      </c>
      <c r="I2522" s="23"/>
      <c r="J2522" s="24" t="n">
        <v>80</v>
      </c>
      <c r="K2522" s="24" t="n">
        <v>10</v>
      </c>
      <c r="L2522" s="33" t="n">
        <v>2650</v>
      </c>
      <c r="M2522" s="20" t="n">
        <v>80</v>
      </c>
      <c r="N2522" s="25" t="n">
        <f aca="false">33.46*(1-Q3/100)</f>
        <v>33.46</v>
      </c>
      <c r="O2522" s="26"/>
      <c r="P2522" s="23" t="n">
        <f aca="false">N2522*O2522</f>
        <v>0</v>
      </c>
      <c r="Q2522" s="27" t="n">
        <f aca="false">0.111*O2522</f>
        <v>0</v>
      </c>
      <c r="R2522" s="28" t="n">
        <f aca="false">0.00021*O2522</f>
        <v>0</v>
      </c>
      <c r="S2522" s="29"/>
      <c r="T2522" s="30" t="s">
        <v>8118</v>
      </c>
      <c r="U2522" s="30" t="s">
        <v>94</v>
      </c>
      <c r="V2522" s="21" t="str">
        <f aca="false">HYPERLINK("https://kanzpp.ru/api/getInfo/image/e125e325-3c08-11ee-a241-00155d82e902")</f>
        <v>https://kanzpp.ru/api/getInfo/image/e125e325-3c08-11ee-a241-00155d82e902</v>
      </c>
      <c r="W2522" s="21"/>
    </row>
    <row r="2523" customFormat="false" ht="21" hidden="false" customHeight="true" outlineLevel="5" collapsed="false">
      <c r="B2523" s="52" t="n">
        <v>1989</v>
      </c>
      <c r="C2523" s="21" t="s">
        <v>8119</v>
      </c>
      <c r="D2523" s="21" t="s">
        <v>8120</v>
      </c>
      <c r="E2523" s="21"/>
      <c r="F2523" s="21"/>
      <c r="G2523" s="21"/>
      <c r="H2523" s="22" t="s">
        <v>8121</v>
      </c>
      <c r="I2523" s="23"/>
      <c r="J2523" s="24" t="n">
        <v>80</v>
      </c>
      <c r="K2523" s="24" t="n">
        <v>10</v>
      </c>
      <c r="L2523" s="23" t="s">
        <v>31</v>
      </c>
      <c r="M2523" s="20" t="n">
        <v>80</v>
      </c>
      <c r="N2523" s="25" t="n">
        <f aca="false">33.46*(1-Q3/100)</f>
        <v>33.46</v>
      </c>
      <c r="O2523" s="26"/>
      <c r="P2523" s="23" t="n">
        <f aca="false">N2523*O2523</f>
        <v>0</v>
      </c>
      <c r="Q2523" s="27" t="n">
        <f aca="false">0.109*O2523</f>
        <v>0</v>
      </c>
      <c r="R2523" s="28" t="n">
        <f aca="false">0.00025*O2523</f>
        <v>0</v>
      </c>
      <c r="S2523" s="29"/>
      <c r="T2523" s="30" t="s">
        <v>8122</v>
      </c>
      <c r="U2523" s="30" t="s">
        <v>94</v>
      </c>
      <c r="V2523" s="21" t="str">
        <f aca="false">HYPERLINK("https://kanzpp.ru/api/getInfo/image/7d0af179-53b8-11ee-a244-00155d82e902")</f>
        <v>https://kanzpp.ru/api/getInfo/image/7d0af179-53b8-11ee-a244-00155d82e902</v>
      </c>
      <c r="W2523" s="21"/>
    </row>
    <row r="2524" customFormat="false" ht="21" hidden="false" customHeight="true" outlineLevel="5" collapsed="false">
      <c r="B2524" s="52" t="n">
        <v>1990</v>
      </c>
      <c r="C2524" s="21" t="s">
        <v>8123</v>
      </c>
      <c r="D2524" s="21" t="s">
        <v>8124</v>
      </c>
      <c r="E2524" s="21"/>
      <c r="F2524" s="21"/>
      <c r="G2524" s="21"/>
      <c r="H2524" s="22" t="s">
        <v>8125</v>
      </c>
      <c r="I2524" s="23"/>
      <c r="J2524" s="24" t="n">
        <v>80</v>
      </c>
      <c r="K2524" s="24" t="n">
        <v>10</v>
      </c>
      <c r="L2524" s="33" t="n">
        <v>2490</v>
      </c>
      <c r="M2524" s="20" t="n">
        <v>80</v>
      </c>
      <c r="N2524" s="25" t="n">
        <f aca="false">33.46*(1-Q3/100)</f>
        <v>33.46</v>
      </c>
      <c r="O2524" s="26"/>
      <c r="P2524" s="23" t="n">
        <f aca="false">N2524*O2524</f>
        <v>0</v>
      </c>
      <c r="Q2524" s="27" t="n">
        <f aca="false">0.109*O2524</f>
        <v>0</v>
      </c>
      <c r="R2524" s="28" t="n">
        <f aca="false">0.00025*O2524</f>
        <v>0</v>
      </c>
      <c r="S2524" s="29"/>
      <c r="T2524" s="30" t="s">
        <v>8126</v>
      </c>
      <c r="U2524" s="30" t="s">
        <v>94</v>
      </c>
      <c r="V2524" s="21" t="str">
        <f aca="false">HYPERLINK("https://kanzpp.ru/api/getInfo/image/d04db32f-53b8-11ee-a244-00155d82e902")</f>
        <v>https://kanzpp.ru/api/getInfo/image/d04db32f-53b8-11ee-a244-00155d82e902</v>
      </c>
      <c r="W2524" s="21"/>
    </row>
    <row r="2525" customFormat="false" ht="21" hidden="false" customHeight="true" outlineLevel="5" collapsed="false">
      <c r="B2525" s="52" t="n">
        <v>1991</v>
      </c>
      <c r="C2525" s="21" t="s">
        <v>8127</v>
      </c>
      <c r="D2525" s="21" t="s">
        <v>8128</v>
      </c>
      <c r="E2525" s="21"/>
      <c r="F2525" s="21"/>
      <c r="G2525" s="21"/>
      <c r="H2525" s="22" t="s">
        <v>8129</v>
      </c>
      <c r="I2525" s="23"/>
      <c r="J2525" s="24" t="n">
        <v>80</v>
      </c>
      <c r="K2525" s="24" t="n">
        <v>10</v>
      </c>
      <c r="L2525" s="24" t="n">
        <v>1</v>
      </c>
      <c r="M2525" s="20" t="n">
        <v>1</v>
      </c>
      <c r="N2525" s="25" t="n">
        <f aca="false">33.46*(1-Q3/100)</f>
        <v>33.46</v>
      </c>
      <c r="O2525" s="26"/>
      <c r="P2525" s="23" t="n">
        <f aca="false">N2525*O2525</f>
        <v>0</v>
      </c>
      <c r="Q2525" s="27" t="n">
        <f aca="false">0.109*O2525</f>
        <v>0</v>
      </c>
      <c r="R2525" s="28" t="n">
        <f aca="false">0.00025*O2525</f>
        <v>0</v>
      </c>
      <c r="S2525" s="29"/>
      <c r="T2525" s="30" t="s">
        <v>8130</v>
      </c>
      <c r="U2525" s="30" t="s">
        <v>94</v>
      </c>
      <c r="V2525" s="21" t="str">
        <f aca="false">HYPERLINK("https://kanzpp.ru/api/getInfo/image/030539dc-3c09-11ee-a241-00155d82e902")</f>
        <v>https://kanzpp.ru/api/getInfo/image/030539dc-3c09-11ee-a241-00155d82e902</v>
      </c>
      <c r="W2525" s="21"/>
    </row>
    <row r="2526" customFormat="false" ht="21" hidden="false" customHeight="true" outlineLevel="5" collapsed="false">
      <c r="B2526" s="52" t="n">
        <v>1992</v>
      </c>
      <c r="C2526" s="21" t="s">
        <v>8131</v>
      </c>
      <c r="D2526" s="21" t="s">
        <v>8132</v>
      </c>
      <c r="E2526" s="21"/>
      <c r="F2526" s="21"/>
      <c r="G2526" s="21"/>
      <c r="H2526" s="22" t="s">
        <v>8133</v>
      </c>
      <c r="I2526" s="23"/>
      <c r="J2526" s="24" t="n">
        <v>80</v>
      </c>
      <c r="K2526" s="24" t="n">
        <v>10</v>
      </c>
      <c r="L2526" s="33" t="n">
        <v>2680</v>
      </c>
      <c r="M2526" s="20" t="n">
        <v>80</v>
      </c>
      <c r="N2526" s="25" t="n">
        <f aca="false">33.46*(1-Q3/100)</f>
        <v>33.46</v>
      </c>
      <c r="O2526" s="26"/>
      <c r="P2526" s="23" t="n">
        <f aca="false">N2526*O2526</f>
        <v>0</v>
      </c>
      <c r="Q2526" s="27" t="n">
        <f aca="false">0.109*O2526</f>
        <v>0</v>
      </c>
      <c r="R2526" s="28" t="n">
        <f aca="false">0.00025*O2526</f>
        <v>0</v>
      </c>
      <c r="S2526" s="29"/>
      <c r="T2526" s="30" t="s">
        <v>8134</v>
      </c>
      <c r="U2526" s="30" t="s">
        <v>94</v>
      </c>
      <c r="V2526" s="21" t="str">
        <f aca="false">HYPERLINK("https://kanzpp.ru/api/getInfo/image/f66c3bf9-53b8-11ee-a244-00155d82e902")</f>
        <v>https://kanzpp.ru/api/getInfo/image/f66c3bf9-53b8-11ee-a244-00155d82e902</v>
      </c>
      <c r="W2526" s="21"/>
    </row>
    <row r="2527" customFormat="false" ht="21" hidden="false" customHeight="true" outlineLevel="5" collapsed="false">
      <c r="B2527" s="52" t="n">
        <v>1993</v>
      </c>
      <c r="C2527" s="21" t="s">
        <v>8135</v>
      </c>
      <c r="D2527" s="21" t="s">
        <v>8136</v>
      </c>
      <c r="E2527" s="21"/>
      <c r="F2527" s="21"/>
      <c r="G2527" s="21"/>
      <c r="H2527" s="22" t="s">
        <v>8137</v>
      </c>
      <c r="I2527" s="23"/>
      <c r="J2527" s="24" t="n">
        <v>80</v>
      </c>
      <c r="K2527" s="24" t="n">
        <v>10</v>
      </c>
      <c r="L2527" s="23" t="s">
        <v>31</v>
      </c>
      <c r="M2527" s="20" t="n">
        <v>80</v>
      </c>
      <c r="N2527" s="25" t="n">
        <f aca="false">33.46*(1-Q3/100)</f>
        <v>33.46</v>
      </c>
      <c r="O2527" s="26"/>
      <c r="P2527" s="23" t="n">
        <f aca="false">N2527*O2527</f>
        <v>0</v>
      </c>
      <c r="Q2527" s="27" t="n">
        <f aca="false">0.109*O2527</f>
        <v>0</v>
      </c>
      <c r="R2527" s="28" t="n">
        <f aca="false">0.00025*O2527</f>
        <v>0</v>
      </c>
      <c r="S2527" s="29"/>
      <c r="T2527" s="30" t="s">
        <v>8138</v>
      </c>
      <c r="U2527" s="30" t="s">
        <v>94</v>
      </c>
      <c r="V2527" s="21" t="str">
        <f aca="false">HYPERLINK("https://kanzpp.ru/api/getInfo/image/25911015-53b9-11ee-a244-00155d82e902")</f>
        <v>https://kanzpp.ru/api/getInfo/image/25911015-53b9-11ee-a244-00155d82e902</v>
      </c>
      <c r="W2527" s="21"/>
    </row>
    <row r="2528" customFormat="false" ht="21" hidden="false" customHeight="true" outlineLevel="5" collapsed="false">
      <c r="B2528" s="52" t="n">
        <v>1994</v>
      </c>
      <c r="C2528" s="21" t="s">
        <v>8139</v>
      </c>
      <c r="D2528" s="21" t="s">
        <v>8140</v>
      </c>
      <c r="E2528" s="21"/>
      <c r="F2528" s="21"/>
      <c r="G2528" s="21"/>
      <c r="H2528" s="22" t="s">
        <v>8141</v>
      </c>
      <c r="I2528" s="23"/>
      <c r="J2528" s="24" t="n">
        <v>80</v>
      </c>
      <c r="K2528" s="24" t="n">
        <v>10</v>
      </c>
      <c r="L2528" s="33" t="n">
        <v>3280</v>
      </c>
      <c r="M2528" s="20" t="n">
        <v>80</v>
      </c>
      <c r="N2528" s="25" t="n">
        <f aca="false">33.46*(1-Q3/100)</f>
        <v>33.46</v>
      </c>
      <c r="O2528" s="26"/>
      <c r="P2528" s="23" t="n">
        <f aca="false">N2528*O2528</f>
        <v>0</v>
      </c>
      <c r="Q2528" s="27" t="n">
        <f aca="false">0.109*O2528</f>
        <v>0</v>
      </c>
      <c r="R2528" s="28" t="n">
        <f aca="false">0.00025*O2528</f>
        <v>0</v>
      </c>
      <c r="S2528" s="29"/>
      <c r="T2528" s="30" t="s">
        <v>8142</v>
      </c>
      <c r="U2528" s="30" t="s">
        <v>94</v>
      </c>
      <c r="V2528" s="21" t="str">
        <f aca="false">HYPERLINK("https://kanzpp.ru/api/getInfo/image/54900a87-53b9-11ee-a244-00155d82e902")</f>
        <v>https://kanzpp.ru/api/getInfo/image/54900a87-53b9-11ee-a244-00155d82e902</v>
      </c>
      <c r="W2528" s="21"/>
    </row>
    <row r="2529" customFormat="false" ht="21" hidden="false" customHeight="true" outlineLevel="5" collapsed="false">
      <c r="B2529" s="52" t="n">
        <v>1995</v>
      </c>
      <c r="C2529" s="21" t="s">
        <v>8143</v>
      </c>
      <c r="D2529" s="21" t="s">
        <v>8144</v>
      </c>
      <c r="E2529" s="21"/>
      <c r="F2529" s="21"/>
      <c r="G2529" s="21"/>
      <c r="H2529" s="22" t="s">
        <v>8145</v>
      </c>
      <c r="I2529" s="23"/>
      <c r="J2529" s="24" t="n">
        <v>80</v>
      </c>
      <c r="K2529" s="24" t="n">
        <v>10</v>
      </c>
      <c r="L2529" s="33" t="n">
        <v>2730</v>
      </c>
      <c r="M2529" s="20" t="n">
        <v>80</v>
      </c>
      <c r="N2529" s="25" t="n">
        <f aca="false">33.46*(1-Q3/100)</f>
        <v>33.46</v>
      </c>
      <c r="O2529" s="26"/>
      <c r="P2529" s="23" t="n">
        <f aca="false">N2529*O2529</f>
        <v>0</v>
      </c>
      <c r="Q2529" s="27" t="n">
        <f aca="false">0.109*O2529</f>
        <v>0</v>
      </c>
      <c r="R2529" s="28" t="n">
        <f aca="false">0.00025*O2529</f>
        <v>0</v>
      </c>
      <c r="S2529" s="29"/>
      <c r="T2529" s="30" t="s">
        <v>8146</v>
      </c>
      <c r="U2529" s="30" t="s">
        <v>94</v>
      </c>
      <c r="V2529" s="21" t="str">
        <f aca="false">HYPERLINK("https://kanzpp.ru/api/getInfo/image/81aab9c8-53b9-11ee-a244-00155d82e902")</f>
        <v>https://kanzpp.ru/api/getInfo/image/81aab9c8-53b9-11ee-a244-00155d82e902</v>
      </c>
      <c r="W2529" s="21"/>
    </row>
    <row r="2530" customFormat="false" ht="21" hidden="false" customHeight="true" outlineLevel="5" collapsed="false">
      <c r="B2530" s="52" t="n">
        <v>1996</v>
      </c>
      <c r="C2530" s="21" t="s">
        <v>8147</v>
      </c>
      <c r="D2530" s="21" t="s">
        <v>8148</v>
      </c>
      <c r="E2530" s="21"/>
      <c r="F2530" s="21"/>
      <c r="G2530" s="21"/>
      <c r="H2530" s="22" t="s">
        <v>8149</v>
      </c>
      <c r="I2530" s="23"/>
      <c r="J2530" s="24" t="n">
        <v>80</v>
      </c>
      <c r="K2530" s="24" t="n">
        <v>10</v>
      </c>
      <c r="L2530" s="33" t="n">
        <v>1460</v>
      </c>
      <c r="M2530" s="20" t="n">
        <v>80</v>
      </c>
      <c r="N2530" s="25" t="n">
        <f aca="false">33.46*(1-Q3/100)</f>
        <v>33.46</v>
      </c>
      <c r="O2530" s="26"/>
      <c r="P2530" s="23" t="n">
        <f aca="false">N2530*O2530</f>
        <v>0</v>
      </c>
      <c r="Q2530" s="27" t="n">
        <f aca="false">0.109*O2530</f>
        <v>0</v>
      </c>
      <c r="R2530" s="28" t="n">
        <f aca="false">0.00025*O2530</f>
        <v>0</v>
      </c>
      <c r="S2530" s="29"/>
      <c r="T2530" s="30" t="s">
        <v>8150</v>
      </c>
      <c r="U2530" s="30" t="s">
        <v>94</v>
      </c>
      <c r="V2530" s="21" t="str">
        <f aca="false">HYPERLINK("https://kanzpp.ru/api/getInfo/image/2412c185-3c09-11ee-a241-00155d82e902")</f>
        <v>https://kanzpp.ru/api/getInfo/image/2412c185-3c09-11ee-a241-00155d82e902</v>
      </c>
      <c r="W2530" s="21"/>
    </row>
    <row r="2531" customFormat="false" ht="21" hidden="false" customHeight="true" outlineLevel="5" collapsed="false">
      <c r="B2531" s="52" t="n">
        <v>1997</v>
      </c>
      <c r="C2531" s="21" t="s">
        <v>8151</v>
      </c>
      <c r="D2531" s="21" t="s">
        <v>8152</v>
      </c>
      <c r="E2531" s="21"/>
      <c r="F2531" s="21"/>
      <c r="G2531" s="21"/>
      <c r="H2531" s="22" t="s">
        <v>8153</v>
      </c>
      <c r="I2531" s="23"/>
      <c r="J2531" s="24" t="n">
        <v>80</v>
      </c>
      <c r="K2531" s="24" t="n">
        <v>10</v>
      </c>
      <c r="L2531" s="33" t="n">
        <v>3090</v>
      </c>
      <c r="M2531" s="20" t="n">
        <v>80</v>
      </c>
      <c r="N2531" s="25" t="n">
        <f aca="false">33.46*(1-Q3/100)</f>
        <v>33.46</v>
      </c>
      <c r="O2531" s="26"/>
      <c r="P2531" s="23" t="n">
        <f aca="false">N2531*O2531</f>
        <v>0</v>
      </c>
      <c r="Q2531" s="27" t="n">
        <f aca="false">0.111*O2531</f>
        <v>0</v>
      </c>
      <c r="R2531" s="28" t="n">
        <f aca="false">0.00021*O2531</f>
        <v>0</v>
      </c>
      <c r="S2531" s="29"/>
      <c r="T2531" s="30" t="s">
        <v>8154</v>
      </c>
      <c r="U2531" s="30" t="s">
        <v>94</v>
      </c>
      <c r="V2531" s="21" t="str">
        <f aca="false">HYPERLINK("https://kanzpp.ru/api/getInfo/image/4a1bdd96-3c09-11ee-a241-00155d82e902")</f>
        <v>https://kanzpp.ru/api/getInfo/image/4a1bdd96-3c09-11ee-a241-00155d82e902</v>
      </c>
      <c r="W2531" s="21"/>
    </row>
    <row r="2532" customFormat="false" ht="21" hidden="false" customHeight="true" outlineLevel="5" collapsed="false">
      <c r="B2532" s="52" t="n">
        <v>1998</v>
      </c>
      <c r="C2532" s="21" t="s">
        <v>8155</v>
      </c>
      <c r="D2532" s="21" t="s">
        <v>8156</v>
      </c>
      <c r="E2532" s="21"/>
      <c r="F2532" s="21"/>
      <c r="G2532" s="21"/>
      <c r="H2532" s="22" t="s">
        <v>8157</v>
      </c>
      <c r="I2532" s="23"/>
      <c r="J2532" s="24" t="n">
        <v>80</v>
      </c>
      <c r="K2532" s="24" t="n">
        <v>10</v>
      </c>
      <c r="L2532" s="24" t="n">
        <v>900</v>
      </c>
      <c r="M2532" s="20" t="n">
        <v>80</v>
      </c>
      <c r="N2532" s="25" t="n">
        <f aca="false">33.46*(1-Q3/100)</f>
        <v>33.46</v>
      </c>
      <c r="O2532" s="26"/>
      <c r="P2532" s="23" t="n">
        <f aca="false">N2532*O2532</f>
        <v>0</v>
      </c>
      <c r="Q2532" s="27" t="n">
        <f aca="false">0.109*O2532</f>
        <v>0</v>
      </c>
      <c r="R2532" s="28" t="n">
        <f aca="false">0.00025*O2532</f>
        <v>0</v>
      </c>
      <c r="S2532" s="29"/>
      <c r="T2532" s="30" t="s">
        <v>8158</v>
      </c>
      <c r="U2532" s="30" t="s">
        <v>94</v>
      </c>
      <c r="V2532" s="21" t="str">
        <f aca="false">HYPERLINK("https://kanzpp.ru/api/getInfo/image/7455e7be-3c09-11ee-a241-00155d82e902")</f>
        <v>https://kanzpp.ru/api/getInfo/image/7455e7be-3c09-11ee-a241-00155d82e902</v>
      </c>
      <c r="W2532" s="21"/>
    </row>
    <row r="2533" customFormat="false" ht="21" hidden="false" customHeight="true" outlineLevel="5" collapsed="false">
      <c r="B2533" s="52" t="n">
        <v>1999</v>
      </c>
      <c r="C2533" s="21" t="s">
        <v>8159</v>
      </c>
      <c r="D2533" s="21" t="s">
        <v>8160</v>
      </c>
      <c r="E2533" s="21"/>
      <c r="F2533" s="21"/>
      <c r="G2533" s="21"/>
      <c r="H2533" s="22" t="s">
        <v>8161</v>
      </c>
      <c r="I2533" s="23"/>
      <c r="J2533" s="24" t="n">
        <v>80</v>
      </c>
      <c r="K2533" s="24" t="n">
        <v>10</v>
      </c>
      <c r="L2533" s="24" t="n">
        <v>181</v>
      </c>
      <c r="M2533" s="20" t="n">
        <v>80</v>
      </c>
      <c r="N2533" s="25" t="n">
        <f aca="false">33.46*(1-Q3/100)</f>
        <v>33.46</v>
      </c>
      <c r="O2533" s="26"/>
      <c r="P2533" s="23" t="n">
        <f aca="false">N2533*O2533</f>
        <v>0</v>
      </c>
      <c r="Q2533" s="31" t="n">
        <f aca="false">0.19*O2533</f>
        <v>0</v>
      </c>
      <c r="R2533" s="28" t="n">
        <f aca="false">0.00025*O2533</f>
        <v>0</v>
      </c>
      <c r="S2533" s="29"/>
      <c r="T2533" s="30" t="s">
        <v>8162</v>
      </c>
      <c r="U2533" s="30" t="s">
        <v>94</v>
      </c>
      <c r="V2533" s="21" t="str">
        <f aca="false">HYPERLINK("https://kanzpp.ru/api/getInfo/image/b2b9c449-3c09-11ee-a241-00155d82e902")</f>
        <v>https://kanzpp.ru/api/getInfo/image/b2b9c449-3c09-11ee-a241-00155d82e902</v>
      </c>
      <c r="W2533" s="21"/>
    </row>
    <row r="2534" customFormat="false" ht="23.1" hidden="false" customHeight="true" outlineLevel="3" collapsed="false">
      <c r="B2534" s="18" t="s">
        <v>8163</v>
      </c>
      <c r="C2534" s="18"/>
      <c r="D2534" s="18"/>
      <c r="E2534" s="18"/>
      <c r="F2534" s="18"/>
      <c r="G2534" s="18"/>
    </row>
    <row r="2535" customFormat="false" ht="23.1" hidden="false" customHeight="true" outlineLevel="4" collapsed="false">
      <c r="B2535" s="19" t="s">
        <v>8164</v>
      </c>
      <c r="C2535" s="19"/>
      <c r="D2535" s="19"/>
      <c r="E2535" s="19"/>
      <c r="F2535" s="19"/>
      <c r="G2535" s="19"/>
    </row>
    <row r="2536" customFormat="false" ht="21" hidden="false" customHeight="true" outlineLevel="5" collapsed="false">
      <c r="B2536" s="52" t="n">
        <v>2000</v>
      </c>
      <c r="C2536" s="21" t="s">
        <v>8165</v>
      </c>
      <c r="D2536" s="21" t="s">
        <v>8166</v>
      </c>
      <c r="E2536" s="21"/>
      <c r="F2536" s="21"/>
      <c r="G2536" s="21"/>
      <c r="H2536" s="22" t="s">
        <v>8167</v>
      </c>
      <c r="I2536" s="23"/>
      <c r="J2536" s="24" t="n">
        <v>80</v>
      </c>
      <c r="K2536" s="24" t="n">
        <v>10</v>
      </c>
      <c r="L2536" s="23" t="s">
        <v>31</v>
      </c>
      <c r="M2536" s="20" t="n">
        <v>80</v>
      </c>
      <c r="N2536" s="25" t="n">
        <f aca="false">34.18*(1-Q3/100)</f>
        <v>34.18</v>
      </c>
      <c r="O2536" s="26"/>
      <c r="P2536" s="23" t="n">
        <f aca="false">N2536*O2536</f>
        <v>0</v>
      </c>
      <c r="Q2536" s="27" t="n">
        <f aca="false">0.116*O2536</f>
        <v>0</v>
      </c>
      <c r="R2536" s="28" t="n">
        <f aca="false">0.00039*O2536</f>
        <v>0</v>
      </c>
      <c r="S2536" s="29"/>
      <c r="T2536" s="30" t="s">
        <v>8168</v>
      </c>
      <c r="U2536" s="30" t="s">
        <v>94</v>
      </c>
      <c r="V2536" s="21" t="str">
        <f aca="false">HYPERLINK("https://kanzpp.ru/api/getInfo/image/3170ec27-4bed-11ee-a244-00155d82e902")</f>
        <v>https://kanzpp.ru/api/getInfo/image/3170ec27-4bed-11ee-a244-00155d82e902</v>
      </c>
      <c r="W2536" s="21"/>
    </row>
    <row r="2537" customFormat="false" ht="21" hidden="false" customHeight="true" outlineLevel="5" collapsed="false">
      <c r="B2537" s="52" t="n">
        <v>2001</v>
      </c>
      <c r="C2537" s="21" t="s">
        <v>8169</v>
      </c>
      <c r="D2537" s="21" t="s">
        <v>8170</v>
      </c>
      <c r="E2537" s="21"/>
      <c r="F2537" s="21"/>
      <c r="G2537" s="21"/>
      <c r="H2537" s="22" t="s">
        <v>8171</v>
      </c>
      <c r="I2537" s="23"/>
      <c r="J2537" s="24" t="n">
        <v>80</v>
      </c>
      <c r="K2537" s="24" t="n">
        <v>10</v>
      </c>
      <c r="L2537" s="23" t="s">
        <v>31</v>
      </c>
      <c r="M2537" s="20" t="n">
        <v>80</v>
      </c>
      <c r="N2537" s="25" t="n">
        <f aca="false">34.18*(1-Q3/100)</f>
        <v>34.18</v>
      </c>
      <c r="O2537" s="26"/>
      <c r="P2537" s="23" t="n">
        <f aca="false">N2537*O2537</f>
        <v>0</v>
      </c>
      <c r="Q2537" s="27" t="n">
        <f aca="false">0.108*O2537</f>
        <v>0</v>
      </c>
      <c r="R2537" s="28" t="n">
        <f aca="false">0.00029*O2537</f>
        <v>0</v>
      </c>
      <c r="S2537" s="29"/>
      <c r="T2537" s="30" t="s">
        <v>8172</v>
      </c>
      <c r="U2537" s="30" t="s">
        <v>94</v>
      </c>
      <c r="V2537" s="21" t="str">
        <f aca="false">HYPERLINK("https://kanzpp.ru/api/getInfo/image/d3283666-4bed-11ee-a244-00155d82e902")</f>
        <v>https://kanzpp.ru/api/getInfo/image/d3283666-4bed-11ee-a244-00155d82e902</v>
      </c>
      <c r="W2537" s="21"/>
    </row>
    <row r="2538" customFormat="false" ht="21" hidden="false" customHeight="true" outlineLevel="5" collapsed="false">
      <c r="B2538" s="52" t="n">
        <v>2002</v>
      </c>
      <c r="C2538" s="21" t="s">
        <v>8173</v>
      </c>
      <c r="D2538" s="21" t="s">
        <v>8174</v>
      </c>
      <c r="E2538" s="21"/>
      <c r="F2538" s="21"/>
      <c r="G2538" s="21"/>
      <c r="H2538" s="22" t="s">
        <v>8175</v>
      </c>
      <c r="I2538" s="23"/>
      <c r="J2538" s="24" t="n">
        <v>80</v>
      </c>
      <c r="K2538" s="24" t="n">
        <v>10</v>
      </c>
      <c r="L2538" s="23" t="s">
        <v>31</v>
      </c>
      <c r="M2538" s="20" t="n">
        <v>80</v>
      </c>
      <c r="N2538" s="25" t="n">
        <f aca="false">34.18*(1-Q3/100)</f>
        <v>34.18</v>
      </c>
      <c r="O2538" s="26"/>
      <c r="P2538" s="23" t="n">
        <f aca="false">N2538*O2538</f>
        <v>0</v>
      </c>
      <c r="Q2538" s="27" t="n">
        <f aca="false">0.111*O2538</f>
        <v>0</v>
      </c>
      <c r="R2538" s="28" t="n">
        <f aca="false">0.00021*O2538</f>
        <v>0</v>
      </c>
      <c r="S2538" s="29"/>
      <c r="T2538" s="30" t="s">
        <v>8176</v>
      </c>
      <c r="U2538" s="30" t="s">
        <v>94</v>
      </c>
      <c r="V2538" s="21" t="str">
        <f aca="false">HYPERLINK("https://kanzpp.ru/api/getInfo/image/1a119409-4bee-11ee-a244-00155d82e902")</f>
        <v>https://kanzpp.ru/api/getInfo/image/1a119409-4bee-11ee-a244-00155d82e902</v>
      </c>
      <c r="W2538" s="21"/>
    </row>
    <row r="2539" customFormat="false" ht="21" hidden="false" customHeight="true" outlineLevel="5" collapsed="false">
      <c r="B2539" s="52" t="n">
        <v>2003</v>
      </c>
      <c r="C2539" s="21" t="s">
        <v>8177</v>
      </c>
      <c r="D2539" s="21" t="s">
        <v>8178</v>
      </c>
      <c r="E2539" s="21"/>
      <c r="F2539" s="21"/>
      <c r="G2539" s="21"/>
      <c r="H2539" s="22" t="s">
        <v>8179</v>
      </c>
      <c r="I2539" s="23"/>
      <c r="J2539" s="24" t="n">
        <v>80</v>
      </c>
      <c r="K2539" s="24" t="n">
        <v>10</v>
      </c>
      <c r="L2539" s="33" t="n">
        <v>4016</v>
      </c>
      <c r="M2539" s="20" t="n">
        <v>80</v>
      </c>
      <c r="N2539" s="25" t="n">
        <f aca="false">34.18*(1-Q3/100)</f>
        <v>34.18</v>
      </c>
      <c r="O2539" s="26"/>
      <c r="P2539" s="23" t="n">
        <f aca="false">N2539*O2539</f>
        <v>0</v>
      </c>
      <c r="Q2539" s="27" t="n">
        <f aca="false">0.108*O2539</f>
        <v>0</v>
      </c>
      <c r="R2539" s="28" t="n">
        <f aca="false">0.00029*O2539</f>
        <v>0</v>
      </c>
      <c r="S2539" s="29"/>
      <c r="T2539" s="30" t="s">
        <v>8180</v>
      </c>
      <c r="U2539" s="30" t="s">
        <v>94</v>
      </c>
      <c r="V2539" s="21" t="str">
        <f aca="false">HYPERLINK("https://kanzpp.ru/api/getInfo/image/5ab8ceef-4bee-11ee-a244-00155d82e902")</f>
        <v>https://kanzpp.ru/api/getInfo/image/5ab8ceef-4bee-11ee-a244-00155d82e902</v>
      </c>
      <c r="W2539" s="21"/>
    </row>
    <row r="2540" customFormat="false" ht="21" hidden="false" customHeight="true" outlineLevel="5" collapsed="false">
      <c r="B2540" s="52" t="n">
        <v>2004</v>
      </c>
      <c r="C2540" s="21" t="s">
        <v>8181</v>
      </c>
      <c r="D2540" s="21" t="s">
        <v>8182</v>
      </c>
      <c r="E2540" s="21"/>
      <c r="F2540" s="21"/>
      <c r="G2540" s="21"/>
      <c r="H2540" s="22" t="s">
        <v>8183</v>
      </c>
      <c r="I2540" s="23"/>
      <c r="J2540" s="24" t="n">
        <v>80</v>
      </c>
      <c r="K2540" s="24" t="n">
        <v>10</v>
      </c>
      <c r="L2540" s="33" t="n">
        <v>4745</v>
      </c>
      <c r="M2540" s="20" t="n">
        <v>80</v>
      </c>
      <c r="N2540" s="25" t="n">
        <f aca="false">34.18*(1-Q3/100)</f>
        <v>34.18</v>
      </c>
      <c r="O2540" s="26"/>
      <c r="P2540" s="23" t="n">
        <f aca="false">N2540*O2540</f>
        <v>0</v>
      </c>
      <c r="Q2540" s="27" t="n">
        <f aca="false">0.113*O2540</f>
        <v>0</v>
      </c>
      <c r="R2540" s="28" t="n">
        <f aca="false">0.00025*O2540</f>
        <v>0</v>
      </c>
      <c r="S2540" s="29"/>
      <c r="T2540" s="30" t="s">
        <v>8184</v>
      </c>
      <c r="U2540" s="30" t="s">
        <v>94</v>
      </c>
      <c r="V2540" s="21" t="str">
        <f aca="false">HYPERLINK("https://kanzpp.ru/api/getInfo/image/9b0ccb41-4bee-11ee-a244-00155d82e902")</f>
        <v>https://kanzpp.ru/api/getInfo/image/9b0ccb41-4bee-11ee-a244-00155d82e902</v>
      </c>
      <c r="W2540" s="21"/>
    </row>
    <row r="2541" customFormat="false" ht="21" hidden="false" customHeight="true" outlineLevel="5" collapsed="false">
      <c r="B2541" s="52" t="n">
        <v>2005</v>
      </c>
      <c r="C2541" s="21" t="s">
        <v>8185</v>
      </c>
      <c r="D2541" s="21" t="s">
        <v>8186</v>
      </c>
      <c r="E2541" s="21"/>
      <c r="F2541" s="21"/>
      <c r="G2541" s="21"/>
      <c r="H2541" s="22" t="s">
        <v>8187</v>
      </c>
      <c r="I2541" s="23"/>
      <c r="J2541" s="24" t="n">
        <v>80</v>
      </c>
      <c r="K2541" s="24" t="n">
        <v>10</v>
      </c>
      <c r="L2541" s="23" t="s">
        <v>31</v>
      </c>
      <c r="M2541" s="20" t="n">
        <v>80</v>
      </c>
      <c r="N2541" s="25" t="n">
        <f aca="false">34.18*(1-Q3/100)</f>
        <v>34.18</v>
      </c>
      <c r="O2541" s="26"/>
      <c r="P2541" s="23" t="n">
        <f aca="false">N2541*O2541</f>
        <v>0</v>
      </c>
      <c r="Q2541" s="27" t="n">
        <f aca="false">0.106*O2541</f>
        <v>0</v>
      </c>
      <c r="R2541" s="28" t="n">
        <f aca="false">0.00003*O2541</f>
        <v>0</v>
      </c>
      <c r="S2541" s="29"/>
      <c r="T2541" s="30" t="s">
        <v>8188</v>
      </c>
      <c r="U2541" s="30" t="s">
        <v>94</v>
      </c>
      <c r="V2541" s="21" t="str">
        <f aca="false">HYPERLINK("https://kanzpp.ru/api/getInfo/image/d07893cd-4bee-11ee-a244-00155d82e902")</f>
        <v>https://kanzpp.ru/api/getInfo/image/d07893cd-4bee-11ee-a244-00155d82e902</v>
      </c>
      <c r="W2541" s="21"/>
    </row>
    <row r="2542" customFormat="false" ht="21" hidden="false" customHeight="true" outlineLevel="5" collapsed="false">
      <c r="B2542" s="52" t="n">
        <v>2006</v>
      </c>
      <c r="C2542" s="21" t="s">
        <v>8189</v>
      </c>
      <c r="D2542" s="21" t="s">
        <v>8190</v>
      </c>
      <c r="E2542" s="21"/>
      <c r="F2542" s="21"/>
      <c r="G2542" s="21"/>
      <c r="H2542" s="22" t="s">
        <v>8191</v>
      </c>
      <c r="I2542" s="23"/>
      <c r="J2542" s="24" t="n">
        <v>80</v>
      </c>
      <c r="K2542" s="24" t="n">
        <v>10</v>
      </c>
      <c r="L2542" s="24" t="n">
        <v>56</v>
      </c>
      <c r="M2542" s="20" t="n">
        <v>56</v>
      </c>
      <c r="N2542" s="25" t="n">
        <f aca="false">34.18*(1-Q3/100)</f>
        <v>34.18</v>
      </c>
      <c r="O2542" s="26"/>
      <c r="P2542" s="23" t="n">
        <f aca="false">N2542*O2542</f>
        <v>0</v>
      </c>
      <c r="Q2542" s="27" t="n">
        <f aca="false">0.116*O2542</f>
        <v>0</v>
      </c>
      <c r="R2542" s="28" t="n">
        <f aca="false">0.00039*O2542</f>
        <v>0</v>
      </c>
      <c r="S2542" s="29"/>
      <c r="T2542" s="30" t="s">
        <v>8192</v>
      </c>
      <c r="U2542" s="30" t="s">
        <v>94</v>
      </c>
      <c r="V2542" s="21" t="str">
        <f aca="false">HYPERLINK("https://kanzpp.ru/api/getInfo/image/3e05ed1a-4bef-11ee-a244-00155d82e902")</f>
        <v>https://kanzpp.ru/api/getInfo/image/3e05ed1a-4bef-11ee-a244-00155d82e902</v>
      </c>
      <c r="W2542" s="21"/>
    </row>
    <row r="2543" customFormat="false" ht="21" hidden="false" customHeight="true" outlineLevel="5" collapsed="false">
      <c r="B2543" s="52" t="n">
        <v>2007</v>
      </c>
      <c r="C2543" s="21" t="s">
        <v>8193</v>
      </c>
      <c r="D2543" s="21" t="s">
        <v>8194</v>
      </c>
      <c r="E2543" s="21"/>
      <c r="F2543" s="21"/>
      <c r="G2543" s="21"/>
      <c r="H2543" s="22" t="s">
        <v>8195</v>
      </c>
      <c r="I2543" s="23"/>
      <c r="J2543" s="24" t="n">
        <v>80</v>
      </c>
      <c r="K2543" s="24" t="n">
        <v>10</v>
      </c>
      <c r="L2543" s="23" t="s">
        <v>31</v>
      </c>
      <c r="M2543" s="20" t="n">
        <v>80</v>
      </c>
      <c r="N2543" s="25" t="n">
        <f aca="false">34.18*(1-Q3/100)</f>
        <v>34.18</v>
      </c>
      <c r="O2543" s="26"/>
      <c r="P2543" s="23" t="n">
        <f aca="false">N2543*O2543</f>
        <v>0</v>
      </c>
      <c r="Q2543" s="27" t="n">
        <f aca="false">0.116*O2543</f>
        <v>0</v>
      </c>
      <c r="R2543" s="28" t="n">
        <f aca="false">0.00039*O2543</f>
        <v>0</v>
      </c>
      <c r="S2543" s="29"/>
      <c r="T2543" s="30" t="s">
        <v>8196</v>
      </c>
      <c r="U2543" s="30" t="s">
        <v>94</v>
      </c>
      <c r="V2543" s="21" t="str">
        <f aca="false">HYPERLINK("https://kanzpp.ru/api/getInfo/image/746e6cad-4bef-11ee-a244-00155d82e902")</f>
        <v>https://kanzpp.ru/api/getInfo/image/746e6cad-4bef-11ee-a244-00155d82e902</v>
      </c>
      <c r="W2543" s="21"/>
    </row>
    <row r="2544" customFormat="false" ht="21" hidden="false" customHeight="true" outlineLevel="5" collapsed="false">
      <c r="B2544" s="52" t="n">
        <v>2008</v>
      </c>
      <c r="C2544" s="21" t="s">
        <v>8197</v>
      </c>
      <c r="D2544" s="21" t="s">
        <v>8198</v>
      </c>
      <c r="E2544" s="21"/>
      <c r="F2544" s="21"/>
      <c r="G2544" s="21"/>
      <c r="H2544" s="22" t="s">
        <v>8199</v>
      </c>
      <c r="I2544" s="23"/>
      <c r="J2544" s="24" t="n">
        <v>80</v>
      </c>
      <c r="K2544" s="24" t="n">
        <v>10</v>
      </c>
      <c r="L2544" s="33" t="n">
        <v>3900</v>
      </c>
      <c r="M2544" s="20" t="n">
        <v>80</v>
      </c>
      <c r="N2544" s="25" t="n">
        <f aca="false">34.18*(1-Q3/100)</f>
        <v>34.18</v>
      </c>
      <c r="O2544" s="26"/>
      <c r="P2544" s="23" t="n">
        <f aca="false">N2544*O2544</f>
        <v>0</v>
      </c>
      <c r="Q2544" s="27" t="n">
        <f aca="false">0.113*O2544</f>
        <v>0</v>
      </c>
      <c r="R2544" s="28" t="n">
        <f aca="false">0.00025*O2544</f>
        <v>0</v>
      </c>
      <c r="S2544" s="29"/>
      <c r="T2544" s="30" t="s">
        <v>8200</v>
      </c>
      <c r="U2544" s="30" t="s">
        <v>94</v>
      </c>
      <c r="V2544" s="21" t="str">
        <f aca="false">HYPERLINK("https://kanzpp.ru/api/getInfo/image/bce11f67-4bef-11ee-a244-00155d82e902")</f>
        <v>https://kanzpp.ru/api/getInfo/image/bce11f67-4bef-11ee-a244-00155d82e902</v>
      </c>
      <c r="W2544" s="21"/>
    </row>
    <row r="2545" customFormat="false" ht="21" hidden="false" customHeight="true" outlineLevel="5" collapsed="false">
      <c r="B2545" s="52" t="n">
        <v>2009</v>
      </c>
      <c r="C2545" s="21" t="s">
        <v>8201</v>
      </c>
      <c r="D2545" s="21" t="s">
        <v>8202</v>
      </c>
      <c r="E2545" s="21"/>
      <c r="F2545" s="21"/>
      <c r="G2545" s="21"/>
      <c r="H2545" s="22" t="s">
        <v>8203</v>
      </c>
      <c r="I2545" s="23"/>
      <c r="J2545" s="24" t="n">
        <v>80</v>
      </c>
      <c r="K2545" s="24" t="n">
        <v>10</v>
      </c>
      <c r="L2545" s="33" t="n">
        <v>1170</v>
      </c>
      <c r="M2545" s="20" t="n">
        <v>80</v>
      </c>
      <c r="N2545" s="25" t="n">
        <f aca="false">34.18*(1-Q3/100)</f>
        <v>34.18</v>
      </c>
      <c r="O2545" s="26"/>
      <c r="P2545" s="23" t="n">
        <f aca="false">N2545*O2545</f>
        <v>0</v>
      </c>
      <c r="Q2545" s="31" t="n">
        <f aca="false">0.16*O2545</f>
        <v>0</v>
      </c>
      <c r="R2545" s="28" t="n">
        <f aca="false">0.00039*O2545</f>
        <v>0</v>
      </c>
      <c r="S2545" s="29"/>
      <c r="T2545" s="30" t="s">
        <v>8204</v>
      </c>
      <c r="U2545" s="30" t="s">
        <v>94</v>
      </c>
      <c r="V2545" s="21" t="str">
        <f aca="false">HYPERLINK("https://kanzpp.ru/api/getInfo/image/faba9a3b-4bef-11ee-a244-00155d82e902")</f>
        <v>https://kanzpp.ru/api/getInfo/image/faba9a3b-4bef-11ee-a244-00155d82e902</v>
      </c>
      <c r="W2545" s="21"/>
    </row>
    <row r="2546" customFormat="false" ht="21" hidden="false" customHeight="true" outlineLevel="5" collapsed="false">
      <c r="B2546" s="52" t="n">
        <v>2010</v>
      </c>
      <c r="C2546" s="21" t="s">
        <v>8205</v>
      </c>
      <c r="D2546" s="21" t="s">
        <v>8206</v>
      </c>
      <c r="E2546" s="21"/>
      <c r="F2546" s="21"/>
      <c r="G2546" s="21"/>
      <c r="H2546" s="22" t="s">
        <v>8207</v>
      </c>
      <c r="I2546" s="23"/>
      <c r="J2546" s="24" t="n">
        <v>80</v>
      </c>
      <c r="K2546" s="24" t="n">
        <v>10</v>
      </c>
      <c r="L2546" s="23" t="s">
        <v>31</v>
      </c>
      <c r="M2546" s="20" t="n">
        <v>80</v>
      </c>
      <c r="N2546" s="25" t="n">
        <f aca="false">34.18*(1-Q3/100)</f>
        <v>34.18</v>
      </c>
      <c r="O2546" s="26"/>
      <c r="P2546" s="23" t="n">
        <f aca="false">N2546*O2546</f>
        <v>0</v>
      </c>
      <c r="Q2546" s="27" t="n">
        <f aca="false">0.116*O2546</f>
        <v>0</v>
      </c>
      <c r="R2546" s="28" t="n">
        <f aca="false">0.00039*O2546</f>
        <v>0</v>
      </c>
      <c r="S2546" s="29"/>
      <c r="T2546" s="30" t="s">
        <v>8208</v>
      </c>
      <c r="U2546" s="30" t="s">
        <v>94</v>
      </c>
      <c r="V2546" s="21" t="str">
        <f aca="false">HYPERLINK("https://kanzpp.ru/api/getInfo/image/34a85562-4bf0-11ee-a244-00155d82e902")</f>
        <v>https://kanzpp.ru/api/getInfo/image/34a85562-4bf0-11ee-a244-00155d82e902</v>
      </c>
      <c r="W2546" s="21"/>
    </row>
    <row r="2547" customFormat="false" ht="21" hidden="false" customHeight="true" outlineLevel="5" collapsed="false">
      <c r="B2547" s="52" t="n">
        <v>2011</v>
      </c>
      <c r="C2547" s="21" t="s">
        <v>8209</v>
      </c>
      <c r="D2547" s="21" t="s">
        <v>8210</v>
      </c>
      <c r="E2547" s="21"/>
      <c r="F2547" s="21"/>
      <c r="G2547" s="21"/>
      <c r="H2547" s="22" t="s">
        <v>8211</v>
      </c>
      <c r="I2547" s="23"/>
      <c r="J2547" s="24" t="n">
        <v>80</v>
      </c>
      <c r="K2547" s="24" t="n">
        <v>10</v>
      </c>
      <c r="L2547" s="23" t="s">
        <v>31</v>
      </c>
      <c r="M2547" s="20" t="n">
        <v>80</v>
      </c>
      <c r="N2547" s="25" t="n">
        <f aca="false">34.18*(1-Q3/100)</f>
        <v>34.18</v>
      </c>
      <c r="O2547" s="26"/>
      <c r="P2547" s="23" t="n">
        <f aca="false">N2547*O2547</f>
        <v>0</v>
      </c>
      <c r="Q2547" s="27" t="n">
        <f aca="false">0.116*O2547</f>
        <v>0</v>
      </c>
      <c r="R2547" s="28" t="n">
        <f aca="false">0.00039*O2547</f>
        <v>0</v>
      </c>
      <c r="S2547" s="29"/>
      <c r="T2547" s="30" t="s">
        <v>8212</v>
      </c>
      <c r="U2547" s="30" t="s">
        <v>94</v>
      </c>
      <c r="V2547" s="21" t="str">
        <f aca="false">HYPERLINK("https://kanzpp.ru/api/getInfo/image/6815f553-4bf0-11ee-a244-00155d82e902")</f>
        <v>https://kanzpp.ru/api/getInfo/image/6815f553-4bf0-11ee-a244-00155d82e902</v>
      </c>
      <c r="W2547" s="21"/>
    </row>
    <row r="2548" customFormat="false" ht="21" hidden="false" customHeight="true" outlineLevel="5" collapsed="false">
      <c r="B2548" s="52" t="n">
        <v>2012</v>
      </c>
      <c r="C2548" s="21" t="s">
        <v>8213</v>
      </c>
      <c r="D2548" s="21" t="s">
        <v>8214</v>
      </c>
      <c r="E2548" s="21"/>
      <c r="F2548" s="21"/>
      <c r="G2548" s="21"/>
      <c r="H2548" s="22" t="s">
        <v>8215</v>
      </c>
      <c r="I2548" s="23"/>
      <c r="J2548" s="24" t="n">
        <v>80</v>
      </c>
      <c r="K2548" s="24" t="n">
        <v>10</v>
      </c>
      <c r="L2548" s="23" t="s">
        <v>31</v>
      </c>
      <c r="M2548" s="20" t="n">
        <v>80</v>
      </c>
      <c r="N2548" s="25" t="n">
        <f aca="false">34.18*(1-Q3/100)</f>
        <v>34.18</v>
      </c>
      <c r="O2548" s="26"/>
      <c r="P2548" s="23" t="n">
        <f aca="false">N2548*O2548</f>
        <v>0</v>
      </c>
      <c r="Q2548" s="27" t="n">
        <f aca="false">0.113*O2548</f>
        <v>0</v>
      </c>
      <c r="R2548" s="28" t="n">
        <f aca="false">0.00025*O2548</f>
        <v>0</v>
      </c>
      <c r="S2548" s="29"/>
      <c r="T2548" s="30" t="s">
        <v>8216</v>
      </c>
      <c r="U2548" s="30" t="s">
        <v>94</v>
      </c>
      <c r="V2548" s="21" t="str">
        <f aca="false">HYPERLINK("https://kanzpp.ru/api/getInfo/image/b961a71e-4bf0-11ee-a244-00155d82e902")</f>
        <v>https://kanzpp.ru/api/getInfo/image/b961a71e-4bf0-11ee-a244-00155d82e902</v>
      </c>
      <c r="W2548" s="21"/>
    </row>
    <row r="2549" customFormat="false" ht="21" hidden="false" customHeight="true" outlineLevel="5" collapsed="false">
      <c r="B2549" s="52" t="n">
        <v>2013</v>
      </c>
      <c r="C2549" s="21" t="s">
        <v>8217</v>
      </c>
      <c r="D2549" s="21" t="s">
        <v>8218</v>
      </c>
      <c r="E2549" s="21"/>
      <c r="F2549" s="21"/>
      <c r="G2549" s="21"/>
      <c r="H2549" s="22" t="s">
        <v>8219</v>
      </c>
      <c r="I2549" s="23"/>
      <c r="J2549" s="24" t="n">
        <v>80</v>
      </c>
      <c r="K2549" s="24" t="n">
        <v>10</v>
      </c>
      <c r="L2549" s="23" t="s">
        <v>31</v>
      </c>
      <c r="M2549" s="20" t="n">
        <v>80</v>
      </c>
      <c r="N2549" s="25" t="n">
        <f aca="false">34.18*(1-Q3/100)</f>
        <v>34.18</v>
      </c>
      <c r="O2549" s="26"/>
      <c r="P2549" s="23" t="n">
        <f aca="false">N2549*O2549</f>
        <v>0</v>
      </c>
      <c r="Q2549" s="27" t="n">
        <f aca="false">0.106*O2549</f>
        <v>0</v>
      </c>
      <c r="R2549" s="28" t="n">
        <f aca="false">0.00021*O2549</f>
        <v>0</v>
      </c>
      <c r="S2549" s="29"/>
      <c r="T2549" s="30" t="s">
        <v>8220</v>
      </c>
      <c r="U2549" s="30" t="s">
        <v>94</v>
      </c>
      <c r="V2549" s="21" t="str">
        <f aca="false">HYPERLINK("https://kanzpp.ru/api/getInfo/image/f4390b26-4bf0-11ee-a244-00155d82e902")</f>
        <v>https://kanzpp.ru/api/getInfo/image/f4390b26-4bf0-11ee-a244-00155d82e902</v>
      </c>
      <c r="W2549" s="21"/>
    </row>
    <row r="2550" customFormat="false" ht="21" hidden="false" customHeight="true" outlineLevel="5" collapsed="false">
      <c r="B2550" s="52" t="n">
        <v>2014</v>
      </c>
      <c r="C2550" s="21" t="s">
        <v>8221</v>
      </c>
      <c r="D2550" s="21" t="s">
        <v>8222</v>
      </c>
      <c r="E2550" s="21"/>
      <c r="F2550" s="21"/>
      <c r="G2550" s="21"/>
      <c r="H2550" s="22" t="s">
        <v>8223</v>
      </c>
      <c r="I2550" s="23"/>
      <c r="J2550" s="24" t="n">
        <v>80</v>
      </c>
      <c r="K2550" s="24" t="n">
        <v>10</v>
      </c>
      <c r="L2550" s="33" t="n">
        <v>3220</v>
      </c>
      <c r="M2550" s="20" t="n">
        <v>80</v>
      </c>
      <c r="N2550" s="25" t="n">
        <f aca="false">34.18*(1-Q3/100)</f>
        <v>34.18</v>
      </c>
      <c r="O2550" s="26"/>
      <c r="P2550" s="23" t="n">
        <f aca="false">N2550*O2550</f>
        <v>0</v>
      </c>
      <c r="Q2550" s="27" t="n">
        <f aca="false">0.106*O2550</f>
        <v>0</v>
      </c>
      <c r="R2550" s="28" t="n">
        <f aca="false">0.00021*O2550</f>
        <v>0</v>
      </c>
      <c r="S2550" s="29"/>
      <c r="T2550" s="30" t="s">
        <v>8224</v>
      </c>
      <c r="U2550" s="30" t="s">
        <v>94</v>
      </c>
      <c r="V2550" s="21" t="str">
        <f aca="false">HYPERLINK("https://kanzpp.ru/api/getInfo/image/354ddb95-4bf1-11ee-a244-00155d82e902")</f>
        <v>https://kanzpp.ru/api/getInfo/image/354ddb95-4bf1-11ee-a244-00155d82e902</v>
      </c>
      <c r="W2550" s="21"/>
    </row>
    <row r="2551" customFormat="false" ht="23.1" hidden="false" customHeight="true" outlineLevel="4" collapsed="false">
      <c r="B2551" s="19" t="s">
        <v>8225</v>
      </c>
      <c r="C2551" s="19"/>
      <c r="D2551" s="19"/>
      <c r="E2551" s="19"/>
      <c r="F2551" s="19"/>
      <c r="G2551" s="19"/>
    </row>
    <row r="2552" customFormat="false" ht="21" hidden="false" customHeight="true" outlineLevel="5" collapsed="false">
      <c r="B2552" s="52" t="n">
        <v>2015</v>
      </c>
      <c r="C2552" s="21" t="s">
        <v>8226</v>
      </c>
      <c r="D2552" s="21" t="s">
        <v>8227</v>
      </c>
      <c r="E2552" s="21"/>
      <c r="F2552" s="21"/>
      <c r="G2552" s="21"/>
      <c r="H2552" s="22" t="s">
        <v>8228</v>
      </c>
      <c r="I2552" s="23"/>
      <c r="J2552" s="24" t="n">
        <v>80</v>
      </c>
      <c r="K2552" s="24" t="n">
        <v>10</v>
      </c>
      <c r="L2552" s="23" t="s">
        <v>31</v>
      </c>
      <c r="M2552" s="20" t="n">
        <v>80</v>
      </c>
      <c r="N2552" s="25" t="n">
        <f aca="false">49.28*(1-Q3/100)</f>
        <v>49.28</v>
      </c>
      <c r="O2552" s="26"/>
      <c r="P2552" s="23" t="n">
        <f aca="false">N2552*O2552</f>
        <v>0</v>
      </c>
      <c r="Q2552" s="27" t="n">
        <f aca="false">0.108*O2552</f>
        <v>0</v>
      </c>
      <c r="R2552" s="28" t="n">
        <f aca="false">0.00025*O2552</f>
        <v>0</v>
      </c>
      <c r="S2552" s="29"/>
      <c r="T2552" s="30" t="s">
        <v>8229</v>
      </c>
      <c r="U2552" s="30" t="s">
        <v>94</v>
      </c>
      <c r="V2552" s="21" t="str">
        <f aca="false">HYPERLINK("https://kanzpp.ru/api/getInfo/image/7dde1986-3c0c-11ee-a241-00155d82e902")</f>
        <v>https://kanzpp.ru/api/getInfo/image/7dde1986-3c0c-11ee-a241-00155d82e902</v>
      </c>
      <c r="W2552" s="21"/>
    </row>
    <row r="2553" customFormat="false" ht="21" hidden="false" customHeight="true" outlineLevel="5" collapsed="false">
      <c r="B2553" s="52" t="n">
        <v>2016</v>
      </c>
      <c r="C2553" s="21" t="s">
        <v>8230</v>
      </c>
      <c r="D2553" s="21" t="s">
        <v>8231</v>
      </c>
      <c r="E2553" s="21"/>
      <c r="F2553" s="21"/>
      <c r="G2553" s="21"/>
      <c r="H2553" s="22" t="s">
        <v>8232</v>
      </c>
      <c r="I2553" s="23"/>
      <c r="J2553" s="24" t="n">
        <v>80</v>
      </c>
      <c r="K2553" s="24" t="n">
        <v>10</v>
      </c>
      <c r="L2553" s="33" t="n">
        <v>4000</v>
      </c>
      <c r="M2553" s="20" t="n">
        <v>80</v>
      </c>
      <c r="N2553" s="25" t="n">
        <f aca="false">49.28*(1-Q3/100)</f>
        <v>49.28</v>
      </c>
      <c r="O2553" s="26"/>
      <c r="P2553" s="23" t="n">
        <f aca="false">N2553*O2553</f>
        <v>0</v>
      </c>
      <c r="Q2553" s="27" t="n">
        <f aca="false">0.106*O2553</f>
        <v>0</v>
      </c>
      <c r="R2553" s="28" t="n">
        <f aca="false">0.00021*O2553</f>
        <v>0</v>
      </c>
      <c r="S2553" s="29"/>
      <c r="T2553" s="30" t="s">
        <v>8233</v>
      </c>
      <c r="U2553" s="30" t="s">
        <v>94</v>
      </c>
      <c r="V2553" s="21" t="str">
        <f aca="false">HYPERLINK("https://kanzpp.ru/api/getInfo/image/353d2857-3c2a-11ee-a241-00155d82e902")</f>
        <v>https://kanzpp.ru/api/getInfo/image/353d2857-3c2a-11ee-a241-00155d82e902</v>
      </c>
      <c r="W2553" s="21"/>
    </row>
    <row r="2554" customFormat="false" ht="21" hidden="false" customHeight="true" outlineLevel="5" collapsed="false">
      <c r="B2554" s="52" t="n">
        <v>2017</v>
      </c>
      <c r="C2554" s="21" t="s">
        <v>8234</v>
      </c>
      <c r="D2554" s="21" t="s">
        <v>8235</v>
      </c>
      <c r="E2554" s="21"/>
      <c r="F2554" s="21"/>
      <c r="G2554" s="21"/>
      <c r="H2554" s="22" t="s">
        <v>8236</v>
      </c>
      <c r="I2554" s="23"/>
      <c r="J2554" s="24" t="n">
        <v>80</v>
      </c>
      <c r="K2554" s="24" t="n">
        <v>10</v>
      </c>
      <c r="L2554" s="23" t="s">
        <v>31</v>
      </c>
      <c r="M2554" s="20" t="n">
        <v>80</v>
      </c>
      <c r="N2554" s="25" t="n">
        <f aca="false">49.28*(1-Q3/100)</f>
        <v>49.28</v>
      </c>
      <c r="O2554" s="26"/>
      <c r="P2554" s="23" t="n">
        <f aca="false">N2554*O2554</f>
        <v>0</v>
      </c>
      <c r="Q2554" s="27" t="n">
        <f aca="false">0.106*O2554</f>
        <v>0</v>
      </c>
      <c r="R2554" s="28" t="n">
        <f aca="false">0.00021*O2554</f>
        <v>0</v>
      </c>
      <c r="S2554" s="29"/>
      <c r="T2554" s="30" t="s">
        <v>8237</v>
      </c>
      <c r="U2554" s="30" t="s">
        <v>94</v>
      </c>
      <c r="V2554" s="21" t="str">
        <f aca="false">HYPERLINK("https://kanzpp.ru/api/getInfo/image/945659bc-3c2a-11ee-a241-00155d82e902")</f>
        <v>https://kanzpp.ru/api/getInfo/image/945659bc-3c2a-11ee-a241-00155d82e902</v>
      </c>
      <c r="W2554" s="21"/>
    </row>
    <row r="2555" customFormat="false" ht="21" hidden="false" customHeight="true" outlineLevel="5" collapsed="false">
      <c r="B2555" s="52" t="n">
        <v>2018</v>
      </c>
      <c r="C2555" s="21" t="s">
        <v>8238</v>
      </c>
      <c r="D2555" s="21" t="s">
        <v>8239</v>
      </c>
      <c r="E2555" s="21"/>
      <c r="F2555" s="21"/>
      <c r="G2555" s="21"/>
      <c r="H2555" s="22" t="s">
        <v>8240</v>
      </c>
      <c r="I2555" s="23"/>
      <c r="J2555" s="24" t="n">
        <v>80</v>
      </c>
      <c r="K2555" s="24" t="n">
        <v>10</v>
      </c>
      <c r="L2555" s="24" t="n">
        <v>801</v>
      </c>
      <c r="M2555" s="20" t="n">
        <v>80</v>
      </c>
      <c r="N2555" s="25" t="n">
        <f aca="false">49.28*(1-Q3/100)</f>
        <v>49.28</v>
      </c>
      <c r="O2555" s="26"/>
      <c r="P2555" s="23" t="n">
        <f aca="false">N2555*O2555</f>
        <v>0</v>
      </c>
      <c r="Q2555" s="27" t="n">
        <f aca="false">0.106*O2555</f>
        <v>0</v>
      </c>
      <c r="R2555" s="28" t="n">
        <f aca="false">0.00021*O2555</f>
        <v>0</v>
      </c>
      <c r="S2555" s="29"/>
      <c r="T2555" s="30" t="s">
        <v>8241</v>
      </c>
      <c r="U2555" s="30" t="s">
        <v>94</v>
      </c>
      <c r="V2555" s="21" t="str">
        <f aca="false">HYPERLINK("https://kanzpp.ru/api/getInfo/image/dfb370ae-3c2a-11ee-a241-00155d82e902")</f>
        <v>https://kanzpp.ru/api/getInfo/image/dfb370ae-3c2a-11ee-a241-00155d82e902</v>
      </c>
      <c r="W2555" s="21"/>
    </row>
    <row r="2556" customFormat="false" ht="21" hidden="false" customHeight="true" outlineLevel="5" collapsed="false">
      <c r="B2556" s="52" t="n">
        <v>2019</v>
      </c>
      <c r="C2556" s="21" t="s">
        <v>8242</v>
      </c>
      <c r="D2556" s="21" t="s">
        <v>8243</v>
      </c>
      <c r="E2556" s="21"/>
      <c r="F2556" s="21"/>
      <c r="G2556" s="21"/>
      <c r="H2556" s="22" t="s">
        <v>8244</v>
      </c>
      <c r="I2556" s="23"/>
      <c r="J2556" s="24" t="n">
        <v>80</v>
      </c>
      <c r="K2556" s="24" t="n">
        <v>10</v>
      </c>
      <c r="L2556" s="33" t="n">
        <v>3360</v>
      </c>
      <c r="M2556" s="20" t="n">
        <v>80</v>
      </c>
      <c r="N2556" s="25" t="n">
        <f aca="false">49.28*(1-Q3/100)</f>
        <v>49.28</v>
      </c>
      <c r="O2556" s="26"/>
      <c r="P2556" s="23" t="n">
        <f aca="false">N2556*O2556</f>
        <v>0</v>
      </c>
      <c r="Q2556" s="27" t="n">
        <f aca="false">0.108*O2556</f>
        <v>0</v>
      </c>
      <c r="R2556" s="28" t="n">
        <f aca="false">0.00025*O2556</f>
        <v>0</v>
      </c>
      <c r="S2556" s="29"/>
      <c r="T2556" s="30" t="s">
        <v>8245</v>
      </c>
      <c r="U2556" s="30" t="s">
        <v>94</v>
      </c>
      <c r="V2556" s="21" t="str">
        <f aca="false">HYPERLINK("https://kanzpp.ru/api/getInfo/image/4adc3142-3c2b-11ee-a241-00155d82e902")</f>
        <v>https://kanzpp.ru/api/getInfo/image/4adc3142-3c2b-11ee-a241-00155d82e902</v>
      </c>
      <c r="W2556" s="21"/>
    </row>
    <row r="2557" customFormat="false" ht="21" hidden="false" customHeight="true" outlineLevel="5" collapsed="false">
      <c r="B2557" s="52" t="n">
        <v>2020</v>
      </c>
      <c r="C2557" s="21" t="s">
        <v>8246</v>
      </c>
      <c r="D2557" s="21" t="s">
        <v>8247</v>
      </c>
      <c r="E2557" s="21"/>
      <c r="F2557" s="21"/>
      <c r="G2557" s="21"/>
      <c r="H2557" s="22" t="s">
        <v>8248</v>
      </c>
      <c r="I2557" s="23"/>
      <c r="J2557" s="24" t="n">
        <v>80</v>
      </c>
      <c r="K2557" s="24" t="n">
        <v>10</v>
      </c>
      <c r="L2557" s="23" t="s">
        <v>31</v>
      </c>
      <c r="M2557" s="20" t="n">
        <v>80</v>
      </c>
      <c r="N2557" s="25" t="n">
        <f aca="false">49.28*(1-Q3/100)</f>
        <v>49.28</v>
      </c>
      <c r="O2557" s="26"/>
      <c r="P2557" s="23" t="n">
        <f aca="false">N2557*O2557</f>
        <v>0</v>
      </c>
      <c r="Q2557" s="27" t="n">
        <f aca="false">0.106*O2557</f>
        <v>0</v>
      </c>
      <c r="R2557" s="28" t="n">
        <f aca="false">0.00021*O2557</f>
        <v>0</v>
      </c>
      <c r="S2557" s="29"/>
      <c r="T2557" s="30" t="s">
        <v>8249</v>
      </c>
      <c r="U2557" s="30" t="s">
        <v>94</v>
      </c>
      <c r="V2557" s="21" t="str">
        <f aca="false">HYPERLINK("https://kanzpp.ru/api/getInfo/image/f9453840-3c2b-11ee-a241-00155d82e902")</f>
        <v>https://kanzpp.ru/api/getInfo/image/f9453840-3c2b-11ee-a241-00155d82e902</v>
      </c>
      <c r="W2557" s="21"/>
    </row>
    <row r="2558" customFormat="false" ht="21" hidden="false" customHeight="true" outlineLevel="5" collapsed="false">
      <c r="B2558" s="52" t="n">
        <v>2021</v>
      </c>
      <c r="C2558" s="21" t="s">
        <v>8250</v>
      </c>
      <c r="D2558" s="21" t="s">
        <v>8251</v>
      </c>
      <c r="E2558" s="21"/>
      <c r="F2558" s="21"/>
      <c r="G2558" s="21"/>
      <c r="H2558" s="22" t="s">
        <v>8252</v>
      </c>
      <c r="I2558" s="23"/>
      <c r="J2558" s="24" t="n">
        <v>80</v>
      </c>
      <c r="K2558" s="24" t="n">
        <v>10</v>
      </c>
      <c r="L2558" s="33" t="n">
        <v>4240</v>
      </c>
      <c r="M2558" s="20" t="n">
        <v>80</v>
      </c>
      <c r="N2558" s="25" t="n">
        <f aca="false">49.28*(1-Q3/100)</f>
        <v>49.28</v>
      </c>
      <c r="O2558" s="26"/>
      <c r="P2558" s="23" t="n">
        <f aca="false">N2558*O2558</f>
        <v>0</v>
      </c>
      <c r="Q2558" s="27" t="n">
        <f aca="false">0.108*O2558</f>
        <v>0</v>
      </c>
      <c r="R2558" s="28" t="n">
        <f aca="false">0.00025*O2558</f>
        <v>0</v>
      </c>
      <c r="S2558" s="29"/>
      <c r="T2558" s="30" t="s">
        <v>8253</v>
      </c>
      <c r="U2558" s="30" t="s">
        <v>94</v>
      </c>
      <c r="V2558" s="21" t="str">
        <f aca="false">HYPERLINK("https://kanzpp.ru/api/getInfo/image/6ddd38ac-3c2c-11ee-a241-00155d82e902")</f>
        <v>https://kanzpp.ru/api/getInfo/image/6ddd38ac-3c2c-11ee-a241-00155d82e902</v>
      </c>
      <c r="W2558" s="21"/>
    </row>
    <row r="2559" customFormat="false" ht="21" hidden="false" customHeight="true" outlineLevel="5" collapsed="false">
      <c r="B2559" s="52" t="n">
        <v>2022</v>
      </c>
      <c r="C2559" s="21" t="s">
        <v>8254</v>
      </c>
      <c r="D2559" s="21" t="s">
        <v>8255</v>
      </c>
      <c r="E2559" s="21"/>
      <c r="F2559" s="21"/>
      <c r="G2559" s="21"/>
      <c r="H2559" s="22" t="s">
        <v>8256</v>
      </c>
      <c r="I2559" s="23"/>
      <c r="J2559" s="24" t="n">
        <v>80</v>
      </c>
      <c r="K2559" s="24" t="n">
        <v>10</v>
      </c>
      <c r="L2559" s="23" t="s">
        <v>31</v>
      </c>
      <c r="M2559" s="20" t="n">
        <v>80</v>
      </c>
      <c r="N2559" s="25" t="n">
        <f aca="false">49.28*(1-Q3/100)</f>
        <v>49.28</v>
      </c>
      <c r="O2559" s="26"/>
      <c r="P2559" s="23" t="n">
        <f aca="false">N2559*O2559</f>
        <v>0</v>
      </c>
      <c r="Q2559" s="27" t="n">
        <f aca="false">0.108*O2559</f>
        <v>0</v>
      </c>
      <c r="R2559" s="28" t="n">
        <f aca="false">0.00025*O2559</f>
        <v>0</v>
      </c>
      <c r="S2559" s="29"/>
      <c r="T2559" s="30" t="s">
        <v>8257</v>
      </c>
      <c r="U2559" s="30" t="s">
        <v>94</v>
      </c>
      <c r="V2559" s="21" t="str">
        <f aca="false">HYPERLINK("https://kanzpp.ru/api/getInfo/image/b12bf44e-3c2c-11ee-a241-00155d82e902")</f>
        <v>https://kanzpp.ru/api/getInfo/image/b12bf44e-3c2c-11ee-a241-00155d82e902</v>
      </c>
      <c r="W2559" s="21"/>
    </row>
    <row r="2560" customFormat="false" ht="21" hidden="false" customHeight="true" outlineLevel="5" collapsed="false">
      <c r="B2560" s="52" t="n">
        <v>2023</v>
      </c>
      <c r="C2560" s="21" t="s">
        <v>8258</v>
      </c>
      <c r="D2560" s="21" t="s">
        <v>8259</v>
      </c>
      <c r="E2560" s="21"/>
      <c r="F2560" s="21"/>
      <c r="G2560" s="21"/>
      <c r="H2560" s="22" t="s">
        <v>8260</v>
      </c>
      <c r="I2560" s="23"/>
      <c r="J2560" s="24" t="n">
        <v>80</v>
      </c>
      <c r="K2560" s="24" t="n">
        <v>10</v>
      </c>
      <c r="L2560" s="23" t="s">
        <v>31</v>
      </c>
      <c r="M2560" s="20" t="n">
        <v>80</v>
      </c>
      <c r="N2560" s="25" t="n">
        <f aca="false">49.28*(1-Q3/100)</f>
        <v>49.28</v>
      </c>
      <c r="O2560" s="26"/>
      <c r="P2560" s="23" t="n">
        <f aca="false">N2560*O2560</f>
        <v>0</v>
      </c>
      <c r="Q2560" s="27" t="n">
        <f aca="false">0.108*O2560</f>
        <v>0</v>
      </c>
      <c r="R2560" s="28" t="n">
        <f aca="false">0.00025*O2560</f>
        <v>0</v>
      </c>
      <c r="S2560" s="29"/>
      <c r="T2560" s="30" t="s">
        <v>8261</v>
      </c>
      <c r="U2560" s="30" t="s">
        <v>94</v>
      </c>
      <c r="V2560" s="21" t="str">
        <f aca="false">HYPERLINK("https://kanzpp.ru/api/getInfo/image/06ab0fa8-3c2d-11ee-a241-00155d82e902")</f>
        <v>https://kanzpp.ru/api/getInfo/image/06ab0fa8-3c2d-11ee-a241-00155d82e902</v>
      </c>
      <c r="W2560" s="21"/>
    </row>
    <row r="2561" customFormat="false" ht="21" hidden="false" customHeight="true" outlineLevel="5" collapsed="false">
      <c r="B2561" s="52" t="n">
        <v>2024</v>
      </c>
      <c r="C2561" s="21" t="s">
        <v>8262</v>
      </c>
      <c r="D2561" s="21" t="s">
        <v>8263</v>
      </c>
      <c r="E2561" s="21"/>
      <c r="F2561" s="21"/>
      <c r="G2561" s="21"/>
      <c r="H2561" s="22" t="s">
        <v>8264</v>
      </c>
      <c r="I2561" s="23"/>
      <c r="J2561" s="24" t="n">
        <v>80</v>
      </c>
      <c r="K2561" s="24" t="n">
        <v>10</v>
      </c>
      <c r="L2561" s="24" t="n">
        <v>880</v>
      </c>
      <c r="M2561" s="20" t="n">
        <v>80</v>
      </c>
      <c r="N2561" s="25" t="n">
        <f aca="false">49.28*(1-Q3/100)</f>
        <v>49.28</v>
      </c>
      <c r="O2561" s="26"/>
      <c r="P2561" s="23" t="n">
        <f aca="false">N2561*O2561</f>
        <v>0</v>
      </c>
      <c r="Q2561" s="27" t="n">
        <f aca="false">0.108*O2561</f>
        <v>0</v>
      </c>
      <c r="R2561" s="28" t="n">
        <f aca="false">0.00025*O2561</f>
        <v>0</v>
      </c>
      <c r="S2561" s="29"/>
      <c r="T2561" s="30" t="s">
        <v>8265</v>
      </c>
      <c r="U2561" s="30" t="s">
        <v>94</v>
      </c>
      <c r="V2561" s="21" t="str">
        <f aca="false">HYPERLINK("https://kanzpp.ru/api/getInfo/image/5644f539-3c2d-11ee-a241-00155d82e902")</f>
        <v>https://kanzpp.ru/api/getInfo/image/5644f539-3c2d-11ee-a241-00155d82e902</v>
      </c>
      <c r="W2561" s="21"/>
    </row>
    <row r="2562" customFormat="false" ht="21" hidden="false" customHeight="true" outlineLevel="5" collapsed="false">
      <c r="B2562" s="52" t="n">
        <v>2025</v>
      </c>
      <c r="C2562" s="21" t="s">
        <v>8266</v>
      </c>
      <c r="D2562" s="21" t="s">
        <v>8267</v>
      </c>
      <c r="E2562" s="21"/>
      <c r="F2562" s="21"/>
      <c r="G2562" s="21"/>
      <c r="H2562" s="22" t="s">
        <v>8268</v>
      </c>
      <c r="I2562" s="23"/>
      <c r="J2562" s="24" t="n">
        <v>80</v>
      </c>
      <c r="K2562" s="24" t="n">
        <v>10</v>
      </c>
      <c r="L2562" s="23" t="s">
        <v>31</v>
      </c>
      <c r="M2562" s="20" t="n">
        <v>80</v>
      </c>
      <c r="N2562" s="25" t="n">
        <f aca="false">49.28*(1-Q3/100)</f>
        <v>49.28</v>
      </c>
      <c r="O2562" s="26"/>
      <c r="P2562" s="23" t="n">
        <f aca="false">N2562*O2562</f>
        <v>0</v>
      </c>
      <c r="Q2562" s="27" t="n">
        <f aca="false">0.106*O2562</f>
        <v>0</v>
      </c>
      <c r="R2562" s="28" t="n">
        <f aca="false">0.00021*O2562</f>
        <v>0</v>
      </c>
      <c r="S2562" s="29"/>
      <c r="T2562" s="30" t="s">
        <v>8269</v>
      </c>
      <c r="U2562" s="30" t="s">
        <v>94</v>
      </c>
      <c r="V2562" s="21" t="str">
        <f aca="false">HYPERLINK("https://kanzpp.ru/api/getInfo/image/f1f12579-3c2d-11ee-a241-00155d82e902")</f>
        <v>https://kanzpp.ru/api/getInfo/image/f1f12579-3c2d-11ee-a241-00155d82e902</v>
      </c>
      <c r="W2562" s="21"/>
    </row>
    <row r="2563" customFormat="false" ht="21" hidden="false" customHeight="true" outlineLevel="5" collapsed="false">
      <c r="B2563" s="52" t="n">
        <v>2026</v>
      </c>
      <c r="C2563" s="21" t="s">
        <v>8270</v>
      </c>
      <c r="D2563" s="21" t="s">
        <v>8271</v>
      </c>
      <c r="E2563" s="21"/>
      <c r="F2563" s="21"/>
      <c r="G2563" s="21"/>
      <c r="H2563" s="22" t="s">
        <v>8272</v>
      </c>
      <c r="I2563" s="23"/>
      <c r="J2563" s="24" t="n">
        <v>80</v>
      </c>
      <c r="K2563" s="24" t="n">
        <v>10</v>
      </c>
      <c r="L2563" s="33" t="n">
        <v>1282</v>
      </c>
      <c r="M2563" s="20" t="n">
        <v>80</v>
      </c>
      <c r="N2563" s="25" t="n">
        <f aca="false">49.28*(1-Q3/100)</f>
        <v>49.28</v>
      </c>
      <c r="O2563" s="26"/>
      <c r="P2563" s="23" t="n">
        <f aca="false">N2563*O2563</f>
        <v>0</v>
      </c>
      <c r="Q2563" s="27" t="n">
        <f aca="false">0.108*O2563</f>
        <v>0</v>
      </c>
      <c r="R2563" s="28" t="n">
        <f aca="false">0.00025*O2563</f>
        <v>0</v>
      </c>
      <c r="S2563" s="29"/>
      <c r="T2563" s="30" t="s">
        <v>8273</v>
      </c>
      <c r="U2563" s="30" t="s">
        <v>94</v>
      </c>
      <c r="V2563" s="21" t="str">
        <f aca="false">HYPERLINK("https://kanzpp.ru/api/getInfo/image/409c56f9-3c2e-11ee-a241-00155d82e902")</f>
        <v>https://kanzpp.ru/api/getInfo/image/409c56f9-3c2e-11ee-a241-00155d82e902</v>
      </c>
      <c r="W2563" s="21"/>
    </row>
    <row r="2564" customFormat="false" ht="21" hidden="false" customHeight="true" outlineLevel="5" collapsed="false">
      <c r="B2564" s="52" t="n">
        <v>2027</v>
      </c>
      <c r="C2564" s="21" t="s">
        <v>8274</v>
      </c>
      <c r="D2564" s="21" t="s">
        <v>8275</v>
      </c>
      <c r="E2564" s="21"/>
      <c r="F2564" s="21"/>
      <c r="G2564" s="21"/>
      <c r="H2564" s="22" t="s">
        <v>8276</v>
      </c>
      <c r="I2564" s="23"/>
      <c r="J2564" s="24" t="n">
        <v>80</v>
      </c>
      <c r="K2564" s="24" t="n">
        <v>10</v>
      </c>
      <c r="L2564" s="33" t="n">
        <v>2160</v>
      </c>
      <c r="M2564" s="20" t="n">
        <v>80</v>
      </c>
      <c r="N2564" s="25" t="n">
        <f aca="false">49.28*(1-Q3/100)</f>
        <v>49.28</v>
      </c>
      <c r="O2564" s="26"/>
      <c r="P2564" s="23" t="n">
        <f aca="false">N2564*O2564</f>
        <v>0</v>
      </c>
      <c r="Q2564" s="27" t="n">
        <f aca="false">0.108*O2564</f>
        <v>0</v>
      </c>
      <c r="R2564" s="28" t="n">
        <f aca="false">0.00025*O2564</f>
        <v>0</v>
      </c>
      <c r="S2564" s="29"/>
      <c r="T2564" s="30" t="s">
        <v>8277</v>
      </c>
      <c r="U2564" s="30" t="s">
        <v>94</v>
      </c>
      <c r="V2564" s="21" t="str">
        <f aca="false">HYPERLINK("https://kanzpp.ru/api/getInfo/image/8951cc73-3c2e-11ee-a241-00155d82e902")</f>
        <v>https://kanzpp.ru/api/getInfo/image/8951cc73-3c2e-11ee-a241-00155d82e902</v>
      </c>
      <c r="W2564" s="21"/>
    </row>
    <row r="2565" customFormat="false" ht="21" hidden="false" customHeight="true" outlineLevel="5" collapsed="false">
      <c r="B2565" s="52" t="n">
        <v>2028</v>
      </c>
      <c r="C2565" s="21" t="s">
        <v>8278</v>
      </c>
      <c r="D2565" s="21" t="s">
        <v>8279</v>
      </c>
      <c r="E2565" s="21"/>
      <c r="F2565" s="21"/>
      <c r="G2565" s="21"/>
      <c r="H2565" s="22" t="s">
        <v>8280</v>
      </c>
      <c r="I2565" s="23"/>
      <c r="J2565" s="24" t="n">
        <v>80</v>
      </c>
      <c r="K2565" s="24" t="n">
        <v>10</v>
      </c>
      <c r="L2565" s="23" t="s">
        <v>31</v>
      </c>
      <c r="M2565" s="20" t="n">
        <v>80</v>
      </c>
      <c r="N2565" s="25" t="n">
        <f aca="false">49.28*(1-Q3/100)</f>
        <v>49.28</v>
      </c>
      <c r="O2565" s="26"/>
      <c r="P2565" s="23" t="n">
        <f aca="false">N2565*O2565</f>
        <v>0</v>
      </c>
      <c r="Q2565" s="27" t="n">
        <f aca="false">0.108*O2565</f>
        <v>0</v>
      </c>
      <c r="R2565" s="28" t="n">
        <f aca="false">0.00024*O2565</f>
        <v>0</v>
      </c>
      <c r="S2565" s="29"/>
      <c r="T2565" s="30" t="s">
        <v>8281</v>
      </c>
      <c r="U2565" s="30" t="s">
        <v>94</v>
      </c>
      <c r="V2565" s="21" t="str">
        <f aca="false">HYPERLINK("https://kanzpp.ru/api/getInfo/image/f8663eb6-3c2e-11ee-a241-00155d82e902")</f>
        <v>https://kanzpp.ru/api/getInfo/image/f8663eb6-3c2e-11ee-a241-00155d82e902</v>
      </c>
      <c r="W2565" s="21"/>
    </row>
    <row r="2566" customFormat="false" ht="21" hidden="false" customHeight="true" outlineLevel="5" collapsed="false">
      <c r="B2566" s="52" t="n">
        <v>2029</v>
      </c>
      <c r="C2566" s="21" t="s">
        <v>8282</v>
      </c>
      <c r="D2566" s="21" t="s">
        <v>8283</v>
      </c>
      <c r="E2566" s="21"/>
      <c r="F2566" s="21"/>
      <c r="G2566" s="21"/>
      <c r="H2566" s="22" t="s">
        <v>8284</v>
      </c>
      <c r="I2566" s="23"/>
      <c r="J2566" s="24" t="n">
        <v>80</v>
      </c>
      <c r="K2566" s="24" t="n">
        <v>10</v>
      </c>
      <c r="L2566" s="23" t="s">
        <v>31</v>
      </c>
      <c r="M2566" s="20" t="n">
        <v>80</v>
      </c>
      <c r="N2566" s="25" t="n">
        <f aca="false">49.28*(1-Q3/100)</f>
        <v>49.28</v>
      </c>
      <c r="O2566" s="26"/>
      <c r="P2566" s="23" t="n">
        <f aca="false">N2566*O2566</f>
        <v>0</v>
      </c>
      <c r="Q2566" s="27" t="n">
        <f aca="false">0.108*O2566</f>
        <v>0</v>
      </c>
      <c r="R2566" s="28" t="n">
        <f aca="false">0.00025*O2566</f>
        <v>0</v>
      </c>
      <c r="S2566" s="29"/>
      <c r="T2566" s="30" t="s">
        <v>8285</v>
      </c>
      <c r="U2566" s="30" t="s">
        <v>94</v>
      </c>
      <c r="V2566" s="21" t="str">
        <f aca="false">HYPERLINK("https://kanzpp.ru/api/getInfo/image/4e3b2e66-3c2f-11ee-a241-00155d82e902")</f>
        <v>https://kanzpp.ru/api/getInfo/image/4e3b2e66-3c2f-11ee-a241-00155d82e902</v>
      </c>
      <c r="W2566" s="21"/>
    </row>
    <row r="2567" customFormat="false" ht="23.1" hidden="false" customHeight="true" outlineLevel="4" collapsed="false">
      <c r="B2567" s="19" t="s">
        <v>8286</v>
      </c>
      <c r="C2567" s="19"/>
      <c r="D2567" s="19"/>
      <c r="E2567" s="19"/>
      <c r="F2567" s="19"/>
      <c r="G2567" s="19"/>
    </row>
    <row r="2568" customFormat="false" ht="21" hidden="false" customHeight="true" outlineLevel="5" collapsed="false">
      <c r="B2568" s="52" t="n">
        <v>2030</v>
      </c>
      <c r="C2568" s="21" t="s">
        <v>8287</v>
      </c>
      <c r="D2568" s="21" t="s">
        <v>8288</v>
      </c>
      <c r="E2568" s="21"/>
      <c r="F2568" s="21"/>
      <c r="G2568" s="21"/>
      <c r="H2568" s="22" t="s">
        <v>8289</v>
      </c>
      <c r="I2568" s="23"/>
      <c r="J2568" s="24" t="n">
        <v>80</v>
      </c>
      <c r="K2568" s="24" t="n">
        <v>10</v>
      </c>
      <c r="L2568" s="23" t="s">
        <v>31</v>
      </c>
      <c r="M2568" s="20" t="n">
        <v>80</v>
      </c>
      <c r="N2568" s="25" t="n">
        <f aca="false">37.31*(1-Q3/100)</f>
        <v>37.31</v>
      </c>
      <c r="O2568" s="26"/>
      <c r="P2568" s="23" t="n">
        <f aca="false">N2568*O2568</f>
        <v>0</v>
      </c>
      <c r="Q2568" s="27" t="n">
        <f aca="false">0.121*O2568</f>
        <v>0</v>
      </c>
      <c r="R2568" s="28" t="n">
        <f aca="false">0.00021*O2568</f>
        <v>0</v>
      </c>
      <c r="S2568" s="29"/>
      <c r="T2568" s="30" t="s">
        <v>8290</v>
      </c>
      <c r="U2568" s="30" t="s">
        <v>94</v>
      </c>
      <c r="V2568" s="21" t="str">
        <f aca="false">HYPERLINK("https://kanzpp.ru/api/getInfo/image/017aa03f-3c0c-11ee-a241-00155d82e902")</f>
        <v>https://kanzpp.ru/api/getInfo/image/017aa03f-3c0c-11ee-a241-00155d82e902</v>
      </c>
      <c r="W2568" s="21"/>
    </row>
    <row r="2569" customFormat="false" ht="21" hidden="false" customHeight="true" outlineLevel="5" collapsed="false">
      <c r="B2569" s="52" t="n">
        <v>2031</v>
      </c>
      <c r="C2569" s="21" t="s">
        <v>8291</v>
      </c>
      <c r="D2569" s="21" t="s">
        <v>8292</v>
      </c>
      <c r="E2569" s="21"/>
      <c r="F2569" s="21"/>
      <c r="G2569" s="21"/>
      <c r="H2569" s="22" t="s">
        <v>8293</v>
      </c>
      <c r="I2569" s="23"/>
      <c r="J2569" s="24" t="n">
        <v>80</v>
      </c>
      <c r="K2569" s="24" t="n">
        <v>10</v>
      </c>
      <c r="L2569" s="33" t="n">
        <v>2777</v>
      </c>
      <c r="M2569" s="20" t="n">
        <v>80</v>
      </c>
      <c r="N2569" s="25" t="n">
        <f aca="false">37.31*(1-Q3/100)</f>
        <v>37.31</v>
      </c>
      <c r="O2569" s="26"/>
      <c r="P2569" s="23" t="n">
        <f aca="false">N2569*O2569</f>
        <v>0</v>
      </c>
      <c r="Q2569" s="27" t="n">
        <f aca="false">0.121*O2569</f>
        <v>0</v>
      </c>
      <c r="R2569" s="28" t="n">
        <f aca="false">0.00021*O2569</f>
        <v>0</v>
      </c>
      <c r="S2569" s="29"/>
      <c r="T2569" s="30" t="s">
        <v>8294</v>
      </c>
      <c r="U2569" s="30" t="s">
        <v>94</v>
      </c>
      <c r="V2569" s="21" t="str">
        <f aca="false">HYPERLINK("https://kanzpp.ru/api/getInfo/image/a898598c-3c24-11ee-a241-00155d82e902")</f>
        <v>https://kanzpp.ru/api/getInfo/image/a898598c-3c24-11ee-a241-00155d82e902</v>
      </c>
      <c r="W2569" s="21"/>
    </row>
    <row r="2570" customFormat="false" ht="21" hidden="false" customHeight="true" outlineLevel="5" collapsed="false">
      <c r="B2570" s="52" t="n">
        <v>2032</v>
      </c>
      <c r="C2570" s="21" t="s">
        <v>8295</v>
      </c>
      <c r="D2570" s="21" t="s">
        <v>8296</v>
      </c>
      <c r="E2570" s="21"/>
      <c r="F2570" s="21"/>
      <c r="G2570" s="21"/>
      <c r="H2570" s="22" t="s">
        <v>8297</v>
      </c>
      <c r="I2570" s="23"/>
      <c r="J2570" s="24" t="n">
        <v>80</v>
      </c>
      <c r="K2570" s="24" t="n">
        <v>10</v>
      </c>
      <c r="L2570" s="33" t="n">
        <v>2040</v>
      </c>
      <c r="M2570" s="20" t="n">
        <v>80</v>
      </c>
      <c r="N2570" s="25" t="n">
        <f aca="false">37.31*(1-Q3/100)</f>
        <v>37.31</v>
      </c>
      <c r="O2570" s="26"/>
      <c r="P2570" s="23" t="n">
        <f aca="false">N2570*O2570</f>
        <v>0</v>
      </c>
      <c r="Q2570" s="27" t="n">
        <f aca="false">0.121*O2570</f>
        <v>0</v>
      </c>
      <c r="R2570" s="28" t="n">
        <f aca="false">0.00021*O2570</f>
        <v>0</v>
      </c>
      <c r="S2570" s="29"/>
      <c r="T2570" s="30" t="s">
        <v>8298</v>
      </c>
      <c r="U2570" s="30" t="s">
        <v>94</v>
      </c>
      <c r="V2570" s="21" t="str">
        <f aca="false">HYPERLINK("https://kanzpp.ru/api/getInfo/image/f4b4224d-3c24-11ee-a241-00155d82e902")</f>
        <v>https://kanzpp.ru/api/getInfo/image/f4b4224d-3c24-11ee-a241-00155d82e902</v>
      </c>
      <c r="W2570" s="21"/>
    </row>
    <row r="2571" customFormat="false" ht="21" hidden="false" customHeight="true" outlineLevel="5" collapsed="false">
      <c r="B2571" s="52" t="n">
        <v>2033</v>
      </c>
      <c r="C2571" s="21" t="s">
        <v>8299</v>
      </c>
      <c r="D2571" s="21" t="s">
        <v>8300</v>
      </c>
      <c r="E2571" s="21"/>
      <c r="F2571" s="21"/>
      <c r="G2571" s="21"/>
      <c r="H2571" s="22" t="s">
        <v>8301</v>
      </c>
      <c r="I2571" s="23"/>
      <c r="J2571" s="24" t="n">
        <v>80</v>
      </c>
      <c r="K2571" s="24" t="n">
        <v>10</v>
      </c>
      <c r="L2571" s="33" t="n">
        <v>2053</v>
      </c>
      <c r="M2571" s="20" t="n">
        <v>80</v>
      </c>
      <c r="N2571" s="25" t="n">
        <f aca="false">37.31*(1-Q3/100)</f>
        <v>37.31</v>
      </c>
      <c r="O2571" s="26"/>
      <c r="P2571" s="23" t="n">
        <f aca="false">N2571*O2571</f>
        <v>0</v>
      </c>
      <c r="Q2571" s="27" t="n">
        <f aca="false">0.108*O2571</f>
        <v>0</v>
      </c>
      <c r="R2571" s="28" t="n">
        <f aca="false">0.00021*O2571</f>
        <v>0</v>
      </c>
      <c r="S2571" s="29"/>
      <c r="T2571" s="30" t="s">
        <v>8302</v>
      </c>
      <c r="U2571" s="30" t="s">
        <v>94</v>
      </c>
      <c r="V2571" s="21" t="str">
        <f aca="false">HYPERLINK("https://kanzpp.ru/api/getInfo/image/43b7ce44-3c25-11ee-a241-00155d82e902")</f>
        <v>https://kanzpp.ru/api/getInfo/image/43b7ce44-3c25-11ee-a241-00155d82e902</v>
      </c>
      <c r="W2571" s="21"/>
    </row>
    <row r="2572" customFormat="false" ht="21" hidden="false" customHeight="true" outlineLevel="5" collapsed="false">
      <c r="B2572" s="52" t="n">
        <v>2034</v>
      </c>
      <c r="C2572" s="21" t="s">
        <v>8303</v>
      </c>
      <c r="D2572" s="21" t="s">
        <v>8304</v>
      </c>
      <c r="E2572" s="21"/>
      <c r="F2572" s="21"/>
      <c r="G2572" s="21"/>
      <c r="H2572" s="22" t="s">
        <v>8305</v>
      </c>
      <c r="I2572" s="23"/>
      <c r="J2572" s="24" t="n">
        <v>80</v>
      </c>
      <c r="K2572" s="24" t="n">
        <v>10</v>
      </c>
      <c r="L2572" s="33" t="n">
        <v>3017</v>
      </c>
      <c r="M2572" s="20" t="n">
        <v>80</v>
      </c>
      <c r="N2572" s="25" t="n">
        <f aca="false">37.31*(1-Q3/100)</f>
        <v>37.31</v>
      </c>
      <c r="O2572" s="26"/>
      <c r="P2572" s="23" t="n">
        <f aca="false">N2572*O2572</f>
        <v>0</v>
      </c>
      <c r="Q2572" s="27" t="n">
        <f aca="false">0.121*O2572</f>
        <v>0</v>
      </c>
      <c r="R2572" s="28" t="n">
        <f aca="false">0.00021*O2572</f>
        <v>0</v>
      </c>
      <c r="S2572" s="29"/>
      <c r="T2572" s="30" t="s">
        <v>8306</v>
      </c>
      <c r="U2572" s="30" t="s">
        <v>94</v>
      </c>
      <c r="V2572" s="21" t="str">
        <f aca="false">HYPERLINK("https://kanzpp.ru/api/getInfo/image/8727ea19-3c25-11ee-a241-00155d82e902")</f>
        <v>https://kanzpp.ru/api/getInfo/image/8727ea19-3c25-11ee-a241-00155d82e902</v>
      </c>
      <c r="W2572" s="21"/>
    </row>
    <row r="2573" customFormat="false" ht="21" hidden="false" customHeight="true" outlineLevel="5" collapsed="false">
      <c r="B2573" s="52" t="n">
        <v>2035</v>
      </c>
      <c r="C2573" s="21" t="s">
        <v>8307</v>
      </c>
      <c r="D2573" s="21" t="s">
        <v>8308</v>
      </c>
      <c r="E2573" s="21"/>
      <c r="F2573" s="21"/>
      <c r="G2573" s="21"/>
      <c r="H2573" s="22" t="s">
        <v>8309</v>
      </c>
      <c r="I2573" s="23"/>
      <c r="J2573" s="24" t="n">
        <v>80</v>
      </c>
      <c r="K2573" s="24" t="n">
        <v>10</v>
      </c>
      <c r="L2573" s="23" t="s">
        <v>31</v>
      </c>
      <c r="M2573" s="20" t="n">
        <v>80</v>
      </c>
      <c r="N2573" s="25" t="n">
        <f aca="false">37.31*(1-Q3/100)</f>
        <v>37.31</v>
      </c>
      <c r="O2573" s="26"/>
      <c r="P2573" s="23" t="n">
        <f aca="false">N2573*O2573</f>
        <v>0</v>
      </c>
      <c r="Q2573" s="27" t="n">
        <f aca="false">0.101*O2573</f>
        <v>0</v>
      </c>
      <c r="R2573" s="28" t="n">
        <f aca="false">0.00021*O2573</f>
        <v>0</v>
      </c>
      <c r="S2573" s="29"/>
      <c r="T2573" s="30" t="s">
        <v>8310</v>
      </c>
      <c r="U2573" s="30" t="s">
        <v>94</v>
      </c>
      <c r="V2573" s="21" t="str">
        <f aca="false">HYPERLINK("https://kanzpp.ru/api/getInfo/image/eb2e66d6-3c25-11ee-a241-00155d82e902")</f>
        <v>https://kanzpp.ru/api/getInfo/image/eb2e66d6-3c25-11ee-a241-00155d82e902</v>
      </c>
      <c r="W2573" s="21"/>
    </row>
    <row r="2574" customFormat="false" ht="21" hidden="false" customHeight="true" outlineLevel="5" collapsed="false">
      <c r="B2574" s="52" t="n">
        <v>2036</v>
      </c>
      <c r="C2574" s="21" t="s">
        <v>8311</v>
      </c>
      <c r="D2574" s="21" t="s">
        <v>8312</v>
      </c>
      <c r="E2574" s="21"/>
      <c r="F2574" s="21"/>
      <c r="G2574" s="21"/>
      <c r="H2574" s="22" t="s">
        <v>8313</v>
      </c>
      <c r="I2574" s="23"/>
      <c r="J2574" s="24" t="n">
        <v>80</v>
      </c>
      <c r="K2574" s="24" t="n">
        <v>10</v>
      </c>
      <c r="L2574" s="33" t="n">
        <v>3818</v>
      </c>
      <c r="M2574" s="20" t="n">
        <v>80</v>
      </c>
      <c r="N2574" s="25" t="n">
        <f aca="false">37.31*(1-Q3/100)</f>
        <v>37.31</v>
      </c>
      <c r="O2574" s="26"/>
      <c r="P2574" s="23" t="n">
        <f aca="false">N2574*O2574</f>
        <v>0</v>
      </c>
      <c r="Q2574" s="27" t="n">
        <f aca="false">0.121*O2574</f>
        <v>0</v>
      </c>
      <c r="R2574" s="28" t="n">
        <f aca="false">0.00021*O2574</f>
        <v>0</v>
      </c>
      <c r="S2574" s="29"/>
      <c r="T2574" s="30" t="s">
        <v>8314</v>
      </c>
      <c r="U2574" s="30" t="s">
        <v>94</v>
      </c>
      <c r="V2574" s="21" t="str">
        <f aca="false">HYPERLINK("https://kanzpp.ru/api/getInfo/image/4a09a427-3c26-11ee-a241-00155d82e902")</f>
        <v>https://kanzpp.ru/api/getInfo/image/4a09a427-3c26-11ee-a241-00155d82e902</v>
      </c>
      <c r="W2574" s="21"/>
    </row>
    <row r="2575" customFormat="false" ht="21" hidden="false" customHeight="true" outlineLevel="5" collapsed="false">
      <c r="B2575" s="52" t="n">
        <v>2037</v>
      </c>
      <c r="C2575" s="21" t="s">
        <v>8315</v>
      </c>
      <c r="D2575" s="21" t="s">
        <v>8316</v>
      </c>
      <c r="E2575" s="21"/>
      <c r="F2575" s="21"/>
      <c r="G2575" s="21"/>
      <c r="H2575" s="22" t="s">
        <v>8317</v>
      </c>
      <c r="I2575" s="23"/>
      <c r="J2575" s="24" t="n">
        <v>80</v>
      </c>
      <c r="K2575" s="24" t="n">
        <v>10</v>
      </c>
      <c r="L2575" s="33" t="n">
        <v>1288</v>
      </c>
      <c r="M2575" s="20" t="n">
        <v>80</v>
      </c>
      <c r="N2575" s="25" t="n">
        <f aca="false">37.31*(1-Q3/100)</f>
        <v>37.31</v>
      </c>
      <c r="O2575" s="26"/>
      <c r="P2575" s="23" t="n">
        <f aca="false">N2575*O2575</f>
        <v>0</v>
      </c>
      <c r="Q2575" s="27" t="n">
        <f aca="false">0.121*O2575</f>
        <v>0</v>
      </c>
      <c r="R2575" s="28" t="n">
        <f aca="false">0.00021*O2575</f>
        <v>0</v>
      </c>
      <c r="S2575" s="29"/>
      <c r="T2575" s="30" t="s">
        <v>8318</v>
      </c>
      <c r="U2575" s="30" t="s">
        <v>94</v>
      </c>
      <c r="V2575" s="21" t="str">
        <f aca="false">HYPERLINK("https://kanzpp.ru/api/getInfo/image/97732fee-3c26-11ee-a241-00155d82e902")</f>
        <v>https://kanzpp.ru/api/getInfo/image/97732fee-3c26-11ee-a241-00155d82e902</v>
      </c>
      <c r="W2575" s="21"/>
    </row>
    <row r="2576" customFormat="false" ht="21" hidden="false" customHeight="true" outlineLevel="5" collapsed="false">
      <c r="B2576" s="52" t="n">
        <v>2038</v>
      </c>
      <c r="C2576" s="21" t="s">
        <v>8319</v>
      </c>
      <c r="D2576" s="21" t="s">
        <v>8320</v>
      </c>
      <c r="E2576" s="21"/>
      <c r="F2576" s="21"/>
      <c r="G2576" s="21"/>
      <c r="H2576" s="22" t="s">
        <v>8321</v>
      </c>
      <c r="I2576" s="23"/>
      <c r="J2576" s="24" t="n">
        <v>80</v>
      </c>
      <c r="K2576" s="24" t="n">
        <v>10</v>
      </c>
      <c r="L2576" s="23" t="s">
        <v>31</v>
      </c>
      <c r="M2576" s="20" t="n">
        <v>80</v>
      </c>
      <c r="N2576" s="25" t="n">
        <f aca="false">37.31*(1-Q3/100)</f>
        <v>37.31</v>
      </c>
      <c r="O2576" s="26"/>
      <c r="P2576" s="23" t="n">
        <f aca="false">N2576*O2576</f>
        <v>0</v>
      </c>
      <c r="Q2576" s="27" t="n">
        <f aca="false">0.129*O2576</f>
        <v>0</v>
      </c>
      <c r="R2576" s="28" t="n">
        <f aca="false">0.00021*O2576</f>
        <v>0</v>
      </c>
      <c r="S2576" s="29"/>
      <c r="T2576" s="30" t="s">
        <v>8322</v>
      </c>
      <c r="U2576" s="30" t="s">
        <v>94</v>
      </c>
      <c r="V2576" s="21" t="str">
        <f aca="false">HYPERLINK("https://kanzpp.ru/api/getInfo/image/eee2112f-3c26-11ee-a241-00155d82e902")</f>
        <v>https://kanzpp.ru/api/getInfo/image/eee2112f-3c26-11ee-a241-00155d82e902</v>
      </c>
      <c r="W2576" s="21"/>
    </row>
    <row r="2577" customFormat="false" ht="21" hidden="false" customHeight="true" outlineLevel="5" collapsed="false">
      <c r="B2577" s="52" t="n">
        <v>2039</v>
      </c>
      <c r="C2577" s="21" t="s">
        <v>8323</v>
      </c>
      <c r="D2577" s="21" t="s">
        <v>8324</v>
      </c>
      <c r="E2577" s="21"/>
      <c r="F2577" s="21"/>
      <c r="G2577" s="21"/>
      <c r="H2577" s="22" t="s">
        <v>8325</v>
      </c>
      <c r="I2577" s="23"/>
      <c r="J2577" s="24" t="n">
        <v>80</v>
      </c>
      <c r="K2577" s="24" t="n">
        <v>10</v>
      </c>
      <c r="L2577" s="33" t="n">
        <v>3420</v>
      </c>
      <c r="M2577" s="20" t="n">
        <v>80</v>
      </c>
      <c r="N2577" s="25" t="n">
        <f aca="false">37.31*(1-Q3/100)</f>
        <v>37.31</v>
      </c>
      <c r="O2577" s="26"/>
      <c r="P2577" s="23" t="n">
        <f aca="false">N2577*O2577</f>
        <v>0</v>
      </c>
      <c r="Q2577" s="27" t="n">
        <f aca="false">0.108*O2577</f>
        <v>0</v>
      </c>
      <c r="R2577" s="28" t="n">
        <f aca="false">0.00024*O2577</f>
        <v>0</v>
      </c>
      <c r="S2577" s="29"/>
      <c r="T2577" s="30" t="s">
        <v>8326</v>
      </c>
      <c r="U2577" s="30" t="s">
        <v>94</v>
      </c>
      <c r="V2577" s="21" t="str">
        <f aca="false">HYPERLINK("https://kanzpp.ru/api/getInfo/image/3da07cf3-3c27-11ee-a241-00155d82e902")</f>
        <v>https://kanzpp.ru/api/getInfo/image/3da07cf3-3c27-11ee-a241-00155d82e902</v>
      </c>
      <c r="W2577" s="21"/>
    </row>
    <row r="2578" customFormat="false" ht="21" hidden="false" customHeight="true" outlineLevel="5" collapsed="false">
      <c r="B2578" s="52" t="n">
        <v>2040</v>
      </c>
      <c r="C2578" s="21" t="s">
        <v>8327</v>
      </c>
      <c r="D2578" s="21" t="s">
        <v>8328</v>
      </c>
      <c r="E2578" s="21"/>
      <c r="F2578" s="21"/>
      <c r="G2578" s="21"/>
      <c r="H2578" s="22" t="s">
        <v>8329</v>
      </c>
      <c r="I2578" s="23"/>
      <c r="J2578" s="24" t="n">
        <v>80</v>
      </c>
      <c r="K2578" s="24" t="n">
        <v>10</v>
      </c>
      <c r="L2578" s="33" t="n">
        <v>2380</v>
      </c>
      <c r="M2578" s="20" t="n">
        <v>80</v>
      </c>
      <c r="N2578" s="25" t="n">
        <f aca="false">37.31*(1-Q3/100)</f>
        <v>37.31</v>
      </c>
      <c r="O2578" s="26"/>
      <c r="P2578" s="23" t="n">
        <f aca="false">N2578*O2578</f>
        <v>0</v>
      </c>
      <c r="Q2578" s="27" t="n">
        <f aca="false">0.121*O2578</f>
        <v>0</v>
      </c>
      <c r="R2578" s="28" t="n">
        <f aca="false">0.00021*O2578</f>
        <v>0</v>
      </c>
      <c r="S2578" s="29"/>
      <c r="T2578" s="30" t="s">
        <v>8330</v>
      </c>
      <c r="U2578" s="30" t="s">
        <v>94</v>
      </c>
      <c r="V2578" s="21" t="str">
        <f aca="false">HYPERLINK("https://kanzpp.ru/api/getInfo/image/81ee38eb-3c27-11ee-a241-00155d82e902")</f>
        <v>https://kanzpp.ru/api/getInfo/image/81ee38eb-3c27-11ee-a241-00155d82e902</v>
      </c>
      <c r="W2578" s="21"/>
    </row>
    <row r="2579" customFormat="false" ht="21" hidden="false" customHeight="true" outlineLevel="5" collapsed="false">
      <c r="B2579" s="52" t="n">
        <v>2041</v>
      </c>
      <c r="C2579" s="21" t="s">
        <v>8331</v>
      </c>
      <c r="D2579" s="21" t="s">
        <v>8332</v>
      </c>
      <c r="E2579" s="21"/>
      <c r="F2579" s="21"/>
      <c r="G2579" s="21"/>
      <c r="H2579" s="22" t="s">
        <v>8333</v>
      </c>
      <c r="I2579" s="23"/>
      <c r="J2579" s="24" t="n">
        <v>80</v>
      </c>
      <c r="K2579" s="24" t="n">
        <v>10</v>
      </c>
      <c r="L2579" s="33" t="n">
        <v>3972</v>
      </c>
      <c r="M2579" s="20" t="n">
        <v>80</v>
      </c>
      <c r="N2579" s="25" t="n">
        <f aca="false">37.31*(1-Q3/100)</f>
        <v>37.31</v>
      </c>
      <c r="O2579" s="26"/>
      <c r="P2579" s="23" t="n">
        <f aca="false">N2579*O2579</f>
        <v>0</v>
      </c>
      <c r="Q2579" s="27" t="n">
        <f aca="false">0.109*O2579</f>
        <v>0</v>
      </c>
      <c r="R2579" s="28" t="n">
        <f aca="false">0.00017*O2579</f>
        <v>0</v>
      </c>
      <c r="S2579" s="29"/>
      <c r="T2579" s="30" t="s">
        <v>8334</v>
      </c>
      <c r="U2579" s="30" t="s">
        <v>94</v>
      </c>
      <c r="V2579" s="21" t="str">
        <f aca="false">HYPERLINK("https://kanzpp.ru/api/getInfo/image/cc36c084-3c27-11ee-a241-00155d82e902")</f>
        <v>https://kanzpp.ru/api/getInfo/image/cc36c084-3c27-11ee-a241-00155d82e902</v>
      </c>
      <c r="W2579" s="21"/>
    </row>
    <row r="2580" customFormat="false" ht="21" hidden="false" customHeight="true" outlineLevel="5" collapsed="false">
      <c r="B2580" s="52" t="n">
        <v>2042</v>
      </c>
      <c r="C2580" s="21" t="s">
        <v>8335</v>
      </c>
      <c r="D2580" s="21" t="s">
        <v>8336</v>
      </c>
      <c r="E2580" s="21"/>
      <c r="F2580" s="21"/>
      <c r="G2580" s="21"/>
      <c r="H2580" s="22" t="s">
        <v>8337</v>
      </c>
      <c r="I2580" s="23"/>
      <c r="J2580" s="24" t="n">
        <v>80</v>
      </c>
      <c r="K2580" s="24" t="n">
        <v>10</v>
      </c>
      <c r="L2580" s="33" t="n">
        <v>3486</v>
      </c>
      <c r="M2580" s="20" t="n">
        <v>80</v>
      </c>
      <c r="N2580" s="25" t="n">
        <f aca="false">37.31*(1-Q3/100)</f>
        <v>37.31</v>
      </c>
      <c r="O2580" s="26"/>
      <c r="P2580" s="23" t="n">
        <f aca="false">N2580*O2580</f>
        <v>0</v>
      </c>
      <c r="Q2580" s="27" t="n">
        <f aca="false">0.121*O2580</f>
        <v>0</v>
      </c>
      <c r="R2580" s="28" t="n">
        <f aca="false">0.00021*O2580</f>
        <v>0</v>
      </c>
      <c r="S2580" s="29"/>
      <c r="T2580" s="30" t="s">
        <v>8338</v>
      </c>
      <c r="U2580" s="30" t="s">
        <v>94</v>
      </c>
      <c r="V2580" s="21" t="str">
        <f aca="false">HYPERLINK("https://kanzpp.ru/api/getInfo/image/262bde3f-3c28-11ee-a241-00155d82e902")</f>
        <v>https://kanzpp.ru/api/getInfo/image/262bde3f-3c28-11ee-a241-00155d82e902</v>
      </c>
      <c r="W2580" s="21"/>
    </row>
    <row r="2581" customFormat="false" ht="21" hidden="false" customHeight="true" outlineLevel="5" collapsed="false">
      <c r="B2581" s="52" t="n">
        <v>2043</v>
      </c>
      <c r="C2581" s="21" t="s">
        <v>8339</v>
      </c>
      <c r="D2581" s="21" t="s">
        <v>8340</v>
      </c>
      <c r="E2581" s="21"/>
      <c r="F2581" s="21"/>
      <c r="G2581" s="21"/>
      <c r="H2581" s="22" t="s">
        <v>8341</v>
      </c>
      <c r="I2581" s="23"/>
      <c r="J2581" s="24" t="n">
        <v>80</v>
      </c>
      <c r="K2581" s="24" t="n">
        <v>10</v>
      </c>
      <c r="L2581" s="33" t="n">
        <v>3816</v>
      </c>
      <c r="M2581" s="20" t="n">
        <v>80</v>
      </c>
      <c r="N2581" s="25" t="n">
        <f aca="false">37.31*(1-Q3/100)</f>
        <v>37.31</v>
      </c>
      <c r="O2581" s="26"/>
      <c r="P2581" s="23" t="n">
        <f aca="false">N2581*O2581</f>
        <v>0</v>
      </c>
      <c r="Q2581" s="27" t="n">
        <f aca="false">0.121*O2581</f>
        <v>0</v>
      </c>
      <c r="R2581" s="28" t="n">
        <f aca="false">0.00021*O2581</f>
        <v>0</v>
      </c>
      <c r="S2581" s="29"/>
      <c r="T2581" s="30" t="s">
        <v>8342</v>
      </c>
      <c r="U2581" s="30" t="s">
        <v>94</v>
      </c>
      <c r="V2581" s="21" t="str">
        <f aca="false">HYPERLINK("https://kanzpp.ru/api/getInfo/image/7261e953-3c28-11ee-a241-00155d82e902")</f>
        <v>https://kanzpp.ru/api/getInfo/image/7261e953-3c28-11ee-a241-00155d82e902</v>
      </c>
      <c r="W2581" s="21"/>
    </row>
    <row r="2582" customFormat="false" ht="21" hidden="false" customHeight="true" outlineLevel="5" collapsed="false">
      <c r="B2582" s="52" t="n">
        <v>2044</v>
      </c>
      <c r="C2582" s="21" t="s">
        <v>8343</v>
      </c>
      <c r="D2582" s="21" t="s">
        <v>8344</v>
      </c>
      <c r="E2582" s="21"/>
      <c r="F2582" s="21"/>
      <c r="G2582" s="21"/>
      <c r="H2582" s="22" t="s">
        <v>8345</v>
      </c>
      <c r="I2582" s="23"/>
      <c r="J2582" s="24" t="n">
        <v>80</v>
      </c>
      <c r="K2582" s="24" t="n">
        <v>10</v>
      </c>
      <c r="L2582" s="33" t="n">
        <v>3412</v>
      </c>
      <c r="M2582" s="20" t="n">
        <v>80</v>
      </c>
      <c r="N2582" s="25" t="n">
        <f aca="false">37.31*(1-Q3/100)</f>
        <v>37.31</v>
      </c>
      <c r="O2582" s="26"/>
      <c r="P2582" s="23" t="n">
        <f aca="false">N2582*O2582</f>
        <v>0</v>
      </c>
      <c r="Q2582" s="27" t="n">
        <f aca="false">0.121*O2582</f>
        <v>0</v>
      </c>
      <c r="R2582" s="28" t="n">
        <f aca="false">0.00021*O2582</f>
        <v>0</v>
      </c>
      <c r="S2582" s="29"/>
      <c r="T2582" s="30" t="s">
        <v>8346</v>
      </c>
      <c r="U2582" s="30" t="s">
        <v>94</v>
      </c>
      <c r="V2582" s="21" t="str">
        <f aca="false">HYPERLINK("https://kanzpp.ru/api/getInfo/image/ebfa2b18-3c28-11ee-a241-00155d82e902")</f>
        <v>https://kanzpp.ru/api/getInfo/image/ebfa2b18-3c28-11ee-a241-00155d82e902</v>
      </c>
      <c r="W2582" s="21"/>
    </row>
    <row r="2583" customFormat="false" ht="21" hidden="false" customHeight="true" outlineLevel="5" collapsed="false">
      <c r="B2583" s="52" t="n">
        <v>2045</v>
      </c>
      <c r="C2583" s="21" t="s">
        <v>8347</v>
      </c>
      <c r="D2583" s="21" t="s">
        <v>8348</v>
      </c>
      <c r="E2583" s="21"/>
      <c r="F2583" s="21"/>
      <c r="G2583" s="21"/>
      <c r="H2583" s="22" t="s">
        <v>8349</v>
      </c>
      <c r="I2583" s="23"/>
      <c r="J2583" s="24" t="n">
        <v>80</v>
      </c>
      <c r="K2583" s="24" t="n">
        <v>10</v>
      </c>
      <c r="L2583" s="33" t="n">
        <v>2623</v>
      </c>
      <c r="M2583" s="20" t="n">
        <v>80</v>
      </c>
      <c r="N2583" s="25" t="n">
        <f aca="false">37.31*(1-Q3/100)</f>
        <v>37.31</v>
      </c>
      <c r="O2583" s="26"/>
      <c r="P2583" s="23" t="n">
        <f aca="false">N2583*O2583</f>
        <v>0</v>
      </c>
      <c r="Q2583" s="27" t="n">
        <f aca="false">0.121*O2583</f>
        <v>0</v>
      </c>
      <c r="R2583" s="28" t="n">
        <f aca="false">0.00021*O2583</f>
        <v>0</v>
      </c>
      <c r="S2583" s="29"/>
      <c r="T2583" s="30" t="s">
        <v>8350</v>
      </c>
      <c r="U2583" s="30" t="s">
        <v>94</v>
      </c>
      <c r="V2583" s="21" t="str">
        <f aca="false">HYPERLINK("https://kanzpp.ru/api/getInfo/image/71b73fd6-3c29-11ee-a241-00155d82e902")</f>
        <v>https://kanzpp.ru/api/getInfo/image/71b73fd6-3c29-11ee-a241-00155d82e902</v>
      </c>
      <c r="W2583" s="21"/>
    </row>
    <row r="2584" customFormat="false" ht="23.1" hidden="false" customHeight="true" outlineLevel="4" collapsed="false">
      <c r="B2584" s="19" t="s">
        <v>8351</v>
      </c>
      <c r="C2584" s="19"/>
      <c r="D2584" s="19"/>
      <c r="E2584" s="19"/>
      <c r="F2584" s="19"/>
      <c r="G2584" s="19"/>
    </row>
    <row r="2585" customFormat="false" ht="21" hidden="false" customHeight="true" outlineLevel="5" collapsed="false">
      <c r="B2585" s="52" t="n">
        <v>2046</v>
      </c>
      <c r="C2585" s="21" t="s">
        <v>8352</v>
      </c>
      <c r="D2585" s="21" t="s">
        <v>8353</v>
      </c>
      <c r="E2585" s="21"/>
      <c r="F2585" s="21"/>
      <c r="G2585" s="21"/>
      <c r="H2585" s="22" t="s">
        <v>8354</v>
      </c>
      <c r="I2585" s="23"/>
      <c r="J2585" s="24" t="n">
        <v>80</v>
      </c>
      <c r="K2585" s="24" t="n">
        <v>10</v>
      </c>
      <c r="L2585" s="33" t="n">
        <v>3660</v>
      </c>
      <c r="M2585" s="20" t="n">
        <v>80</v>
      </c>
      <c r="N2585" s="25" t="n">
        <f aca="false">34.18*(1-Q3/100)</f>
        <v>34.18</v>
      </c>
      <c r="O2585" s="26"/>
      <c r="P2585" s="23" t="n">
        <f aca="false">N2585*O2585</f>
        <v>0</v>
      </c>
      <c r="Q2585" s="27" t="n">
        <f aca="false">0.111*O2585</f>
        <v>0</v>
      </c>
      <c r="R2585" s="28" t="n">
        <f aca="false">0.00018*O2585</f>
        <v>0</v>
      </c>
      <c r="S2585" s="29"/>
      <c r="T2585" s="30" t="s">
        <v>8355</v>
      </c>
      <c r="U2585" s="30" t="s">
        <v>94</v>
      </c>
      <c r="V2585" s="21" t="str">
        <f aca="false">HYPERLINK("https://kanzpp.ru/api/getInfo/image/e2a585ec-3c0a-11ee-a241-00155d82e902")</f>
        <v>https://kanzpp.ru/api/getInfo/image/e2a585ec-3c0a-11ee-a241-00155d82e902</v>
      </c>
      <c r="W2585" s="21"/>
    </row>
    <row r="2586" customFormat="false" ht="21" hidden="false" customHeight="true" outlineLevel="5" collapsed="false">
      <c r="B2586" s="52" t="n">
        <v>2047</v>
      </c>
      <c r="C2586" s="21" t="s">
        <v>8356</v>
      </c>
      <c r="D2586" s="21" t="s">
        <v>8357</v>
      </c>
      <c r="E2586" s="21"/>
      <c r="F2586" s="21"/>
      <c r="G2586" s="21"/>
      <c r="H2586" s="22" t="s">
        <v>8358</v>
      </c>
      <c r="I2586" s="23"/>
      <c r="J2586" s="24" t="n">
        <v>80</v>
      </c>
      <c r="K2586" s="24" t="n">
        <v>10</v>
      </c>
      <c r="L2586" s="33" t="n">
        <v>1406</v>
      </c>
      <c r="M2586" s="20" t="n">
        <v>80</v>
      </c>
      <c r="N2586" s="25" t="n">
        <f aca="false">34.18*(1-Q3/100)</f>
        <v>34.18</v>
      </c>
      <c r="O2586" s="26"/>
      <c r="P2586" s="23" t="n">
        <f aca="false">N2586*O2586</f>
        <v>0</v>
      </c>
      <c r="Q2586" s="27" t="n">
        <f aca="false">0.105*O2586</f>
        <v>0</v>
      </c>
      <c r="R2586" s="28" t="n">
        <f aca="false">0.00021*O2586</f>
        <v>0</v>
      </c>
      <c r="S2586" s="29"/>
      <c r="T2586" s="30" t="s">
        <v>8359</v>
      </c>
      <c r="U2586" s="30" t="s">
        <v>94</v>
      </c>
      <c r="V2586" s="21" t="str">
        <f aca="false">HYPERLINK("https://kanzpp.ru/api/getInfo/image/916d1966-3c0e-11ee-a241-00155d82e902")</f>
        <v>https://kanzpp.ru/api/getInfo/image/916d1966-3c0e-11ee-a241-00155d82e902</v>
      </c>
      <c r="W2586" s="21"/>
    </row>
    <row r="2587" customFormat="false" ht="21" hidden="false" customHeight="true" outlineLevel="5" collapsed="false">
      <c r="B2587" s="52" t="n">
        <v>2048</v>
      </c>
      <c r="C2587" s="21" t="s">
        <v>8360</v>
      </c>
      <c r="D2587" s="21" t="s">
        <v>8361</v>
      </c>
      <c r="E2587" s="21"/>
      <c r="F2587" s="21"/>
      <c r="G2587" s="21"/>
      <c r="H2587" s="22" t="s">
        <v>8362</v>
      </c>
      <c r="I2587" s="23"/>
      <c r="J2587" s="24" t="n">
        <v>80</v>
      </c>
      <c r="K2587" s="24" t="n">
        <v>10</v>
      </c>
      <c r="L2587" s="24" t="n">
        <v>45</v>
      </c>
      <c r="M2587" s="20" t="n">
        <v>45</v>
      </c>
      <c r="N2587" s="25" t="n">
        <f aca="false">34.18*(1-Q3/100)</f>
        <v>34.18</v>
      </c>
      <c r="O2587" s="26"/>
      <c r="P2587" s="23" t="n">
        <f aca="false">N2587*O2587</f>
        <v>0</v>
      </c>
      <c r="Q2587" s="27" t="n">
        <f aca="false">0.105*O2587</f>
        <v>0</v>
      </c>
      <c r="R2587" s="34" t="n">
        <f aca="false">0.0002*O2587</f>
        <v>0</v>
      </c>
      <c r="S2587" s="29"/>
      <c r="T2587" s="30" t="s">
        <v>8363</v>
      </c>
      <c r="U2587" s="30" t="s">
        <v>94</v>
      </c>
      <c r="V2587" s="21" t="str">
        <f aca="false">HYPERLINK("https://kanzpp.ru/api/getInfo/image/0f68b5c2-3c10-11ee-a241-00155d82e902")</f>
        <v>https://kanzpp.ru/api/getInfo/image/0f68b5c2-3c10-11ee-a241-00155d82e902</v>
      </c>
      <c r="W2587" s="21"/>
    </row>
    <row r="2588" customFormat="false" ht="21" hidden="false" customHeight="true" outlineLevel="5" collapsed="false">
      <c r="B2588" s="52" t="n">
        <v>2049</v>
      </c>
      <c r="C2588" s="21" t="s">
        <v>8364</v>
      </c>
      <c r="D2588" s="21" t="s">
        <v>8365</v>
      </c>
      <c r="E2588" s="21"/>
      <c r="F2588" s="21"/>
      <c r="G2588" s="21"/>
      <c r="H2588" s="22" t="s">
        <v>8366</v>
      </c>
      <c r="I2588" s="23"/>
      <c r="J2588" s="24" t="n">
        <v>80</v>
      </c>
      <c r="K2588" s="24" t="n">
        <v>10</v>
      </c>
      <c r="L2588" s="33" t="n">
        <v>2064</v>
      </c>
      <c r="M2588" s="20" t="n">
        <v>80</v>
      </c>
      <c r="N2588" s="25" t="n">
        <f aca="false">34.18*(1-Q3/100)</f>
        <v>34.18</v>
      </c>
      <c r="O2588" s="26"/>
      <c r="P2588" s="23" t="n">
        <f aca="false">N2588*O2588</f>
        <v>0</v>
      </c>
      <c r="Q2588" s="27" t="n">
        <f aca="false">0.104*O2588</f>
        <v>0</v>
      </c>
      <c r="R2588" s="28" t="n">
        <f aca="false">0.00024*O2588</f>
        <v>0</v>
      </c>
      <c r="S2588" s="29"/>
      <c r="T2588" s="30" t="s">
        <v>8367</v>
      </c>
      <c r="U2588" s="30" t="s">
        <v>94</v>
      </c>
      <c r="V2588" s="21" t="str">
        <f aca="false">HYPERLINK("https://kanzpp.ru/api/getInfo/image/c49980c4-3c10-11ee-a241-00155d82e902")</f>
        <v>https://kanzpp.ru/api/getInfo/image/c49980c4-3c10-11ee-a241-00155d82e902</v>
      </c>
      <c r="W2588" s="21"/>
    </row>
    <row r="2589" customFormat="false" ht="21" hidden="false" customHeight="true" outlineLevel="5" collapsed="false">
      <c r="B2589" s="52" t="n">
        <v>2050</v>
      </c>
      <c r="C2589" s="21" t="s">
        <v>8368</v>
      </c>
      <c r="D2589" s="21" t="s">
        <v>8369</v>
      </c>
      <c r="E2589" s="21"/>
      <c r="F2589" s="21"/>
      <c r="G2589" s="21"/>
      <c r="H2589" s="22" t="s">
        <v>8370</v>
      </c>
      <c r="I2589" s="23"/>
      <c r="J2589" s="24" t="n">
        <v>80</v>
      </c>
      <c r="K2589" s="24" t="n">
        <v>10</v>
      </c>
      <c r="L2589" s="33" t="n">
        <v>4345</v>
      </c>
      <c r="M2589" s="20" t="n">
        <v>80</v>
      </c>
      <c r="N2589" s="25" t="n">
        <f aca="false">34.18*(1-Q3/100)</f>
        <v>34.18</v>
      </c>
      <c r="O2589" s="26"/>
      <c r="P2589" s="23" t="n">
        <f aca="false">N2589*O2589</f>
        <v>0</v>
      </c>
      <c r="Q2589" s="27" t="n">
        <f aca="false">0.105*O2589</f>
        <v>0</v>
      </c>
      <c r="R2589" s="34" t="n">
        <f aca="false">0.0002*O2589</f>
        <v>0</v>
      </c>
      <c r="S2589" s="29"/>
      <c r="T2589" s="30" t="s">
        <v>8371</v>
      </c>
      <c r="U2589" s="30" t="s">
        <v>94</v>
      </c>
      <c r="V2589" s="21" t="str">
        <f aca="false">HYPERLINK("https://kanzpp.ru/api/getInfo/image/10db6032-3c11-11ee-a241-00155d82e902")</f>
        <v>https://kanzpp.ru/api/getInfo/image/10db6032-3c11-11ee-a241-00155d82e902</v>
      </c>
      <c r="W2589" s="21"/>
    </row>
    <row r="2590" customFormat="false" ht="21" hidden="false" customHeight="true" outlineLevel="5" collapsed="false">
      <c r="B2590" s="52" t="n">
        <v>2051</v>
      </c>
      <c r="C2590" s="21" t="s">
        <v>8372</v>
      </c>
      <c r="D2590" s="21" t="s">
        <v>8373</v>
      </c>
      <c r="E2590" s="21"/>
      <c r="F2590" s="21"/>
      <c r="G2590" s="21"/>
      <c r="H2590" s="22" t="s">
        <v>8374</v>
      </c>
      <c r="I2590" s="23"/>
      <c r="J2590" s="24" t="n">
        <v>80</v>
      </c>
      <c r="K2590" s="24" t="n">
        <v>10</v>
      </c>
      <c r="L2590" s="23" t="s">
        <v>31</v>
      </c>
      <c r="M2590" s="20" t="n">
        <v>80</v>
      </c>
      <c r="N2590" s="25" t="n">
        <f aca="false">34.18*(1-Q3/100)</f>
        <v>34.18</v>
      </c>
      <c r="O2590" s="26"/>
      <c r="P2590" s="23" t="n">
        <f aca="false">N2590*O2590</f>
        <v>0</v>
      </c>
      <c r="Q2590" s="27" t="n">
        <f aca="false">0.111*O2590</f>
        <v>0</v>
      </c>
      <c r="R2590" s="28" t="n">
        <f aca="false">0.00018*O2590</f>
        <v>0</v>
      </c>
      <c r="S2590" s="29"/>
      <c r="T2590" s="30" t="s">
        <v>8375</v>
      </c>
      <c r="U2590" s="30" t="s">
        <v>94</v>
      </c>
      <c r="V2590" s="21" t="str">
        <f aca="false">HYPERLINK("https://kanzpp.ru/api/getInfo/image/a8138277-3c11-11ee-a241-00155d82e902")</f>
        <v>https://kanzpp.ru/api/getInfo/image/a8138277-3c11-11ee-a241-00155d82e902</v>
      </c>
      <c r="W2590" s="21"/>
    </row>
    <row r="2591" customFormat="false" ht="21" hidden="false" customHeight="true" outlineLevel="5" collapsed="false">
      <c r="B2591" s="52" t="n">
        <v>2052</v>
      </c>
      <c r="C2591" s="21" t="s">
        <v>8376</v>
      </c>
      <c r="D2591" s="21" t="s">
        <v>8377</v>
      </c>
      <c r="E2591" s="21"/>
      <c r="F2591" s="21"/>
      <c r="G2591" s="21"/>
      <c r="H2591" s="22" t="s">
        <v>8378</v>
      </c>
      <c r="I2591" s="23"/>
      <c r="J2591" s="24" t="n">
        <v>80</v>
      </c>
      <c r="K2591" s="24" t="n">
        <v>10</v>
      </c>
      <c r="L2591" s="24" t="n">
        <v>710</v>
      </c>
      <c r="M2591" s="20" t="n">
        <v>80</v>
      </c>
      <c r="N2591" s="25" t="n">
        <f aca="false">34.18*(1-Q3/100)</f>
        <v>34.18</v>
      </c>
      <c r="O2591" s="26"/>
      <c r="P2591" s="23" t="n">
        <f aca="false">N2591*O2591</f>
        <v>0</v>
      </c>
      <c r="Q2591" s="27" t="n">
        <f aca="false">0.111*O2591</f>
        <v>0</v>
      </c>
      <c r="R2591" s="28" t="n">
        <f aca="false">0.00018*O2591</f>
        <v>0</v>
      </c>
      <c r="S2591" s="29"/>
      <c r="T2591" s="30" t="s">
        <v>8379</v>
      </c>
      <c r="U2591" s="30" t="s">
        <v>94</v>
      </c>
      <c r="V2591" s="21" t="str">
        <f aca="false">HYPERLINK("https://kanzpp.ru/api/getInfo/image/f61593be-3c11-11ee-a241-00155d82e902")</f>
        <v>https://kanzpp.ru/api/getInfo/image/f61593be-3c11-11ee-a241-00155d82e902</v>
      </c>
      <c r="W2591" s="21"/>
    </row>
    <row r="2592" customFormat="false" ht="21" hidden="false" customHeight="true" outlineLevel="5" collapsed="false">
      <c r="B2592" s="52" t="n">
        <v>2053</v>
      </c>
      <c r="C2592" s="21" t="s">
        <v>8380</v>
      </c>
      <c r="D2592" s="21" t="s">
        <v>8381</v>
      </c>
      <c r="E2592" s="21"/>
      <c r="F2592" s="21"/>
      <c r="G2592" s="21"/>
      <c r="H2592" s="22" t="s">
        <v>8382</v>
      </c>
      <c r="I2592" s="23"/>
      <c r="J2592" s="24" t="n">
        <v>80</v>
      </c>
      <c r="K2592" s="24" t="n">
        <v>10</v>
      </c>
      <c r="L2592" s="24" t="n">
        <v>55</v>
      </c>
      <c r="M2592" s="20" t="n">
        <v>55</v>
      </c>
      <c r="N2592" s="25" t="n">
        <f aca="false">34.18*(1-Q3/100)</f>
        <v>34.18</v>
      </c>
      <c r="O2592" s="26"/>
      <c r="P2592" s="23" t="n">
        <f aca="false">N2592*O2592</f>
        <v>0</v>
      </c>
      <c r="Q2592" s="27" t="n">
        <f aca="false">0.105*O2592</f>
        <v>0</v>
      </c>
      <c r="R2592" s="34" t="n">
        <f aca="false">0.0002*O2592</f>
        <v>0</v>
      </c>
      <c r="S2592" s="29"/>
      <c r="T2592" s="30" t="s">
        <v>8383</v>
      </c>
      <c r="U2592" s="30" t="s">
        <v>94</v>
      </c>
      <c r="V2592" s="21" t="str">
        <f aca="false">HYPERLINK("https://kanzpp.ru/api/getInfo/image/46c186d3-3c12-11ee-a241-00155d82e902")</f>
        <v>https://kanzpp.ru/api/getInfo/image/46c186d3-3c12-11ee-a241-00155d82e902</v>
      </c>
      <c r="W2592" s="21"/>
    </row>
    <row r="2593" customFormat="false" ht="21" hidden="false" customHeight="true" outlineLevel="5" collapsed="false">
      <c r="B2593" s="52" t="n">
        <v>2054</v>
      </c>
      <c r="C2593" s="21" t="s">
        <v>8384</v>
      </c>
      <c r="D2593" s="21" t="s">
        <v>8385</v>
      </c>
      <c r="E2593" s="21"/>
      <c r="F2593" s="21"/>
      <c r="G2593" s="21"/>
      <c r="H2593" s="22" t="s">
        <v>8386</v>
      </c>
      <c r="I2593" s="23"/>
      <c r="J2593" s="24" t="n">
        <v>80</v>
      </c>
      <c r="K2593" s="24" t="n">
        <v>10</v>
      </c>
      <c r="L2593" s="33" t="n">
        <v>3320</v>
      </c>
      <c r="M2593" s="20" t="n">
        <v>80</v>
      </c>
      <c r="N2593" s="25" t="n">
        <f aca="false">34.18*(1-Q3/100)</f>
        <v>34.18</v>
      </c>
      <c r="O2593" s="26"/>
      <c r="P2593" s="23" t="n">
        <f aca="false">N2593*O2593</f>
        <v>0</v>
      </c>
      <c r="Q2593" s="27" t="n">
        <f aca="false">0.111*O2593</f>
        <v>0</v>
      </c>
      <c r="R2593" s="28" t="n">
        <f aca="false">0.00018*O2593</f>
        <v>0</v>
      </c>
      <c r="S2593" s="29"/>
      <c r="T2593" s="30" t="s">
        <v>8387</v>
      </c>
      <c r="U2593" s="30" t="s">
        <v>94</v>
      </c>
      <c r="V2593" s="21" t="str">
        <f aca="false">HYPERLINK("https://kanzpp.ru/api/getInfo/image/ab8b626e-3c12-11ee-a241-00155d82e902")</f>
        <v>https://kanzpp.ru/api/getInfo/image/ab8b626e-3c12-11ee-a241-00155d82e902</v>
      </c>
      <c r="W2593" s="21"/>
    </row>
    <row r="2594" customFormat="false" ht="21" hidden="false" customHeight="true" outlineLevel="5" collapsed="false">
      <c r="B2594" s="52" t="n">
        <v>2055</v>
      </c>
      <c r="C2594" s="21" t="s">
        <v>8388</v>
      </c>
      <c r="D2594" s="21" t="s">
        <v>8389</v>
      </c>
      <c r="E2594" s="21"/>
      <c r="F2594" s="21"/>
      <c r="G2594" s="21"/>
      <c r="H2594" s="22" t="s">
        <v>8390</v>
      </c>
      <c r="I2594" s="23"/>
      <c r="J2594" s="24" t="n">
        <v>80</v>
      </c>
      <c r="K2594" s="24" t="n">
        <v>10</v>
      </c>
      <c r="L2594" s="33" t="n">
        <v>3500</v>
      </c>
      <c r="M2594" s="20" t="n">
        <v>80</v>
      </c>
      <c r="N2594" s="25" t="n">
        <f aca="false">34.18*(1-Q3/100)</f>
        <v>34.18</v>
      </c>
      <c r="O2594" s="26"/>
      <c r="P2594" s="23" t="n">
        <f aca="false">N2594*O2594</f>
        <v>0</v>
      </c>
      <c r="Q2594" s="27" t="n">
        <f aca="false">0.111*O2594</f>
        <v>0</v>
      </c>
      <c r="R2594" s="28" t="n">
        <f aca="false">0.00028*O2594</f>
        <v>0</v>
      </c>
      <c r="S2594" s="29"/>
      <c r="T2594" s="30" t="s">
        <v>8391</v>
      </c>
      <c r="U2594" s="30" t="s">
        <v>94</v>
      </c>
      <c r="V2594" s="21" t="str">
        <f aca="false">HYPERLINK("https://kanzpp.ru/api/getInfo/image/ffc3d9c9-3c12-11ee-a241-00155d82e902")</f>
        <v>https://kanzpp.ru/api/getInfo/image/ffc3d9c9-3c12-11ee-a241-00155d82e902</v>
      </c>
      <c r="W2594" s="21"/>
    </row>
    <row r="2595" customFormat="false" ht="21" hidden="false" customHeight="true" outlineLevel="5" collapsed="false">
      <c r="B2595" s="52" t="n">
        <v>2056</v>
      </c>
      <c r="C2595" s="21" t="s">
        <v>8392</v>
      </c>
      <c r="D2595" s="21" t="s">
        <v>8393</v>
      </c>
      <c r="E2595" s="21"/>
      <c r="F2595" s="21"/>
      <c r="G2595" s="21"/>
      <c r="H2595" s="22" t="s">
        <v>8394</v>
      </c>
      <c r="I2595" s="23"/>
      <c r="J2595" s="24" t="n">
        <v>80</v>
      </c>
      <c r="K2595" s="24" t="n">
        <v>10</v>
      </c>
      <c r="L2595" s="33" t="n">
        <v>1170</v>
      </c>
      <c r="M2595" s="20" t="n">
        <v>80</v>
      </c>
      <c r="N2595" s="25" t="n">
        <f aca="false">34.18*(1-Q3/100)</f>
        <v>34.18</v>
      </c>
      <c r="O2595" s="26"/>
      <c r="P2595" s="23" t="n">
        <f aca="false">N2595*O2595</f>
        <v>0</v>
      </c>
      <c r="Q2595" s="27" t="n">
        <f aca="false">0.132*O2595</f>
        <v>0</v>
      </c>
      <c r="R2595" s="28" t="n">
        <f aca="false">0.00024*O2595</f>
        <v>0</v>
      </c>
      <c r="S2595" s="29"/>
      <c r="T2595" s="30" t="s">
        <v>8395</v>
      </c>
      <c r="U2595" s="30" t="s">
        <v>94</v>
      </c>
      <c r="V2595" s="21" t="str">
        <f aca="false">HYPERLINK("https://kanzpp.ru/api/getInfo/image/560413ba-3c13-11ee-a241-00155d82e902")</f>
        <v>https://kanzpp.ru/api/getInfo/image/560413ba-3c13-11ee-a241-00155d82e902</v>
      </c>
      <c r="W2595" s="21"/>
    </row>
    <row r="2596" customFormat="false" ht="21" hidden="false" customHeight="true" outlineLevel="5" collapsed="false">
      <c r="B2596" s="52" t="n">
        <v>2057</v>
      </c>
      <c r="C2596" s="21" t="s">
        <v>8396</v>
      </c>
      <c r="D2596" s="21" t="s">
        <v>8397</v>
      </c>
      <c r="E2596" s="21"/>
      <c r="F2596" s="21"/>
      <c r="G2596" s="21"/>
      <c r="H2596" s="22" t="s">
        <v>8398</v>
      </c>
      <c r="I2596" s="23"/>
      <c r="J2596" s="24" t="n">
        <v>80</v>
      </c>
      <c r="K2596" s="24" t="n">
        <v>10</v>
      </c>
      <c r="L2596" s="33" t="n">
        <v>4360</v>
      </c>
      <c r="M2596" s="20" t="n">
        <v>80</v>
      </c>
      <c r="N2596" s="25" t="n">
        <f aca="false">34.18*(1-Q3/100)</f>
        <v>34.18</v>
      </c>
      <c r="O2596" s="26"/>
      <c r="P2596" s="23" t="n">
        <f aca="false">N2596*O2596</f>
        <v>0</v>
      </c>
      <c r="Q2596" s="27" t="n">
        <f aca="false">0.109*O2596</f>
        <v>0</v>
      </c>
      <c r="R2596" s="28" t="n">
        <f aca="false">0.00022*O2596</f>
        <v>0</v>
      </c>
      <c r="S2596" s="29"/>
      <c r="T2596" s="30" t="s">
        <v>8399</v>
      </c>
      <c r="U2596" s="30" t="s">
        <v>94</v>
      </c>
      <c r="V2596" s="21" t="str">
        <f aca="false">HYPERLINK("https://kanzpp.ru/api/getInfo/image/a539b8a1-3c13-11ee-a241-00155d82e902")</f>
        <v>https://kanzpp.ru/api/getInfo/image/a539b8a1-3c13-11ee-a241-00155d82e902</v>
      </c>
      <c r="W2596" s="21"/>
    </row>
    <row r="2597" customFormat="false" ht="21" hidden="false" customHeight="true" outlineLevel="5" collapsed="false">
      <c r="B2597" s="52" t="n">
        <v>2058</v>
      </c>
      <c r="C2597" s="21" t="s">
        <v>8400</v>
      </c>
      <c r="D2597" s="21" t="s">
        <v>8401</v>
      </c>
      <c r="E2597" s="21"/>
      <c r="F2597" s="21"/>
      <c r="G2597" s="21"/>
      <c r="H2597" s="22" t="s">
        <v>8402</v>
      </c>
      <c r="I2597" s="23"/>
      <c r="J2597" s="24" t="n">
        <v>80</v>
      </c>
      <c r="K2597" s="24" t="n">
        <v>10</v>
      </c>
      <c r="L2597" s="33" t="n">
        <v>4260</v>
      </c>
      <c r="M2597" s="20" t="n">
        <v>80</v>
      </c>
      <c r="N2597" s="25" t="n">
        <f aca="false">34.18*(1-Q3/100)</f>
        <v>34.18</v>
      </c>
      <c r="O2597" s="26"/>
      <c r="P2597" s="23" t="n">
        <f aca="false">N2597*O2597</f>
        <v>0</v>
      </c>
      <c r="Q2597" s="27" t="n">
        <f aca="false">0.105*O2597</f>
        <v>0</v>
      </c>
      <c r="R2597" s="34" t="n">
        <f aca="false">0.0002*O2597</f>
        <v>0</v>
      </c>
      <c r="S2597" s="29"/>
      <c r="T2597" s="30" t="s">
        <v>8403</v>
      </c>
      <c r="U2597" s="30" t="s">
        <v>94</v>
      </c>
      <c r="V2597" s="21" t="str">
        <f aca="false">HYPERLINK("https://kanzpp.ru/api/getInfo/image/fff70323-3c13-11ee-a241-00155d82e902")</f>
        <v>https://kanzpp.ru/api/getInfo/image/fff70323-3c13-11ee-a241-00155d82e902</v>
      </c>
      <c r="W2597" s="21"/>
    </row>
    <row r="2598" customFormat="false" ht="21" hidden="false" customHeight="true" outlineLevel="5" collapsed="false">
      <c r="B2598" s="52" t="n">
        <v>2059</v>
      </c>
      <c r="C2598" s="21" t="s">
        <v>8404</v>
      </c>
      <c r="D2598" s="21" t="s">
        <v>8405</v>
      </c>
      <c r="E2598" s="21"/>
      <c r="F2598" s="21"/>
      <c r="G2598" s="21"/>
      <c r="H2598" s="22" t="s">
        <v>8406</v>
      </c>
      <c r="I2598" s="23"/>
      <c r="J2598" s="24" t="n">
        <v>80</v>
      </c>
      <c r="K2598" s="24" t="n">
        <v>10</v>
      </c>
      <c r="L2598" s="23" t="s">
        <v>31</v>
      </c>
      <c r="M2598" s="20" t="n">
        <v>80</v>
      </c>
      <c r="N2598" s="25" t="n">
        <f aca="false">34.18*(1-Q3/100)</f>
        <v>34.18</v>
      </c>
      <c r="O2598" s="26"/>
      <c r="P2598" s="23" t="n">
        <f aca="false">N2598*O2598</f>
        <v>0</v>
      </c>
      <c r="Q2598" s="27" t="n">
        <f aca="false">0.105*O2598</f>
        <v>0</v>
      </c>
      <c r="R2598" s="34" t="n">
        <f aca="false">0.0002*O2598</f>
        <v>0</v>
      </c>
      <c r="S2598" s="29"/>
      <c r="T2598" s="30" t="s">
        <v>8407</v>
      </c>
      <c r="U2598" s="30" t="s">
        <v>94</v>
      </c>
      <c r="V2598" s="21" t="str">
        <f aca="false">HYPERLINK("https://kanzpp.ru/api/getInfo/image/627da302-3c14-11ee-a241-00155d82e902")</f>
        <v>https://kanzpp.ru/api/getInfo/image/627da302-3c14-11ee-a241-00155d82e902</v>
      </c>
      <c r="W2598" s="21"/>
    </row>
    <row r="2599" customFormat="false" ht="21" hidden="false" customHeight="true" outlineLevel="5" collapsed="false">
      <c r="B2599" s="52" t="n">
        <v>2060</v>
      </c>
      <c r="C2599" s="21" t="s">
        <v>8408</v>
      </c>
      <c r="D2599" s="21" t="s">
        <v>8409</v>
      </c>
      <c r="E2599" s="21"/>
      <c r="F2599" s="21"/>
      <c r="G2599" s="21"/>
      <c r="H2599" s="22" t="s">
        <v>8410</v>
      </c>
      <c r="I2599" s="23"/>
      <c r="J2599" s="24" t="n">
        <v>80</v>
      </c>
      <c r="K2599" s="24" t="n">
        <v>10</v>
      </c>
      <c r="L2599" s="33" t="n">
        <v>2395</v>
      </c>
      <c r="M2599" s="20" t="n">
        <v>80</v>
      </c>
      <c r="N2599" s="25" t="n">
        <f aca="false">34.18*(1-Q3/100)</f>
        <v>34.18</v>
      </c>
      <c r="O2599" s="26"/>
      <c r="P2599" s="23" t="n">
        <f aca="false">N2599*O2599</f>
        <v>0</v>
      </c>
      <c r="Q2599" s="27" t="n">
        <f aca="false">0.108*O2599</f>
        <v>0</v>
      </c>
      <c r="R2599" s="28" t="n">
        <f aca="false">0.00029*O2599</f>
        <v>0</v>
      </c>
      <c r="S2599" s="29"/>
      <c r="T2599" s="30" t="s">
        <v>8411</v>
      </c>
      <c r="U2599" s="30" t="s">
        <v>94</v>
      </c>
      <c r="V2599" s="21" t="str">
        <f aca="false">HYPERLINK("https://kanzpp.ru/api/getInfo/image/cbdb65af-3c0e-11ee-a241-00155d82e902")</f>
        <v>https://kanzpp.ru/api/getInfo/image/cbdb65af-3c0e-11ee-a241-00155d82e902</v>
      </c>
      <c r="W2599" s="21"/>
    </row>
    <row r="2600" customFormat="false" ht="21" hidden="false" customHeight="true" outlineLevel="5" collapsed="false">
      <c r="B2600" s="52" t="n">
        <v>2061</v>
      </c>
      <c r="C2600" s="21" t="s">
        <v>8412</v>
      </c>
      <c r="D2600" s="21" t="s">
        <v>8413</v>
      </c>
      <c r="E2600" s="21"/>
      <c r="F2600" s="21"/>
      <c r="G2600" s="21"/>
      <c r="H2600" s="22" t="s">
        <v>8414</v>
      </c>
      <c r="I2600" s="23"/>
      <c r="J2600" s="24" t="n">
        <v>80</v>
      </c>
      <c r="K2600" s="24" t="n">
        <v>10</v>
      </c>
      <c r="L2600" s="33" t="n">
        <v>3934</v>
      </c>
      <c r="M2600" s="20" t="n">
        <v>80</v>
      </c>
      <c r="N2600" s="25" t="n">
        <f aca="false">34.18*(1-Q3/100)</f>
        <v>34.18</v>
      </c>
      <c r="O2600" s="26"/>
      <c r="P2600" s="23" t="n">
        <f aca="false">N2600*O2600</f>
        <v>0</v>
      </c>
      <c r="Q2600" s="27" t="n">
        <f aca="false">0.108*O2600</f>
        <v>0</v>
      </c>
      <c r="R2600" s="28" t="n">
        <f aca="false">0.00029*O2600</f>
        <v>0</v>
      </c>
      <c r="S2600" s="29"/>
      <c r="T2600" s="30" t="s">
        <v>8415</v>
      </c>
      <c r="U2600" s="30" t="s">
        <v>94</v>
      </c>
      <c r="V2600" s="21" t="str">
        <f aca="false">HYPERLINK("https://kanzpp.ru/api/getInfo/image/b8870789-3c14-11ee-a241-00155d82e902")</f>
        <v>https://kanzpp.ru/api/getInfo/image/b8870789-3c14-11ee-a241-00155d82e902</v>
      </c>
      <c r="W2600" s="21"/>
    </row>
    <row r="2601" customFormat="false" ht="23.1" hidden="false" customHeight="true" outlineLevel="4" collapsed="false">
      <c r="B2601" s="19" t="s">
        <v>8416</v>
      </c>
      <c r="C2601" s="19"/>
      <c r="D2601" s="19"/>
      <c r="E2601" s="19"/>
      <c r="F2601" s="19"/>
      <c r="G2601" s="19"/>
    </row>
    <row r="2602" customFormat="false" ht="21" hidden="false" customHeight="true" outlineLevel="5" collapsed="false">
      <c r="B2602" s="52" t="n">
        <v>2062</v>
      </c>
      <c r="C2602" s="21" t="s">
        <v>8417</v>
      </c>
      <c r="D2602" s="21" t="s">
        <v>8418</v>
      </c>
      <c r="E2602" s="21"/>
      <c r="F2602" s="21"/>
      <c r="G2602" s="21"/>
      <c r="H2602" s="22" t="s">
        <v>8419</v>
      </c>
      <c r="I2602" s="23"/>
      <c r="J2602" s="24" t="n">
        <v>80</v>
      </c>
      <c r="K2602" s="24" t="n">
        <v>10</v>
      </c>
      <c r="L2602" s="23" t="s">
        <v>31</v>
      </c>
      <c r="M2602" s="20" t="n">
        <v>80</v>
      </c>
      <c r="N2602" s="25" t="n">
        <f aca="false">52.96*(1-Q3/100)</f>
        <v>52.96</v>
      </c>
      <c r="O2602" s="26"/>
      <c r="P2602" s="23" t="n">
        <f aca="false">N2602*O2602</f>
        <v>0</v>
      </c>
      <c r="Q2602" s="27" t="n">
        <f aca="false">0.111*O2602</f>
        <v>0</v>
      </c>
      <c r="R2602" s="28" t="n">
        <f aca="false">0.00025*O2602</f>
        <v>0</v>
      </c>
      <c r="S2602" s="29"/>
      <c r="T2602" s="30" t="s">
        <v>8420</v>
      </c>
      <c r="U2602" s="30" t="s">
        <v>94</v>
      </c>
      <c r="V2602" s="21" t="str">
        <f aca="false">HYPERLINK("https://kanzpp.ru/api/getInfo/image/ee7e46c0-3c0c-11ee-a241-00155d82e902")</f>
        <v>https://kanzpp.ru/api/getInfo/image/ee7e46c0-3c0c-11ee-a241-00155d82e902</v>
      </c>
      <c r="W2602" s="21"/>
    </row>
    <row r="2603" customFormat="false" ht="21" hidden="false" customHeight="true" outlineLevel="5" collapsed="false">
      <c r="B2603" s="52" t="n">
        <v>2063</v>
      </c>
      <c r="C2603" s="21" t="s">
        <v>8421</v>
      </c>
      <c r="D2603" s="21" t="s">
        <v>8422</v>
      </c>
      <c r="E2603" s="21"/>
      <c r="F2603" s="21"/>
      <c r="G2603" s="21"/>
      <c r="H2603" s="22" t="s">
        <v>8423</v>
      </c>
      <c r="I2603" s="23"/>
      <c r="J2603" s="24" t="n">
        <v>80</v>
      </c>
      <c r="K2603" s="24" t="n">
        <v>10</v>
      </c>
      <c r="L2603" s="33" t="n">
        <v>1341</v>
      </c>
      <c r="M2603" s="20" t="n">
        <v>80</v>
      </c>
      <c r="N2603" s="25" t="n">
        <f aca="false">52.96*(1-Q3/100)</f>
        <v>52.96</v>
      </c>
      <c r="O2603" s="26"/>
      <c r="P2603" s="23" t="n">
        <f aca="false">N2603*O2603</f>
        <v>0</v>
      </c>
      <c r="Q2603" s="27" t="n">
        <f aca="false">0.111*O2603</f>
        <v>0</v>
      </c>
      <c r="R2603" s="28" t="n">
        <f aca="false">0.00024*O2603</f>
        <v>0</v>
      </c>
      <c r="S2603" s="29"/>
      <c r="T2603" s="30" t="s">
        <v>8424</v>
      </c>
      <c r="U2603" s="30" t="s">
        <v>94</v>
      </c>
      <c r="V2603" s="21" t="str">
        <f aca="false">HYPERLINK("https://kanzpp.ru/api/getInfo/image/bb3c0b28-3c2f-11ee-a241-00155d82e902")</f>
        <v>https://kanzpp.ru/api/getInfo/image/bb3c0b28-3c2f-11ee-a241-00155d82e902</v>
      </c>
      <c r="W2603" s="21"/>
    </row>
    <row r="2604" customFormat="false" ht="21" hidden="false" customHeight="true" outlineLevel="5" collapsed="false">
      <c r="B2604" s="52" t="n">
        <v>2064</v>
      </c>
      <c r="C2604" s="21" t="s">
        <v>8425</v>
      </c>
      <c r="D2604" s="21" t="s">
        <v>8426</v>
      </c>
      <c r="E2604" s="21"/>
      <c r="F2604" s="21"/>
      <c r="G2604" s="21"/>
      <c r="H2604" s="22" t="s">
        <v>8427</v>
      </c>
      <c r="I2604" s="23"/>
      <c r="J2604" s="24" t="n">
        <v>80</v>
      </c>
      <c r="K2604" s="24" t="n">
        <v>10</v>
      </c>
      <c r="L2604" s="24" t="n">
        <v>858</v>
      </c>
      <c r="M2604" s="20" t="n">
        <v>80</v>
      </c>
      <c r="N2604" s="25" t="n">
        <f aca="false">52.96*(1-Q3/100)</f>
        <v>52.96</v>
      </c>
      <c r="O2604" s="26"/>
      <c r="P2604" s="23" t="n">
        <f aca="false">N2604*O2604</f>
        <v>0</v>
      </c>
      <c r="Q2604" s="27" t="n">
        <f aca="false">0.111*O2604</f>
        <v>0</v>
      </c>
      <c r="R2604" s="28" t="n">
        <f aca="false">0.00032*O2604</f>
        <v>0</v>
      </c>
      <c r="S2604" s="29"/>
      <c r="T2604" s="30" t="s">
        <v>8428</v>
      </c>
      <c r="U2604" s="30" t="s">
        <v>94</v>
      </c>
      <c r="V2604" s="21" t="str">
        <f aca="false">HYPERLINK("https://kanzpp.ru/api/getInfo/image/fad3790b-3c2f-11ee-a241-00155d82e902")</f>
        <v>https://kanzpp.ru/api/getInfo/image/fad3790b-3c2f-11ee-a241-00155d82e902</v>
      </c>
      <c r="W2604" s="21"/>
    </row>
    <row r="2605" customFormat="false" ht="21" hidden="false" customHeight="true" outlineLevel="5" collapsed="false">
      <c r="B2605" s="52" t="n">
        <v>2065</v>
      </c>
      <c r="C2605" s="21" t="s">
        <v>8429</v>
      </c>
      <c r="D2605" s="21" t="s">
        <v>8430</v>
      </c>
      <c r="E2605" s="21"/>
      <c r="F2605" s="21"/>
      <c r="G2605" s="21"/>
      <c r="H2605" s="22" t="s">
        <v>8431</v>
      </c>
      <c r="I2605" s="23"/>
      <c r="J2605" s="24" t="n">
        <v>80</v>
      </c>
      <c r="K2605" s="24" t="n">
        <v>10</v>
      </c>
      <c r="L2605" s="24" t="n">
        <v>954</v>
      </c>
      <c r="M2605" s="20" t="n">
        <v>80</v>
      </c>
      <c r="N2605" s="25" t="n">
        <f aca="false">52.96*(1-Q3/100)</f>
        <v>52.96</v>
      </c>
      <c r="O2605" s="26"/>
      <c r="P2605" s="23" t="n">
        <f aca="false">N2605*O2605</f>
        <v>0</v>
      </c>
      <c r="Q2605" s="27" t="n">
        <f aca="false">0.111*O2605</f>
        <v>0</v>
      </c>
      <c r="R2605" s="28" t="n">
        <f aca="false">0.00025*O2605</f>
        <v>0</v>
      </c>
      <c r="S2605" s="29"/>
      <c r="T2605" s="30" t="s">
        <v>8432</v>
      </c>
      <c r="U2605" s="30" t="s">
        <v>94</v>
      </c>
      <c r="V2605" s="21" t="str">
        <f aca="false">HYPERLINK("https://kanzpp.ru/api/getInfo/image/2f66365c-3c30-11ee-a241-00155d82e902")</f>
        <v>https://kanzpp.ru/api/getInfo/image/2f66365c-3c30-11ee-a241-00155d82e902</v>
      </c>
      <c r="W2605" s="21"/>
    </row>
    <row r="2606" customFormat="false" ht="21" hidden="false" customHeight="true" outlineLevel="5" collapsed="false">
      <c r="B2606" s="52" t="n">
        <v>2066</v>
      </c>
      <c r="C2606" s="21" t="s">
        <v>8433</v>
      </c>
      <c r="D2606" s="21" t="s">
        <v>8434</v>
      </c>
      <c r="E2606" s="21"/>
      <c r="F2606" s="21"/>
      <c r="G2606" s="21"/>
      <c r="H2606" s="22" t="s">
        <v>8435</v>
      </c>
      <c r="I2606" s="23"/>
      <c r="J2606" s="24" t="n">
        <v>80</v>
      </c>
      <c r="K2606" s="24" t="n">
        <v>10</v>
      </c>
      <c r="L2606" s="33" t="n">
        <v>1976</v>
      </c>
      <c r="M2606" s="20" t="n">
        <v>80</v>
      </c>
      <c r="N2606" s="25" t="n">
        <f aca="false">52.96*(1-Q3/100)</f>
        <v>52.96</v>
      </c>
      <c r="O2606" s="26"/>
      <c r="P2606" s="23" t="n">
        <f aca="false">N2606*O2606</f>
        <v>0</v>
      </c>
      <c r="Q2606" s="27" t="n">
        <f aca="false">0.114*O2606</f>
        <v>0</v>
      </c>
      <c r="R2606" s="28" t="n">
        <f aca="false">0.00025*O2606</f>
        <v>0</v>
      </c>
      <c r="S2606" s="29"/>
      <c r="T2606" s="30" t="s">
        <v>8436</v>
      </c>
      <c r="U2606" s="30" t="s">
        <v>94</v>
      </c>
      <c r="V2606" s="21" t="str">
        <f aca="false">HYPERLINK("https://kanzpp.ru/api/getInfo/image/6c9d7cf7-3c30-11ee-a241-00155d82e902")</f>
        <v>https://kanzpp.ru/api/getInfo/image/6c9d7cf7-3c30-11ee-a241-00155d82e902</v>
      </c>
      <c r="W2606" s="21"/>
    </row>
    <row r="2607" customFormat="false" ht="21" hidden="false" customHeight="true" outlineLevel="5" collapsed="false">
      <c r="B2607" s="52" t="n">
        <v>2067</v>
      </c>
      <c r="C2607" s="21" t="s">
        <v>8437</v>
      </c>
      <c r="D2607" s="21" t="s">
        <v>8438</v>
      </c>
      <c r="E2607" s="21"/>
      <c r="F2607" s="21"/>
      <c r="G2607" s="21"/>
      <c r="H2607" s="22" t="s">
        <v>8439</v>
      </c>
      <c r="I2607" s="23"/>
      <c r="J2607" s="24" t="n">
        <v>80</v>
      </c>
      <c r="K2607" s="24" t="n">
        <v>10</v>
      </c>
      <c r="L2607" s="23" t="s">
        <v>31</v>
      </c>
      <c r="M2607" s="20" t="n">
        <v>80</v>
      </c>
      <c r="N2607" s="25" t="n">
        <f aca="false">52.96*(1-Q3/100)</f>
        <v>52.96</v>
      </c>
      <c r="O2607" s="26"/>
      <c r="P2607" s="23" t="n">
        <f aca="false">N2607*O2607</f>
        <v>0</v>
      </c>
      <c r="Q2607" s="27" t="n">
        <f aca="false">0.114*O2607</f>
        <v>0</v>
      </c>
      <c r="R2607" s="28" t="n">
        <f aca="false">0.00025*O2607</f>
        <v>0</v>
      </c>
      <c r="S2607" s="29"/>
      <c r="T2607" s="30" t="s">
        <v>8440</v>
      </c>
      <c r="U2607" s="30" t="s">
        <v>94</v>
      </c>
      <c r="V2607" s="21" t="str">
        <f aca="false">HYPERLINK("https://kanzpp.ru/api/getInfo/image/46a86716-3c31-11ee-a241-00155d82e902")</f>
        <v>https://kanzpp.ru/api/getInfo/image/46a86716-3c31-11ee-a241-00155d82e902</v>
      </c>
      <c r="W2607" s="21"/>
    </row>
    <row r="2608" customFormat="false" ht="21" hidden="false" customHeight="true" outlineLevel="5" collapsed="false">
      <c r="B2608" s="52" t="n">
        <v>2068</v>
      </c>
      <c r="C2608" s="21" t="s">
        <v>8441</v>
      </c>
      <c r="D2608" s="21" t="s">
        <v>8442</v>
      </c>
      <c r="E2608" s="21"/>
      <c r="F2608" s="21"/>
      <c r="G2608" s="21"/>
      <c r="H2608" s="22" t="s">
        <v>8443</v>
      </c>
      <c r="I2608" s="23"/>
      <c r="J2608" s="24" t="n">
        <v>80</v>
      </c>
      <c r="K2608" s="24" t="n">
        <v>10</v>
      </c>
      <c r="L2608" s="33" t="n">
        <v>2883</v>
      </c>
      <c r="M2608" s="20" t="n">
        <v>80</v>
      </c>
      <c r="N2608" s="25" t="n">
        <f aca="false">52.96*(1-Q3/100)</f>
        <v>52.96</v>
      </c>
      <c r="O2608" s="26"/>
      <c r="P2608" s="23" t="n">
        <f aca="false">N2608*O2608</f>
        <v>0</v>
      </c>
      <c r="Q2608" s="27" t="n">
        <f aca="false">0.114*O2608</f>
        <v>0</v>
      </c>
      <c r="R2608" s="28" t="n">
        <f aca="false">0.00025*O2608</f>
        <v>0</v>
      </c>
      <c r="S2608" s="29"/>
      <c r="T2608" s="30" t="s">
        <v>8444</v>
      </c>
      <c r="U2608" s="30" t="s">
        <v>94</v>
      </c>
      <c r="V2608" s="21" t="str">
        <f aca="false">HYPERLINK("https://kanzpp.ru/api/getInfo/image/99680922-3c31-11ee-a241-00155d82e902")</f>
        <v>https://kanzpp.ru/api/getInfo/image/99680922-3c31-11ee-a241-00155d82e902</v>
      </c>
      <c r="W2608" s="21"/>
    </row>
    <row r="2609" customFormat="false" ht="21" hidden="false" customHeight="true" outlineLevel="5" collapsed="false">
      <c r="B2609" s="52" t="n">
        <v>2069</v>
      </c>
      <c r="C2609" s="21" t="s">
        <v>8445</v>
      </c>
      <c r="D2609" s="21" t="s">
        <v>8446</v>
      </c>
      <c r="E2609" s="21"/>
      <c r="F2609" s="21"/>
      <c r="G2609" s="21"/>
      <c r="H2609" s="22" t="s">
        <v>8447</v>
      </c>
      <c r="I2609" s="23"/>
      <c r="J2609" s="24" t="n">
        <v>80</v>
      </c>
      <c r="K2609" s="24" t="n">
        <v>10</v>
      </c>
      <c r="L2609" s="24" t="n">
        <v>619</v>
      </c>
      <c r="M2609" s="20" t="n">
        <v>80</v>
      </c>
      <c r="N2609" s="25" t="n">
        <f aca="false">52.96*(1-Q3/100)</f>
        <v>52.96</v>
      </c>
      <c r="O2609" s="26"/>
      <c r="P2609" s="23" t="n">
        <f aca="false">N2609*O2609</f>
        <v>0</v>
      </c>
      <c r="Q2609" s="27" t="n">
        <f aca="false">0.114*O2609</f>
        <v>0</v>
      </c>
      <c r="R2609" s="28" t="n">
        <f aca="false">0.00025*O2609</f>
        <v>0</v>
      </c>
      <c r="S2609" s="29"/>
      <c r="T2609" s="30" t="s">
        <v>8448</v>
      </c>
      <c r="U2609" s="30" t="s">
        <v>94</v>
      </c>
      <c r="V2609" s="21" t="str">
        <f aca="false">HYPERLINK("https://kanzpp.ru/api/getInfo/image/e9e93403-3c31-11ee-a241-00155d82e902")</f>
        <v>https://kanzpp.ru/api/getInfo/image/e9e93403-3c31-11ee-a241-00155d82e902</v>
      </c>
      <c r="W2609" s="21"/>
    </row>
    <row r="2610" customFormat="false" ht="21" hidden="false" customHeight="true" outlineLevel="5" collapsed="false">
      <c r="B2610" s="52" t="n">
        <v>2070</v>
      </c>
      <c r="C2610" s="21" t="s">
        <v>8449</v>
      </c>
      <c r="D2610" s="21" t="s">
        <v>8450</v>
      </c>
      <c r="E2610" s="21"/>
      <c r="F2610" s="21"/>
      <c r="G2610" s="21"/>
      <c r="H2610" s="22" t="s">
        <v>8451</v>
      </c>
      <c r="I2610" s="23"/>
      <c r="J2610" s="24" t="n">
        <v>80</v>
      </c>
      <c r="K2610" s="24" t="n">
        <v>10</v>
      </c>
      <c r="L2610" s="23" t="s">
        <v>31</v>
      </c>
      <c r="M2610" s="20" t="n">
        <v>80</v>
      </c>
      <c r="N2610" s="25" t="n">
        <f aca="false">52.96*(1-Q3/100)</f>
        <v>52.96</v>
      </c>
      <c r="O2610" s="26"/>
      <c r="P2610" s="23" t="n">
        <f aca="false">N2610*O2610</f>
        <v>0</v>
      </c>
      <c r="Q2610" s="27" t="n">
        <f aca="false">0.114*O2610</f>
        <v>0</v>
      </c>
      <c r="R2610" s="28" t="n">
        <f aca="false">0.00025*O2610</f>
        <v>0</v>
      </c>
      <c r="S2610" s="29"/>
      <c r="T2610" s="30" t="s">
        <v>8452</v>
      </c>
      <c r="U2610" s="30" t="s">
        <v>94</v>
      </c>
      <c r="V2610" s="21" t="str">
        <f aca="false">HYPERLINK("https://kanzpp.ru/api/getInfo/image/580f5411-3c32-11ee-a241-00155d82e902")</f>
        <v>https://kanzpp.ru/api/getInfo/image/580f5411-3c32-11ee-a241-00155d82e902</v>
      </c>
      <c r="W2610" s="21"/>
    </row>
    <row r="2611" customFormat="false" ht="21" hidden="false" customHeight="true" outlineLevel="5" collapsed="false">
      <c r="B2611" s="52" t="n">
        <v>2071</v>
      </c>
      <c r="C2611" s="21" t="s">
        <v>8453</v>
      </c>
      <c r="D2611" s="21" t="s">
        <v>8454</v>
      </c>
      <c r="E2611" s="21"/>
      <c r="F2611" s="21"/>
      <c r="G2611" s="21"/>
      <c r="H2611" s="22" t="s">
        <v>8455</v>
      </c>
      <c r="I2611" s="23"/>
      <c r="J2611" s="24" t="n">
        <v>80</v>
      </c>
      <c r="K2611" s="24" t="n">
        <v>10</v>
      </c>
      <c r="L2611" s="33" t="n">
        <v>3890</v>
      </c>
      <c r="M2611" s="20" t="n">
        <v>80</v>
      </c>
      <c r="N2611" s="25" t="n">
        <f aca="false">52.96*(1-Q3/100)</f>
        <v>52.96</v>
      </c>
      <c r="O2611" s="26"/>
      <c r="P2611" s="23" t="n">
        <f aca="false">N2611*O2611</f>
        <v>0</v>
      </c>
      <c r="Q2611" s="27" t="n">
        <f aca="false">0.114*O2611</f>
        <v>0</v>
      </c>
      <c r="R2611" s="28" t="n">
        <f aca="false">0.00025*O2611</f>
        <v>0</v>
      </c>
      <c r="S2611" s="29"/>
      <c r="T2611" s="30" t="s">
        <v>8456</v>
      </c>
      <c r="U2611" s="30" t="s">
        <v>94</v>
      </c>
      <c r="V2611" s="21" t="str">
        <f aca="false">HYPERLINK("https://kanzpp.ru/api/getInfo/image/cae20097-3c32-11ee-a241-00155d82e902")</f>
        <v>https://kanzpp.ru/api/getInfo/image/cae20097-3c32-11ee-a241-00155d82e902</v>
      </c>
      <c r="W2611" s="21"/>
    </row>
    <row r="2612" customFormat="false" ht="21" hidden="false" customHeight="true" outlineLevel="5" collapsed="false">
      <c r="B2612" s="52" t="n">
        <v>2072</v>
      </c>
      <c r="C2612" s="21" t="s">
        <v>8457</v>
      </c>
      <c r="D2612" s="21" t="s">
        <v>8458</v>
      </c>
      <c r="E2612" s="21"/>
      <c r="F2612" s="21"/>
      <c r="G2612" s="21"/>
      <c r="H2612" s="22" t="s">
        <v>8459</v>
      </c>
      <c r="I2612" s="23"/>
      <c r="J2612" s="24" t="n">
        <v>80</v>
      </c>
      <c r="K2612" s="24" t="n">
        <v>10</v>
      </c>
      <c r="L2612" s="33" t="n">
        <v>2620</v>
      </c>
      <c r="M2612" s="20" t="n">
        <v>80</v>
      </c>
      <c r="N2612" s="25" t="n">
        <f aca="false">52.96*(1-Q3/100)</f>
        <v>52.96</v>
      </c>
      <c r="O2612" s="26"/>
      <c r="P2612" s="23" t="n">
        <f aca="false">N2612*O2612</f>
        <v>0</v>
      </c>
      <c r="Q2612" s="27" t="n">
        <f aca="false">0.114*O2612</f>
        <v>0</v>
      </c>
      <c r="R2612" s="28" t="n">
        <f aca="false">0.00025*O2612</f>
        <v>0</v>
      </c>
      <c r="S2612" s="29"/>
      <c r="T2612" s="30" t="s">
        <v>8460</v>
      </c>
      <c r="U2612" s="30" t="s">
        <v>94</v>
      </c>
      <c r="V2612" s="21" t="str">
        <f aca="false">HYPERLINK("https://kanzpp.ru/api/getInfo/image/15980fc2-3c33-11ee-a241-00155d82e902")</f>
        <v>https://kanzpp.ru/api/getInfo/image/15980fc2-3c33-11ee-a241-00155d82e902</v>
      </c>
      <c r="W2612" s="21"/>
    </row>
    <row r="2613" customFormat="false" ht="21" hidden="false" customHeight="true" outlineLevel="5" collapsed="false">
      <c r="B2613" s="52" t="n">
        <v>2073</v>
      </c>
      <c r="C2613" s="21" t="s">
        <v>8461</v>
      </c>
      <c r="D2613" s="21" t="s">
        <v>8462</v>
      </c>
      <c r="E2613" s="21"/>
      <c r="F2613" s="21"/>
      <c r="G2613" s="21"/>
      <c r="H2613" s="22" t="s">
        <v>8463</v>
      </c>
      <c r="I2613" s="23"/>
      <c r="J2613" s="24" t="n">
        <v>80</v>
      </c>
      <c r="K2613" s="24" t="n">
        <v>10</v>
      </c>
      <c r="L2613" s="33" t="n">
        <v>2700</v>
      </c>
      <c r="M2613" s="20" t="n">
        <v>80</v>
      </c>
      <c r="N2613" s="25" t="n">
        <f aca="false">52.96*(1-Q3/100)</f>
        <v>52.96</v>
      </c>
      <c r="O2613" s="26"/>
      <c r="P2613" s="23" t="n">
        <f aca="false">N2613*O2613</f>
        <v>0</v>
      </c>
      <c r="Q2613" s="27" t="n">
        <f aca="false">0.115*O2613</f>
        <v>0</v>
      </c>
      <c r="R2613" s="28" t="n">
        <f aca="false">0.00021*O2613</f>
        <v>0</v>
      </c>
      <c r="S2613" s="29"/>
      <c r="T2613" s="30" t="s">
        <v>8464</v>
      </c>
      <c r="U2613" s="30" t="s">
        <v>94</v>
      </c>
      <c r="V2613" s="21" t="str">
        <f aca="false">HYPERLINK("https://kanzpp.ru/api/getInfo/image/5186662b-3c33-11ee-a241-00155d82e902")</f>
        <v>https://kanzpp.ru/api/getInfo/image/5186662b-3c33-11ee-a241-00155d82e902</v>
      </c>
      <c r="W2613" s="21"/>
    </row>
    <row r="2614" customFormat="false" ht="21" hidden="false" customHeight="true" outlineLevel="5" collapsed="false">
      <c r="B2614" s="52" t="n">
        <v>2074</v>
      </c>
      <c r="C2614" s="21" t="s">
        <v>8465</v>
      </c>
      <c r="D2614" s="21" t="s">
        <v>8466</v>
      </c>
      <c r="E2614" s="21"/>
      <c r="F2614" s="21"/>
      <c r="G2614" s="21"/>
      <c r="H2614" s="22" t="s">
        <v>8467</v>
      </c>
      <c r="I2614" s="23"/>
      <c r="J2614" s="24" t="n">
        <v>80</v>
      </c>
      <c r="K2614" s="24" t="n">
        <v>10</v>
      </c>
      <c r="L2614" s="33" t="n">
        <v>1783</v>
      </c>
      <c r="M2614" s="20" t="n">
        <v>80</v>
      </c>
      <c r="N2614" s="25" t="n">
        <f aca="false">52.96*(1-Q3/100)</f>
        <v>52.96</v>
      </c>
      <c r="O2614" s="26"/>
      <c r="P2614" s="23" t="n">
        <f aca="false">N2614*O2614</f>
        <v>0</v>
      </c>
      <c r="Q2614" s="27" t="n">
        <f aca="false">0.114*O2614</f>
        <v>0</v>
      </c>
      <c r="R2614" s="28" t="n">
        <f aca="false">0.00025*O2614</f>
        <v>0</v>
      </c>
      <c r="S2614" s="29"/>
      <c r="T2614" s="30" t="s">
        <v>8468</v>
      </c>
      <c r="U2614" s="30" t="s">
        <v>94</v>
      </c>
      <c r="V2614" s="21" t="str">
        <f aca="false">HYPERLINK("https://kanzpp.ru/api/getInfo/image/9e78aa2c-3c33-11ee-a241-00155d82e902")</f>
        <v>https://kanzpp.ru/api/getInfo/image/9e78aa2c-3c33-11ee-a241-00155d82e902</v>
      </c>
      <c r="W2614" s="21"/>
    </row>
    <row r="2615" customFormat="false" ht="21" hidden="false" customHeight="true" outlineLevel="5" collapsed="false">
      <c r="B2615" s="52" t="n">
        <v>2075</v>
      </c>
      <c r="C2615" s="21" t="s">
        <v>8469</v>
      </c>
      <c r="D2615" s="21" t="s">
        <v>8470</v>
      </c>
      <c r="E2615" s="21"/>
      <c r="F2615" s="21"/>
      <c r="G2615" s="21"/>
      <c r="H2615" s="22" t="s">
        <v>8471</v>
      </c>
      <c r="I2615" s="23"/>
      <c r="J2615" s="24" t="n">
        <v>80</v>
      </c>
      <c r="K2615" s="24" t="n">
        <v>10</v>
      </c>
      <c r="L2615" s="33" t="n">
        <v>2829</v>
      </c>
      <c r="M2615" s="20" t="n">
        <v>80</v>
      </c>
      <c r="N2615" s="25" t="n">
        <f aca="false">52.96*(1-Q3/100)</f>
        <v>52.96</v>
      </c>
      <c r="O2615" s="26"/>
      <c r="P2615" s="23" t="n">
        <f aca="false">N2615*O2615</f>
        <v>0</v>
      </c>
      <c r="Q2615" s="27" t="n">
        <f aca="false">0.114*O2615</f>
        <v>0</v>
      </c>
      <c r="R2615" s="28" t="n">
        <f aca="false">0.00025*O2615</f>
        <v>0</v>
      </c>
      <c r="S2615" s="29"/>
      <c r="T2615" s="30" t="s">
        <v>8472</v>
      </c>
      <c r="U2615" s="30" t="s">
        <v>94</v>
      </c>
      <c r="V2615" s="21" t="str">
        <f aca="false">HYPERLINK("https://kanzpp.ru/api/getInfo/image/d8961504-3c33-11ee-a241-00155d82e902")</f>
        <v>https://kanzpp.ru/api/getInfo/image/d8961504-3c33-11ee-a241-00155d82e902</v>
      </c>
      <c r="W2615" s="21"/>
    </row>
    <row r="2616" customFormat="false" ht="21" hidden="false" customHeight="true" outlineLevel="5" collapsed="false">
      <c r="B2616" s="52" t="n">
        <v>2076</v>
      </c>
      <c r="C2616" s="21" t="s">
        <v>8473</v>
      </c>
      <c r="D2616" s="21" t="s">
        <v>8474</v>
      </c>
      <c r="E2616" s="21"/>
      <c r="F2616" s="21"/>
      <c r="G2616" s="21"/>
      <c r="H2616" s="22" t="s">
        <v>8475</v>
      </c>
      <c r="I2616" s="23"/>
      <c r="J2616" s="24" t="n">
        <v>80</v>
      </c>
      <c r="K2616" s="24" t="n">
        <v>10</v>
      </c>
      <c r="L2616" s="33" t="n">
        <v>1507</v>
      </c>
      <c r="M2616" s="20" t="n">
        <v>80</v>
      </c>
      <c r="N2616" s="25" t="n">
        <f aca="false">52.96*(1-Q3/100)</f>
        <v>52.96</v>
      </c>
      <c r="O2616" s="26"/>
      <c r="P2616" s="23" t="n">
        <f aca="false">N2616*O2616</f>
        <v>0</v>
      </c>
      <c r="Q2616" s="27" t="n">
        <f aca="false">0.114*O2616</f>
        <v>0</v>
      </c>
      <c r="R2616" s="28" t="n">
        <f aca="false">0.00025*O2616</f>
        <v>0</v>
      </c>
      <c r="S2616" s="29"/>
      <c r="T2616" s="30" t="s">
        <v>8476</v>
      </c>
      <c r="U2616" s="30" t="s">
        <v>94</v>
      </c>
      <c r="V2616" s="21" t="str">
        <f aca="false">HYPERLINK("https://kanzpp.ru/api/getInfo/image/1e4be382-3c34-11ee-a241-00155d82e902")</f>
        <v>https://kanzpp.ru/api/getInfo/image/1e4be382-3c34-11ee-a241-00155d82e902</v>
      </c>
      <c r="W2616" s="21"/>
    </row>
    <row r="2617" customFormat="false" ht="21" hidden="false" customHeight="true" outlineLevel="5" collapsed="false">
      <c r="B2617" s="52" t="n">
        <v>2077</v>
      </c>
      <c r="C2617" s="21" t="s">
        <v>8477</v>
      </c>
      <c r="D2617" s="21" t="s">
        <v>8478</v>
      </c>
      <c r="E2617" s="21"/>
      <c r="F2617" s="21"/>
      <c r="G2617" s="21"/>
      <c r="H2617" s="22" t="s">
        <v>8479</v>
      </c>
      <c r="I2617" s="23"/>
      <c r="J2617" s="24" t="n">
        <v>80</v>
      </c>
      <c r="K2617" s="24" t="n">
        <v>10</v>
      </c>
      <c r="L2617" s="33" t="n">
        <v>1369</v>
      </c>
      <c r="M2617" s="20" t="n">
        <v>80</v>
      </c>
      <c r="N2617" s="25" t="n">
        <f aca="false">52.96*(1-Q3/100)</f>
        <v>52.96</v>
      </c>
      <c r="O2617" s="26"/>
      <c r="P2617" s="23" t="n">
        <f aca="false">N2617*O2617</f>
        <v>0</v>
      </c>
      <c r="Q2617" s="27" t="n">
        <f aca="false">0.114*O2617</f>
        <v>0</v>
      </c>
      <c r="R2617" s="28" t="n">
        <f aca="false">0.00025*O2617</f>
        <v>0</v>
      </c>
      <c r="S2617" s="29"/>
      <c r="T2617" s="30" t="s">
        <v>8480</v>
      </c>
      <c r="U2617" s="30" t="s">
        <v>94</v>
      </c>
      <c r="V2617" s="21" t="str">
        <f aca="false">HYPERLINK("https://kanzpp.ru/api/getInfo/image/82c732ef-3c34-11ee-a241-00155d82e902")</f>
        <v>https://kanzpp.ru/api/getInfo/image/82c732ef-3c34-11ee-a241-00155d82e902</v>
      </c>
      <c r="W2617" s="21"/>
    </row>
    <row r="2618" customFormat="false" ht="21" hidden="false" customHeight="true" outlineLevel="5" collapsed="false">
      <c r="B2618" s="54" t="n">
        <v>198</v>
      </c>
      <c r="C2618" s="55" t="s">
        <v>8481</v>
      </c>
      <c r="D2618" s="55" t="s">
        <v>8482</v>
      </c>
      <c r="E2618" s="55"/>
      <c r="F2618" s="55"/>
      <c r="G2618" s="55"/>
      <c r="H2618" s="56" t="s">
        <v>8483</v>
      </c>
      <c r="I2618" s="57"/>
      <c r="J2618" s="58" t="n">
        <v>48</v>
      </c>
      <c r="K2618" s="57"/>
      <c r="L2618" s="58" t="n">
        <v>18</v>
      </c>
      <c r="M2618" s="54" t="n">
        <v>1</v>
      </c>
      <c r="N2618" s="59" t="n">
        <v>7.18666666666667</v>
      </c>
      <c r="O2618" s="26"/>
      <c r="P2618" s="57" t="n">
        <v>0</v>
      </c>
      <c r="Q2618" s="60" t="n">
        <v>0</v>
      </c>
      <c r="R2618" s="61" t="n">
        <v>0</v>
      </c>
      <c r="S2618" s="62"/>
      <c r="T2618" s="63" t="s">
        <v>8484</v>
      </c>
      <c r="U2618" s="63" t="s">
        <v>33</v>
      </c>
      <c r="V2618" s="55" t="s">
        <v>8485</v>
      </c>
      <c r="W2618" s="55"/>
      <c r="X2618" s="64" t="s">
        <v>8486</v>
      </c>
    </row>
    <row r="2619" customFormat="false" ht="21" hidden="false" customHeight="true" outlineLevel="4" collapsed="false">
      <c r="B2619" s="54" t="n">
        <v>205</v>
      </c>
      <c r="C2619" s="55" t="s">
        <v>8487</v>
      </c>
      <c r="D2619" s="55" t="s">
        <v>8488</v>
      </c>
      <c r="E2619" s="55"/>
      <c r="F2619" s="55"/>
      <c r="G2619" s="55"/>
      <c r="H2619" s="56" t="s">
        <v>8489</v>
      </c>
      <c r="I2619" s="57"/>
      <c r="J2619" s="57"/>
      <c r="K2619" s="58" t="n">
        <v>20</v>
      </c>
      <c r="L2619" s="58" t="n">
        <v>11</v>
      </c>
      <c r="M2619" s="54" t="n">
        <v>11</v>
      </c>
      <c r="N2619" s="59" t="n">
        <v>7.78666666666667</v>
      </c>
      <c r="O2619" s="26"/>
      <c r="P2619" s="57" t="n">
        <v>0</v>
      </c>
      <c r="Q2619" s="65" t="n">
        <v>0</v>
      </c>
      <c r="R2619" s="61" t="n">
        <v>0</v>
      </c>
      <c r="S2619" s="62"/>
      <c r="T2619" s="63" t="s">
        <v>8490</v>
      </c>
      <c r="U2619" s="63" t="s">
        <v>33</v>
      </c>
      <c r="V2619" s="55" t="s">
        <v>8491</v>
      </c>
      <c r="W2619" s="55"/>
      <c r="X2619" s="64" t="s">
        <v>8486</v>
      </c>
    </row>
    <row r="2620" customFormat="false" ht="21" hidden="false" customHeight="true" outlineLevel="4" collapsed="false">
      <c r="B2620" s="54" t="n">
        <v>209</v>
      </c>
      <c r="C2620" s="55" t="s">
        <v>8492</v>
      </c>
      <c r="D2620" s="55" t="s">
        <v>8493</v>
      </c>
      <c r="E2620" s="55"/>
      <c r="F2620" s="55"/>
      <c r="G2620" s="55"/>
      <c r="H2620" s="56" t="s">
        <v>8494</v>
      </c>
      <c r="I2620" s="57"/>
      <c r="J2620" s="57"/>
      <c r="K2620" s="58" t="n">
        <v>20</v>
      </c>
      <c r="L2620" s="58" t="n">
        <v>1</v>
      </c>
      <c r="M2620" s="54" t="n">
        <v>1</v>
      </c>
      <c r="N2620" s="59" t="n">
        <v>13.68</v>
      </c>
      <c r="O2620" s="26"/>
      <c r="P2620" s="57" t="n">
        <v>0</v>
      </c>
      <c r="Q2620" s="60" t="n">
        <v>0</v>
      </c>
      <c r="R2620" s="61" t="n">
        <v>0</v>
      </c>
      <c r="S2620" s="62"/>
      <c r="T2620" s="63" t="s">
        <v>8495</v>
      </c>
      <c r="U2620" s="63" t="s">
        <v>33</v>
      </c>
      <c r="V2620" s="55" t="s">
        <v>8496</v>
      </c>
      <c r="W2620" s="55"/>
      <c r="X2620" s="64" t="s">
        <v>8486</v>
      </c>
    </row>
    <row r="2621" customFormat="false" ht="21" hidden="false" customHeight="true" outlineLevel="4" collapsed="false">
      <c r="B2621" s="54" t="n">
        <v>215</v>
      </c>
      <c r="C2621" s="55" t="s">
        <v>8497</v>
      </c>
      <c r="D2621" s="55" t="s">
        <v>8498</v>
      </c>
      <c r="E2621" s="55"/>
      <c r="F2621" s="55"/>
      <c r="G2621" s="55"/>
      <c r="H2621" s="56" t="s">
        <v>8499</v>
      </c>
      <c r="I2621" s="57"/>
      <c r="J2621" s="57"/>
      <c r="K2621" s="58" t="n">
        <v>15</v>
      </c>
      <c r="L2621" s="58" t="n">
        <v>5</v>
      </c>
      <c r="M2621" s="54" t="n">
        <v>5</v>
      </c>
      <c r="N2621" s="66" t="n">
        <v>12.9333333333333</v>
      </c>
      <c r="O2621" s="26"/>
      <c r="P2621" s="57" t="n">
        <v>0</v>
      </c>
      <c r="Q2621" s="65" t="n">
        <v>0</v>
      </c>
      <c r="R2621" s="61" t="n">
        <v>0</v>
      </c>
      <c r="S2621" s="62"/>
      <c r="T2621" s="63" t="s">
        <v>8500</v>
      </c>
      <c r="U2621" s="63" t="s">
        <v>33</v>
      </c>
      <c r="V2621" s="55" t="s">
        <v>8501</v>
      </c>
      <c r="W2621" s="55"/>
      <c r="X2621" s="64" t="s">
        <v>8486</v>
      </c>
    </row>
    <row r="2622" customFormat="false" ht="21" hidden="false" customHeight="true" outlineLevel="4" collapsed="false">
      <c r="B2622" s="54" t="n">
        <v>225</v>
      </c>
      <c r="C2622" s="55" t="s">
        <v>8502</v>
      </c>
      <c r="D2622" s="55" t="s">
        <v>8503</v>
      </c>
      <c r="E2622" s="55"/>
      <c r="F2622" s="55"/>
      <c r="G2622" s="55"/>
      <c r="H2622" s="56" t="s">
        <v>8504</v>
      </c>
      <c r="I2622" s="57"/>
      <c r="J2622" s="57"/>
      <c r="K2622" s="58" t="n">
        <v>15</v>
      </c>
      <c r="L2622" s="58" t="n">
        <v>60</v>
      </c>
      <c r="M2622" s="54" t="n">
        <v>15</v>
      </c>
      <c r="N2622" s="59" t="n">
        <v>19.4533333333333</v>
      </c>
      <c r="O2622" s="26"/>
      <c r="P2622" s="57" t="n">
        <v>0</v>
      </c>
      <c r="Q2622" s="65" t="n">
        <v>0</v>
      </c>
      <c r="R2622" s="61" t="n">
        <v>0</v>
      </c>
      <c r="S2622" s="62"/>
      <c r="T2622" s="63" t="s">
        <v>8505</v>
      </c>
      <c r="U2622" s="63" t="s">
        <v>33</v>
      </c>
      <c r="V2622" s="55" t="s">
        <v>8506</v>
      </c>
      <c r="W2622" s="55"/>
      <c r="X2622" s="64" t="s">
        <v>8486</v>
      </c>
    </row>
    <row r="2623" customFormat="false" ht="21" hidden="false" customHeight="true" outlineLevel="4" collapsed="false">
      <c r="B2623" s="54" t="n">
        <v>247</v>
      </c>
      <c r="C2623" s="55" t="s">
        <v>8507</v>
      </c>
      <c r="D2623" s="55" t="s">
        <v>8508</v>
      </c>
      <c r="E2623" s="55"/>
      <c r="F2623" s="55"/>
      <c r="G2623" s="55"/>
      <c r="H2623" s="56" t="s">
        <v>8509</v>
      </c>
      <c r="I2623" s="57"/>
      <c r="J2623" s="57"/>
      <c r="K2623" s="58" t="n">
        <v>15</v>
      </c>
      <c r="L2623" s="58" t="n">
        <v>1</v>
      </c>
      <c r="M2623" s="54" t="n">
        <v>1</v>
      </c>
      <c r="N2623" s="66" t="n">
        <v>20.6666666666667</v>
      </c>
      <c r="O2623" s="26"/>
      <c r="P2623" s="57" t="n">
        <v>0</v>
      </c>
      <c r="Q2623" s="65" t="n">
        <v>0</v>
      </c>
      <c r="R2623" s="61" t="n">
        <v>0</v>
      </c>
      <c r="S2623" s="62"/>
      <c r="T2623" s="63" t="s">
        <v>8510</v>
      </c>
      <c r="U2623" s="63" t="s">
        <v>33</v>
      </c>
      <c r="V2623" s="55" t="s">
        <v>8511</v>
      </c>
      <c r="W2623" s="55"/>
      <c r="X2623" s="64" t="s">
        <v>8486</v>
      </c>
    </row>
    <row r="2624" customFormat="false" ht="21" hidden="false" customHeight="true" outlineLevel="4" collapsed="false">
      <c r="B2624" s="54" t="n">
        <v>274</v>
      </c>
      <c r="C2624" s="55" t="s">
        <v>8512</v>
      </c>
      <c r="D2624" s="55" t="s">
        <v>8513</v>
      </c>
      <c r="E2624" s="55"/>
      <c r="F2624" s="55"/>
      <c r="G2624" s="55"/>
      <c r="H2624" s="56" t="s">
        <v>8514</v>
      </c>
      <c r="I2624" s="57"/>
      <c r="J2624" s="58" t="n">
        <v>40</v>
      </c>
      <c r="K2624" s="58" t="n">
        <v>10</v>
      </c>
      <c r="L2624" s="58" t="n">
        <v>9</v>
      </c>
      <c r="M2624" s="54" t="n">
        <v>9</v>
      </c>
      <c r="N2624" s="59" t="n">
        <v>24.5066666666667</v>
      </c>
      <c r="O2624" s="26"/>
      <c r="P2624" s="57" t="n">
        <v>0</v>
      </c>
      <c r="Q2624" s="65" t="n">
        <v>0</v>
      </c>
      <c r="R2624" s="61" t="n">
        <v>0</v>
      </c>
      <c r="S2624" s="62"/>
      <c r="T2624" s="63" t="s">
        <v>8515</v>
      </c>
      <c r="U2624" s="63" t="s">
        <v>33</v>
      </c>
      <c r="V2624" s="55" t="s">
        <v>8516</v>
      </c>
      <c r="W2624" s="55"/>
      <c r="X2624" s="64" t="s">
        <v>8486</v>
      </c>
    </row>
    <row r="2625" customFormat="false" ht="21" hidden="false" customHeight="true" outlineLevel="4" collapsed="false">
      <c r="B2625" s="54" t="n">
        <v>283</v>
      </c>
      <c r="C2625" s="55" t="s">
        <v>8517</v>
      </c>
      <c r="D2625" s="55" t="s">
        <v>8518</v>
      </c>
      <c r="E2625" s="55"/>
      <c r="F2625" s="55"/>
      <c r="G2625" s="55"/>
      <c r="H2625" s="56" t="s">
        <v>8519</v>
      </c>
      <c r="I2625" s="57"/>
      <c r="J2625" s="57"/>
      <c r="K2625" s="58" t="n">
        <v>20</v>
      </c>
      <c r="L2625" s="58" t="n">
        <v>1</v>
      </c>
      <c r="M2625" s="54" t="n">
        <v>1</v>
      </c>
      <c r="N2625" s="59" t="n">
        <v>19.52</v>
      </c>
      <c r="O2625" s="26"/>
      <c r="P2625" s="57" t="n">
        <v>0</v>
      </c>
      <c r="Q2625" s="65" t="n">
        <v>0</v>
      </c>
      <c r="R2625" s="61" t="n">
        <v>0</v>
      </c>
      <c r="S2625" s="62"/>
      <c r="T2625" s="63" t="s">
        <v>8520</v>
      </c>
      <c r="U2625" s="63" t="s">
        <v>33</v>
      </c>
      <c r="V2625" s="55" t="s">
        <v>8521</v>
      </c>
      <c r="W2625" s="55"/>
      <c r="X2625" s="64" t="s">
        <v>8486</v>
      </c>
    </row>
    <row r="2626" customFormat="false" ht="21" hidden="false" customHeight="true" outlineLevel="4" collapsed="false">
      <c r="B2626" s="54" t="n">
        <v>287</v>
      </c>
      <c r="C2626" s="55" t="s">
        <v>8522</v>
      </c>
      <c r="D2626" s="55" t="s">
        <v>8523</v>
      </c>
      <c r="E2626" s="55"/>
      <c r="F2626" s="55"/>
      <c r="G2626" s="55"/>
      <c r="H2626" s="56" t="s">
        <v>8524</v>
      </c>
      <c r="I2626" s="57"/>
      <c r="J2626" s="57"/>
      <c r="K2626" s="58" t="n">
        <v>20</v>
      </c>
      <c r="L2626" s="58" t="n">
        <v>1</v>
      </c>
      <c r="M2626" s="54" t="n">
        <v>1</v>
      </c>
      <c r="N2626" s="59" t="n">
        <v>19.52</v>
      </c>
      <c r="O2626" s="26"/>
      <c r="P2626" s="57" t="n">
        <v>0</v>
      </c>
      <c r="Q2626" s="65" t="n">
        <v>0</v>
      </c>
      <c r="R2626" s="61" t="n">
        <v>0</v>
      </c>
      <c r="S2626" s="62"/>
      <c r="T2626" s="63" t="s">
        <v>8525</v>
      </c>
      <c r="U2626" s="63" t="s">
        <v>33</v>
      </c>
      <c r="V2626" s="55" t="s">
        <v>8526</v>
      </c>
      <c r="W2626" s="55"/>
      <c r="X2626" s="64" t="s">
        <v>8486</v>
      </c>
    </row>
    <row r="2627" customFormat="false" ht="21" hidden="false" customHeight="true" outlineLevel="4" collapsed="false">
      <c r="B2627" s="54" t="n">
        <v>294</v>
      </c>
      <c r="C2627" s="55" t="s">
        <v>8527</v>
      </c>
      <c r="D2627" s="55" t="s">
        <v>8528</v>
      </c>
      <c r="E2627" s="55"/>
      <c r="F2627" s="55"/>
      <c r="G2627" s="55"/>
      <c r="H2627" s="56" t="s">
        <v>8529</v>
      </c>
      <c r="I2627" s="57"/>
      <c r="J2627" s="58" t="n">
        <v>30</v>
      </c>
      <c r="K2627" s="58" t="n">
        <v>5</v>
      </c>
      <c r="L2627" s="58" t="n">
        <v>1</v>
      </c>
      <c r="M2627" s="54" t="n">
        <v>1</v>
      </c>
      <c r="N2627" s="59" t="n">
        <v>37.28</v>
      </c>
      <c r="O2627" s="26"/>
      <c r="P2627" s="57" t="n">
        <v>0</v>
      </c>
      <c r="Q2627" s="65" t="n">
        <v>0</v>
      </c>
      <c r="R2627" s="61" t="n">
        <v>0</v>
      </c>
      <c r="S2627" s="62"/>
      <c r="T2627" s="63" t="s">
        <v>8530</v>
      </c>
      <c r="U2627" s="63" t="s">
        <v>33</v>
      </c>
      <c r="V2627" s="55" t="s">
        <v>8531</v>
      </c>
      <c r="W2627" s="55"/>
      <c r="X2627" s="64" t="s">
        <v>8486</v>
      </c>
    </row>
    <row r="2628" customFormat="false" ht="21" hidden="false" customHeight="true" outlineLevel="4" collapsed="false">
      <c r="B2628" s="54" t="n">
        <v>300</v>
      </c>
      <c r="C2628" s="55" t="s">
        <v>8532</v>
      </c>
      <c r="D2628" s="55" t="s">
        <v>8533</v>
      </c>
      <c r="E2628" s="55"/>
      <c r="F2628" s="55"/>
      <c r="G2628" s="55"/>
      <c r="H2628" s="56" t="s">
        <v>8534</v>
      </c>
      <c r="I2628" s="57"/>
      <c r="J2628" s="58" t="n">
        <v>20</v>
      </c>
      <c r="K2628" s="58" t="n">
        <v>20</v>
      </c>
      <c r="L2628" s="58" t="n">
        <v>1</v>
      </c>
      <c r="M2628" s="54" t="n">
        <v>1</v>
      </c>
      <c r="N2628" s="59" t="n">
        <v>7.49333333333333</v>
      </c>
      <c r="O2628" s="26"/>
      <c r="P2628" s="57" t="n">
        <v>0</v>
      </c>
      <c r="Q2628" s="65" t="n">
        <v>0</v>
      </c>
      <c r="R2628" s="61" t="n">
        <v>0</v>
      </c>
      <c r="S2628" s="62"/>
      <c r="T2628" s="63" t="s">
        <v>8535</v>
      </c>
      <c r="U2628" s="63" t="s">
        <v>33</v>
      </c>
      <c r="V2628" s="55" t="s">
        <v>8536</v>
      </c>
      <c r="W2628" s="55"/>
      <c r="X2628" s="64" t="s">
        <v>8486</v>
      </c>
    </row>
    <row r="2629" customFormat="false" ht="21" hidden="false" customHeight="true" outlineLevel="4" collapsed="false">
      <c r="B2629" s="54" t="n">
        <v>301</v>
      </c>
      <c r="C2629" s="55" t="s">
        <v>8537</v>
      </c>
      <c r="D2629" s="55" t="s">
        <v>8538</v>
      </c>
      <c r="E2629" s="55"/>
      <c r="F2629" s="55"/>
      <c r="G2629" s="55"/>
      <c r="H2629" s="56" t="s">
        <v>8539</v>
      </c>
      <c r="I2629" s="57"/>
      <c r="J2629" s="58" t="n">
        <v>20</v>
      </c>
      <c r="K2629" s="58" t="n">
        <v>20</v>
      </c>
      <c r="L2629" s="58" t="n">
        <v>60</v>
      </c>
      <c r="M2629" s="54" t="n">
        <v>20</v>
      </c>
      <c r="N2629" s="59" t="n">
        <v>7.66666666666667</v>
      </c>
      <c r="O2629" s="26"/>
      <c r="P2629" s="57" t="n">
        <v>0</v>
      </c>
      <c r="Q2629" s="65" t="n">
        <v>0</v>
      </c>
      <c r="R2629" s="61" t="n">
        <v>0</v>
      </c>
      <c r="S2629" s="62"/>
      <c r="T2629" s="63" t="s">
        <v>8540</v>
      </c>
      <c r="U2629" s="63" t="s">
        <v>33</v>
      </c>
      <c r="V2629" s="55" t="s">
        <v>8541</v>
      </c>
      <c r="W2629" s="55"/>
      <c r="X2629" s="64" t="s">
        <v>8486</v>
      </c>
    </row>
    <row r="2630" customFormat="false" ht="21" hidden="false" customHeight="true" outlineLevel="6" collapsed="false">
      <c r="B2630" s="54" t="n">
        <v>393</v>
      </c>
      <c r="C2630" s="55" t="s">
        <v>8542</v>
      </c>
      <c r="D2630" s="55" t="s">
        <v>8543</v>
      </c>
      <c r="E2630" s="55"/>
      <c r="F2630" s="55"/>
      <c r="G2630" s="55"/>
      <c r="H2630" s="56" t="s">
        <v>8544</v>
      </c>
      <c r="I2630" s="57"/>
      <c r="J2630" s="57"/>
      <c r="K2630" s="58" t="n">
        <v>50</v>
      </c>
      <c r="L2630" s="58" t="n">
        <v>440</v>
      </c>
      <c r="M2630" s="54" t="n">
        <v>20</v>
      </c>
      <c r="N2630" s="59" t="n">
        <v>3.49333333333333</v>
      </c>
      <c r="O2630" s="26"/>
      <c r="P2630" s="57" t="n">
        <v>0</v>
      </c>
      <c r="Q2630" s="65" t="n">
        <v>0</v>
      </c>
      <c r="R2630" s="61" t="n">
        <v>0</v>
      </c>
      <c r="S2630" s="62"/>
      <c r="T2630" s="63" t="s">
        <v>8545</v>
      </c>
      <c r="U2630" s="63" t="s">
        <v>33</v>
      </c>
      <c r="V2630" s="55" t="s">
        <v>8546</v>
      </c>
      <c r="W2630" s="55"/>
      <c r="X2630" s="64" t="s">
        <v>8486</v>
      </c>
    </row>
    <row r="2631" customFormat="false" ht="21" hidden="false" customHeight="true" outlineLevel="4" collapsed="false">
      <c r="B2631" s="54" t="n">
        <v>434</v>
      </c>
      <c r="C2631" s="55" t="s">
        <v>8547</v>
      </c>
      <c r="D2631" s="55" t="s">
        <v>8548</v>
      </c>
      <c r="E2631" s="55"/>
      <c r="F2631" s="55"/>
      <c r="G2631" s="55"/>
      <c r="H2631" s="56" t="s">
        <v>8549</v>
      </c>
      <c r="I2631" s="57"/>
      <c r="J2631" s="57"/>
      <c r="K2631" s="58" t="n">
        <v>30</v>
      </c>
      <c r="L2631" s="58" t="n">
        <v>10</v>
      </c>
      <c r="M2631" s="54" t="n">
        <v>10</v>
      </c>
      <c r="N2631" s="59" t="n">
        <v>16.64</v>
      </c>
      <c r="O2631" s="26"/>
      <c r="P2631" s="57" t="n">
        <v>0</v>
      </c>
      <c r="Q2631" s="65" t="n">
        <v>0</v>
      </c>
      <c r="R2631" s="67" t="n">
        <v>0</v>
      </c>
      <c r="S2631" s="62"/>
      <c r="T2631" s="63" t="s">
        <v>8550</v>
      </c>
      <c r="U2631" s="63" t="s">
        <v>33</v>
      </c>
      <c r="V2631" s="55" t="s">
        <v>8551</v>
      </c>
      <c r="W2631" s="55"/>
      <c r="X2631" s="64" t="s">
        <v>8486</v>
      </c>
    </row>
    <row r="2632" customFormat="false" ht="21" hidden="false" customHeight="true" outlineLevel="5" collapsed="false">
      <c r="B2632" s="54" t="n">
        <v>453</v>
      </c>
      <c r="C2632" s="55" t="s">
        <v>8552</v>
      </c>
      <c r="D2632" s="55" t="s">
        <v>8553</v>
      </c>
      <c r="E2632" s="55"/>
      <c r="F2632" s="55"/>
      <c r="G2632" s="55"/>
      <c r="H2632" s="56" t="s">
        <v>8554</v>
      </c>
      <c r="I2632" s="57"/>
      <c r="J2632" s="58" t="n">
        <v>50</v>
      </c>
      <c r="K2632" s="58" t="n">
        <v>50</v>
      </c>
      <c r="L2632" s="58" t="n">
        <v>2</v>
      </c>
      <c r="M2632" s="54" t="n">
        <v>2</v>
      </c>
      <c r="N2632" s="59" t="n">
        <v>3.48</v>
      </c>
      <c r="O2632" s="26"/>
      <c r="P2632" s="57" t="n">
        <v>0</v>
      </c>
      <c r="Q2632" s="65" t="n">
        <v>0</v>
      </c>
      <c r="R2632" s="61" t="n">
        <v>0</v>
      </c>
      <c r="S2632" s="62"/>
      <c r="T2632" s="63" t="s">
        <v>8555</v>
      </c>
      <c r="U2632" s="63" t="s">
        <v>33</v>
      </c>
      <c r="V2632" s="55" t="s">
        <v>8556</v>
      </c>
      <c r="W2632" s="55"/>
      <c r="X2632" s="64" t="s">
        <v>8486</v>
      </c>
    </row>
    <row r="2633" customFormat="false" ht="21" hidden="false" customHeight="true" outlineLevel="3" collapsed="false">
      <c r="B2633" s="54" t="n">
        <v>480</v>
      </c>
      <c r="C2633" s="55" t="s">
        <v>8557</v>
      </c>
      <c r="D2633" s="55" t="s">
        <v>8558</v>
      </c>
      <c r="E2633" s="55"/>
      <c r="F2633" s="55"/>
      <c r="G2633" s="55"/>
      <c r="H2633" s="56" t="s">
        <v>8559</v>
      </c>
      <c r="I2633" s="57"/>
      <c r="J2633" s="58" t="n">
        <v>42</v>
      </c>
      <c r="K2633" s="57"/>
      <c r="L2633" s="58" t="n">
        <v>8</v>
      </c>
      <c r="M2633" s="54" t="n">
        <v>3</v>
      </c>
      <c r="N2633" s="59" t="n">
        <v>18.6133333333333</v>
      </c>
      <c r="O2633" s="26"/>
      <c r="P2633" s="57" t="n">
        <v>0</v>
      </c>
      <c r="Q2633" s="60" t="n">
        <v>0</v>
      </c>
      <c r="R2633" s="61" t="n">
        <v>0</v>
      </c>
      <c r="S2633" s="62"/>
      <c r="T2633" s="63" t="s">
        <v>8560</v>
      </c>
      <c r="U2633" s="63" t="s">
        <v>33</v>
      </c>
      <c r="V2633" s="55" t="s">
        <v>8561</v>
      </c>
      <c r="W2633" s="55"/>
      <c r="X2633" s="64" t="s">
        <v>8486</v>
      </c>
    </row>
    <row r="2634" customFormat="false" ht="21" hidden="false" customHeight="true" outlineLevel="5" collapsed="false">
      <c r="B2634" s="54" t="n">
        <v>495</v>
      </c>
      <c r="C2634" s="55" t="s">
        <v>8562</v>
      </c>
      <c r="D2634" s="55" t="s">
        <v>8563</v>
      </c>
      <c r="E2634" s="55"/>
      <c r="F2634" s="55"/>
      <c r="G2634" s="55"/>
      <c r="H2634" s="56" t="s">
        <v>8564</v>
      </c>
      <c r="I2634" s="57"/>
      <c r="J2634" s="57"/>
      <c r="K2634" s="58" t="n">
        <v>20</v>
      </c>
      <c r="L2634" s="58" t="n">
        <v>1</v>
      </c>
      <c r="M2634" s="54" t="n">
        <v>1</v>
      </c>
      <c r="N2634" s="59" t="n">
        <v>43.2933333333333</v>
      </c>
      <c r="O2634" s="26"/>
      <c r="P2634" s="57" t="n">
        <v>0</v>
      </c>
      <c r="Q2634" s="65" t="n">
        <v>0</v>
      </c>
      <c r="R2634" s="61" t="n">
        <v>0</v>
      </c>
      <c r="S2634" s="62"/>
      <c r="T2634" s="63" t="s">
        <v>8565</v>
      </c>
      <c r="U2634" s="63" t="s">
        <v>33</v>
      </c>
      <c r="V2634" s="55" t="s">
        <v>8566</v>
      </c>
      <c r="W2634" s="55"/>
      <c r="X2634" s="64" t="s">
        <v>8486</v>
      </c>
    </row>
    <row r="2635" customFormat="false" ht="21" hidden="false" customHeight="true" outlineLevel="5" collapsed="false">
      <c r="B2635" s="54" t="n">
        <v>499</v>
      </c>
      <c r="C2635" s="55" t="s">
        <v>8567</v>
      </c>
      <c r="D2635" s="55" t="s">
        <v>8568</v>
      </c>
      <c r="E2635" s="55"/>
      <c r="F2635" s="55"/>
      <c r="G2635" s="55"/>
      <c r="H2635" s="56" t="s">
        <v>8569</v>
      </c>
      <c r="I2635" s="57"/>
      <c r="J2635" s="57"/>
      <c r="K2635" s="58" t="n">
        <v>20</v>
      </c>
      <c r="L2635" s="58" t="n">
        <v>5</v>
      </c>
      <c r="M2635" s="54" t="n">
        <v>5</v>
      </c>
      <c r="N2635" s="59" t="n">
        <v>26.56</v>
      </c>
      <c r="O2635" s="26"/>
      <c r="P2635" s="57" t="n">
        <v>0</v>
      </c>
      <c r="Q2635" s="65" t="n">
        <v>0</v>
      </c>
      <c r="R2635" s="61" t="n">
        <v>0</v>
      </c>
      <c r="S2635" s="62"/>
      <c r="T2635" s="63" t="s">
        <v>8570</v>
      </c>
      <c r="U2635" s="63" t="s">
        <v>33</v>
      </c>
      <c r="V2635" s="55" t="s">
        <v>8571</v>
      </c>
      <c r="W2635" s="55"/>
      <c r="X2635" s="64" t="s">
        <v>8486</v>
      </c>
    </row>
    <row r="2636" customFormat="false" ht="21" hidden="false" customHeight="true" outlineLevel="5" collapsed="false">
      <c r="B2636" s="54" t="n">
        <v>503</v>
      </c>
      <c r="C2636" s="55" t="s">
        <v>8572</v>
      </c>
      <c r="D2636" s="55" t="s">
        <v>8573</v>
      </c>
      <c r="E2636" s="55"/>
      <c r="F2636" s="55"/>
      <c r="G2636" s="55"/>
      <c r="H2636" s="56" t="s">
        <v>8574</v>
      </c>
      <c r="I2636" s="57"/>
      <c r="J2636" s="57"/>
      <c r="K2636" s="58" t="n">
        <v>10</v>
      </c>
      <c r="L2636" s="58" t="n">
        <v>4</v>
      </c>
      <c r="M2636" s="54" t="n">
        <v>4</v>
      </c>
      <c r="N2636" s="59" t="n">
        <v>43.24</v>
      </c>
      <c r="O2636" s="26"/>
      <c r="P2636" s="57" t="n">
        <v>0</v>
      </c>
      <c r="Q2636" s="65" t="n">
        <v>0</v>
      </c>
      <c r="R2636" s="61" t="n">
        <v>0</v>
      </c>
      <c r="S2636" s="62"/>
      <c r="T2636" s="63" t="s">
        <v>8575</v>
      </c>
      <c r="U2636" s="63" t="s">
        <v>33</v>
      </c>
      <c r="V2636" s="55" t="s">
        <v>8576</v>
      </c>
      <c r="W2636" s="55"/>
      <c r="X2636" s="64" t="s">
        <v>8486</v>
      </c>
    </row>
    <row r="2637" customFormat="false" ht="21" hidden="false" customHeight="true" outlineLevel="5" collapsed="false">
      <c r="B2637" s="54" t="n">
        <v>511</v>
      </c>
      <c r="C2637" s="55" t="s">
        <v>8577</v>
      </c>
      <c r="D2637" s="55" t="s">
        <v>8578</v>
      </c>
      <c r="E2637" s="55"/>
      <c r="F2637" s="55"/>
      <c r="G2637" s="55"/>
      <c r="H2637" s="56" t="s">
        <v>8579</v>
      </c>
      <c r="I2637" s="57"/>
      <c r="J2637" s="57"/>
      <c r="K2637" s="58" t="n">
        <v>20</v>
      </c>
      <c r="L2637" s="58" t="n">
        <v>2</v>
      </c>
      <c r="M2637" s="54" t="n">
        <v>2</v>
      </c>
      <c r="N2637" s="59" t="n">
        <v>23.8133333333333</v>
      </c>
      <c r="O2637" s="26"/>
      <c r="P2637" s="57" t="n">
        <v>0</v>
      </c>
      <c r="Q2637" s="60" t="n">
        <v>0</v>
      </c>
      <c r="R2637" s="61" t="n">
        <v>0</v>
      </c>
      <c r="S2637" s="62"/>
      <c r="T2637" s="63" t="s">
        <v>8580</v>
      </c>
      <c r="U2637" s="63" t="s">
        <v>33</v>
      </c>
      <c r="V2637" s="55" t="s">
        <v>8581</v>
      </c>
      <c r="W2637" s="55"/>
      <c r="X2637" s="64" t="s">
        <v>8486</v>
      </c>
    </row>
    <row r="2638" customFormat="false" ht="21" hidden="false" customHeight="true" outlineLevel="5" collapsed="false">
      <c r="B2638" s="54" t="n">
        <v>512</v>
      </c>
      <c r="C2638" s="55" t="s">
        <v>8582</v>
      </c>
      <c r="D2638" s="55" t="s">
        <v>8583</v>
      </c>
      <c r="E2638" s="55"/>
      <c r="F2638" s="55"/>
      <c r="G2638" s="55"/>
      <c r="H2638" s="56" t="s">
        <v>8584</v>
      </c>
      <c r="I2638" s="57"/>
      <c r="J2638" s="57"/>
      <c r="K2638" s="58" t="n">
        <v>20</v>
      </c>
      <c r="L2638" s="58" t="n">
        <v>1</v>
      </c>
      <c r="M2638" s="54" t="n">
        <v>1</v>
      </c>
      <c r="N2638" s="59" t="n">
        <v>34.2</v>
      </c>
      <c r="O2638" s="26"/>
      <c r="P2638" s="57" t="n">
        <v>0</v>
      </c>
      <c r="Q2638" s="65" t="n">
        <v>0</v>
      </c>
      <c r="R2638" s="67" t="n">
        <v>0</v>
      </c>
      <c r="S2638" s="62"/>
      <c r="T2638" s="63" t="s">
        <v>8585</v>
      </c>
      <c r="U2638" s="63" t="s">
        <v>33</v>
      </c>
      <c r="V2638" s="55" t="s">
        <v>8586</v>
      </c>
      <c r="W2638" s="55"/>
      <c r="X2638" s="64" t="s">
        <v>8486</v>
      </c>
    </row>
    <row r="2639" customFormat="false" ht="21" hidden="false" customHeight="true" outlineLevel="5" collapsed="false">
      <c r="B2639" s="54" t="n">
        <v>518</v>
      </c>
      <c r="C2639" s="55" t="s">
        <v>8587</v>
      </c>
      <c r="D2639" s="55" t="s">
        <v>8588</v>
      </c>
      <c r="E2639" s="55"/>
      <c r="F2639" s="55"/>
      <c r="G2639" s="55"/>
      <c r="H2639" s="56" t="s">
        <v>8589</v>
      </c>
      <c r="I2639" s="57"/>
      <c r="J2639" s="57"/>
      <c r="K2639" s="58" t="n">
        <v>30</v>
      </c>
      <c r="L2639" s="58" t="n">
        <v>1</v>
      </c>
      <c r="M2639" s="54" t="n">
        <v>1</v>
      </c>
      <c r="N2639" s="59" t="n">
        <v>20.4666666666667</v>
      </c>
      <c r="O2639" s="26"/>
      <c r="P2639" s="57" t="n">
        <v>0</v>
      </c>
      <c r="Q2639" s="65" t="n">
        <v>0</v>
      </c>
      <c r="R2639" s="61" t="n">
        <v>0</v>
      </c>
      <c r="S2639" s="62"/>
      <c r="T2639" s="63" t="s">
        <v>8590</v>
      </c>
      <c r="U2639" s="63" t="s">
        <v>33</v>
      </c>
      <c r="V2639" s="55" t="s">
        <v>8591</v>
      </c>
      <c r="W2639" s="55"/>
      <c r="X2639" s="64" t="s">
        <v>8486</v>
      </c>
    </row>
    <row r="2640" customFormat="false" ht="21" hidden="false" customHeight="true" outlineLevel="5" collapsed="false">
      <c r="B2640" s="54" t="n">
        <v>520</v>
      </c>
      <c r="C2640" s="55" t="s">
        <v>8592</v>
      </c>
      <c r="D2640" s="55" t="s">
        <v>8593</v>
      </c>
      <c r="E2640" s="55"/>
      <c r="F2640" s="55"/>
      <c r="G2640" s="55"/>
      <c r="H2640" s="56" t="s">
        <v>8594</v>
      </c>
      <c r="I2640" s="57"/>
      <c r="J2640" s="57"/>
      <c r="K2640" s="58" t="n">
        <v>30</v>
      </c>
      <c r="L2640" s="58" t="n">
        <v>180</v>
      </c>
      <c r="M2640" s="54" t="n">
        <v>30</v>
      </c>
      <c r="N2640" s="59" t="n">
        <v>21.5466666666667</v>
      </c>
      <c r="O2640" s="26"/>
      <c r="P2640" s="57" t="n">
        <v>0</v>
      </c>
      <c r="Q2640" s="60" t="n">
        <v>0</v>
      </c>
      <c r="R2640" s="61" t="n">
        <v>0</v>
      </c>
      <c r="S2640" s="62"/>
      <c r="T2640" s="63" t="s">
        <v>8595</v>
      </c>
      <c r="U2640" s="63" t="s">
        <v>33</v>
      </c>
      <c r="V2640" s="55" t="s">
        <v>8596</v>
      </c>
      <c r="W2640" s="55"/>
      <c r="X2640" s="64" t="s">
        <v>8486</v>
      </c>
    </row>
    <row r="2641" customFormat="false" ht="21" hidden="false" customHeight="true" outlineLevel="5" collapsed="false">
      <c r="B2641" s="54" t="n">
        <v>620</v>
      </c>
      <c r="C2641" s="55" t="s">
        <v>8597</v>
      </c>
      <c r="D2641" s="55" t="s">
        <v>8598</v>
      </c>
      <c r="E2641" s="55"/>
      <c r="F2641" s="55"/>
      <c r="G2641" s="55"/>
      <c r="H2641" s="56" t="s">
        <v>8599</v>
      </c>
      <c r="I2641" s="57"/>
      <c r="J2641" s="57"/>
      <c r="K2641" s="58" t="n">
        <v>24</v>
      </c>
      <c r="L2641" s="58" t="n">
        <v>19</v>
      </c>
      <c r="M2641" s="54" t="n">
        <v>5</v>
      </c>
      <c r="N2641" s="59" t="n">
        <v>21.96</v>
      </c>
      <c r="O2641" s="26"/>
      <c r="P2641" s="57" t="n">
        <v>0</v>
      </c>
      <c r="Q2641" s="60" t="n">
        <v>0</v>
      </c>
      <c r="R2641" s="61" t="n">
        <v>0</v>
      </c>
      <c r="S2641" s="62"/>
      <c r="T2641" s="63" t="s">
        <v>8600</v>
      </c>
      <c r="U2641" s="63" t="s">
        <v>94</v>
      </c>
      <c r="V2641" s="55" t="s">
        <v>8601</v>
      </c>
      <c r="W2641" s="55"/>
      <c r="X2641" s="64" t="s">
        <v>8486</v>
      </c>
    </row>
    <row r="2642" customFormat="false" ht="21" hidden="false" customHeight="true" outlineLevel="6" collapsed="false">
      <c r="B2642" s="54" t="n">
        <v>679</v>
      </c>
      <c r="C2642" s="55" t="s">
        <v>8602</v>
      </c>
      <c r="D2642" s="55" t="s">
        <v>8603</v>
      </c>
      <c r="E2642" s="55"/>
      <c r="F2642" s="55"/>
      <c r="G2642" s="55"/>
      <c r="H2642" s="56" t="s">
        <v>8604</v>
      </c>
      <c r="I2642" s="57"/>
      <c r="J2642" s="58" t="n">
        <v>60</v>
      </c>
      <c r="K2642" s="57"/>
      <c r="L2642" s="58" t="n">
        <v>1</v>
      </c>
      <c r="M2642" s="54" t="n">
        <v>1</v>
      </c>
      <c r="N2642" s="59" t="n">
        <v>26.6</v>
      </c>
      <c r="O2642" s="26"/>
      <c r="P2642" s="57" t="n">
        <v>0</v>
      </c>
      <c r="Q2642" s="65" t="n">
        <v>0</v>
      </c>
      <c r="R2642" s="61" t="n">
        <v>0</v>
      </c>
      <c r="S2642" s="62"/>
      <c r="T2642" s="63" t="s">
        <v>8605</v>
      </c>
      <c r="U2642" s="63" t="s">
        <v>33</v>
      </c>
      <c r="V2642" s="55" t="s">
        <v>8606</v>
      </c>
      <c r="W2642" s="55"/>
      <c r="X2642" s="64" t="s">
        <v>8486</v>
      </c>
    </row>
    <row r="2643" customFormat="false" ht="21" hidden="false" customHeight="true" outlineLevel="6" collapsed="false">
      <c r="B2643" s="54" t="n">
        <v>689</v>
      </c>
      <c r="C2643" s="55" t="s">
        <v>8607</v>
      </c>
      <c r="D2643" s="55" t="s">
        <v>8608</v>
      </c>
      <c r="E2643" s="55"/>
      <c r="F2643" s="55"/>
      <c r="G2643" s="55"/>
      <c r="H2643" s="56" t="s">
        <v>8609</v>
      </c>
      <c r="I2643" s="57"/>
      <c r="J2643" s="58" t="n">
        <v>40</v>
      </c>
      <c r="K2643" s="57"/>
      <c r="L2643" s="58" t="n">
        <v>90</v>
      </c>
      <c r="M2643" s="54" t="n">
        <v>4</v>
      </c>
      <c r="N2643" s="59" t="n">
        <v>30.9733333333333</v>
      </c>
      <c r="O2643" s="26"/>
      <c r="P2643" s="57" t="n">
        <v>0</v>
      </c>
      <c r="Q2643" s="65" t="n">
        <v>0</v>
      </c>
      <c r="R2643" s="61" t="n">
        <v>0</v>
      </c>
      <c r="S2643" s="62"/>
      <c r="T2643" s="63" t="s">
        <v>8610</v>
      </c>
      <c r="U2643" s="63" t="s">
        <v>33</v>
      </c>
      <c r="V2643" s="55" t="s">
        <v>8611</v>
      </c>
      <c r="W2643" s="55"/>
      <c r="X2643" s="64" t="s">
        <v>8486</v>
      </c>
    </row>
    <row r="2644" customFormat="false" ht="21" hidden="false" customHeight="true" outlineLevel="6" collapsed="false">
      <c r="B2644" s="54" t="n">
        <v>693</v>
      </c>
      <c r="C2644" s="55" t="s">
        <v>8612</v>
      </c>
      <c r="D2644" s="55" t="s">
        <v>8613</v>
      </c>
      <c r="E2644" s="55"/>
      <c r="F2644" s="55"/>
      <c r="G2644" s="55"/>
      <c r="H2644" s="56" t="s">
        <v>8614</v>
      </c>
      <c r="I2644" s="57"/>
      <c r="J2644" s="58" t="n">
        <v>40</v>
      </c>
      <c r="K2644" s="57"/>
      <c r="L2644" s="58" t="n">
        <v>111</v>
      </c>
      <c r="M2644" s="54" t="n">
        <v>4</v>
      </c>
      <c r="N2644" s="59" t="n">
        <v>30.9733333333333</v>
      </c>
      <c r="O2644" s="26"/>
      <c r="P2644" s="57" t="n">
        <v>0</v>
      </c>
      <c r="Q2644" s="65" t="n">
        <v>0</v>
      </c>
      <c r="R2644" s="61" t="n">
        <v>0</v>
      </c>
      <c r="S2644" s="62"/>
      <c r="T2644" s="63" t="s">
        <v>8615</v>
      </c>
      <c r="U2644" s="63" t="s">
        <v>33</v>
      </c>
      <c r="V2644" s="55" t="s">
        <v>8616</v>
      </c>
      <c r="W2644" s="55"/>
      <c r="X2644" s="64" t="s">
        <v>8486</v>
      </c>
    </row>
    <row r="2645" customFormat="false" ht="21" hidden="false" customHeight="true" outlineLevel="6" collapsed="false">
      <c r="B2645" s="54" t="n">
        <v>696</v>
      </c>
      <c r="C2645" s="55" t="s">
        <v>8617</v>
      </c>
      <c r="D2645" s="55" t="s">
        <v>8618</v>
      </c>
      <c r="E2645" s="55"/>
      <c r="F2645" s="55"/>
      <c r="G2645" s="55"/>
      <c r="H2645" s="56" t="s">
        <v>8619</v>
      </c>
      <c r="I2645" s="57"/>
      <c r="J2645" s="58" t="n">
        <v>40</v>
      </c>
      <c r="K2645" s="57"/>
      <c r="L2645" s="58" t="n">
        <v>107</v>
      </c>
      <c r="M2645" s="54" t="n">
        <v>4</v>
      </c>
      <c r="N2645" s="59" t="n">
        <v>30.9733333333333</v>
      </c>
      <c r="O2645" s="26"/>
      <c r="P2645" s="57" t="n">
        <v>0</v>
      </c>
      <c r="Q2645" s="65" t="n">
        <v>0</v>
      </c>
      <c r="R2645" s="67" t="n">
        <v>0</v>
      </c>
      <c r="S2645" s="62"/>
      <c r="T2645" s="63" t="s">
        <v>8620</v>
      </c>
      <c r="U2645" s="63" t="s">
        <v>33</v>
      </c>
      <c r="V2645" s="55" t="s">
        <v>8621</v>
      </c>
      <c r="W2645" s="55"/>
      <c r="X2645" s="64" t="s">
        <v>8486</v>
      </c>
    </row>
    <row r="2646" customFormat="false" ht="21" hidden="false" customHeight="true" outlineLevel="6" collapsed="false">
      <c r="B2646" s="54" t="n">
        <v>699</v>
      </c>
      <c r="C2646" s="55" t="s">
        <v>8622</v>
      </c>
      <c r="D2646" s="55" t="s">
        <v>8623</v>
      </c>
      <c r="E2646" s="55"/>
      <c r="F2646" s="55"/>
      <c r="G2646" s="55"/>
      <c r="H2646" s="56" t="s">
        <v>8624</v>
      </c>
      <c r="I2646" s="57"/>
      <c r="J2646" s="58" t="n">
        <v>40</v>
      </c>
      <c r="K2646" s="57"/>
      <c r="L2646" s="58" t="n">
        <v>1</v>
      </c>
      <c r="M2646" s="54" t="n">
        <v>1</v>
      </c>
      <c r="N2646" s="59" t="n">
        <v>30.9733333333333</v>
      </c>
      <c r="O2646" s="26"/>
      <c r="P2646" s="57" t="n">
        <v>0</v>
      </c>
      <c r="Q2646" s="65" t="n">
        <v>0</v>
      </c>
      <c r="R2646" s="67" t="n">
        <v>0</v>
      </c>
      <c r="S2646" s="62"/>
      <c r="T2646" s="63" t="s">
        <v>8625</v>
      </c>
      <c r="U2646" s="63" t="s">
        <v>33</v>
      </c>
      <c r="V2646" s="55" t="s">
        <v>8626</v>
      </c>
      <c r="W2646" s="55"/>
      <c r="X2646" s="64" t="s">
        <v>8486</v>
      </c>
    </row>
    <row r="2647" customFormat="false" ht="21" hidden="false" customHeight="true" outlineLevel="6" collapsed="false">
      <c r="B2647" s="54" t="n">
        <v>717</v>
      </c>
      <c r="C2647" s="55" t="s">
        <v>8627</v>
      </c>
      <c r="D2647" s="55" t="s">
        <v>8628</v>
      </c>
      <c r="E2647" s="55"/>
      <c r="F2647" s="55"/>
      <c r="G2647" s="55"/>
      <c r="H2647" s="56" t="s">
        <v>8629</v>
      </c>
      <c r="I2647" s="57"/>
      <c r="J2647" s="58" t="n">
        <v>40</v>
      </c>
      <c r="K2647" s="57"/>
      <c r="L2647" s="58" t="n">
        <v>4</v>
      </c>
      <c r="M2647" s="54" t="n">
        <v>3</v>
      </c>
      <c r="N2647" s="59" t="n">
        <v>47.12</v>
      </c>
      <c r="O2647" s="26"/>
      <c r="P2647" s="57" t="n">
        <v>0</v>
      </c>
      <c r="Q2647" s="65" t="n">
        <v>0</v>
      </c>
      <c r="R2647" s="61" t="n">
        <v>0</v>
      </c>
      <c r="S2647" s="62"/>
      <c r="T2647" s="63" t="s">
        <v>8630</v>
      </c>
      <c r="U2647" s="63" t="s">
        <v>33</v>
      </c>
      <c r="V2647" s="55" t="s">
        <v>8631</v>
      </c>
      <c r="W2647" s="55"/>
      <c r="X2647" s="64" t="s">
        <v>8486</v>
      </c>
    </row>
    <row r="2648" customFormat="false" ht="21" hidden="false" customHeight="true" outlineLevel="6" collapsed="false">
      <c r="B2648" s="54" t="n">
        <v>721</v>
      </c>
      <c r="C2648" s="55" t="s">
        <v>8632</v>
      </c>
      <c r="D2648" s="55" t="s">
        <v>8633</v>
      </c>
      <c r="E2648" s="55"/>
      <c r="F2648" s="55"/>
      <c r="G2648" s="55"/>
      <c r="H2648" s="56" t="s">
        <v>8634</v>
      </c>
      <c r="I2648" s="57"/>
      <c r="J2648" s="58" t="n">
        <v>40</v>
      </c>
      <c r="K2648" s="57"/>
      <c r="L2648" s="58" t="n">
        <v>4</v>
      </c>
      <c r="M2648" s="54" t="n">
        <v>3</v>
      </c>
      <c r="N2648" s="59" t="n">
        <v>34.08</v>
      </c>
      <c r="O2648" s="26"/>
      <c r="P2648" s="57" t="n">
        <v>0</v>
      </c>
      <c r="Q2648" s="65" t="n">
        <v>0</v>
      </c>
      <c r="R2648" s="61" t="n">
        <v>0</v>
      </c>
      <c r="S2648" s="62"/>
      <c r="T2648" s="63" t="s">
        <v>8635</v>
      </c>
      <c r="U2648" s="63" t="s">
        <v>33</v>
      </c>
      <c r="V2648" s="55" t="s">
        <v>8636</v>
      </c>
      <c r="W2648" s="55"/>
      <c r="X2648" s="64" t="s">
        <v>8486</v>
      </c>
    </row>
    <row r="2649" customFormat="false" ht="21" hidden="false" customHeight="true" outlineLevel="7" collapsed="false">
      <c r="B2649" s="54" t="n">
        <v>805</v>
      </c>
      <c r="C2649" s="55" t="s">
        <v>8637</v>
      </c>
      <c r="D2649" s="55" t="s">
        <v>8638</v>
      </c>
      <c r="E2649" s="55"/>
      <c r="F2649" s="55"/>
      <c r="G2649" s="55"/>
      <c r="H2649" s="56" t="s">
        <v>8639</v>
      </c>
      <c r="I2649" s="57"/>
      <c r="J2649" s="58" t="n">
        <v>40</v>
      </c>
      <c r="K2649" s="57"/>
      <c r="L2649" s="58" t="n">
        <v>5</v>
      </c>
      <c r="M2649" s="54" t="n">
        <v>3</v>
      </c>
      <c r="N2649" s="59" t="n">
        <v>45.52</v>
      </c>
      <c r="O2649" s="26"/>
      <c r="P2649" s="57" t="n">
        <v>0</v>
      </c>
      <c r="Q2649" s="65" t="n">
        <v>0</v>
      </c>
      <c r="R2649" s="61" t="n">
        <v>0</v>
      </c>
      <c r="S2649" s="62"/>
      <c r="T2649" s="63" t="s">
        <v>8640</v>
      </c>
      <c r="U2649" s="63" t="s">
        <v>33</v>
      </c>
      <c r="V2649" s="55" t="s">
        <v>8641</v>
      </c>
      <c r="W2649" s="55"/>
      <c r="X2649" s="64" t="s">
        <v>8486</v>
      </c>
    </row>
    <row r="2650" customFormat="false" ht="21" hidden="false" customHeight="true" outlineLevel="7" collapsed="false">
      <c r="B2650" s="54" t="n">
        <v>806</v>
      </c>
      <c r="C2650" s="55" t="s">
        <v>8642</v>
      </c>
      <c r="D2650" s="55" t="s">
        <v>8643</v>
      </c>
      <c r="E2650" s="55"/>
      <c r="F2650" s="55"/>
      <c r="G2650" s="55"/>
      <c r="H2650" s="56" t="s">
        <v>8644</v>
      </c>
      <c r="I2650" s="57"/>
      <c r="J2650" s="58" t="n">
        <v>250</v>
      </c>
      <c r="K2650" s="57"/>
      <c r="L2650" s="58" t="n">
        <v>3</v>
      </c>
      <c r="M2650" s="54" t="n">
        <v>3</v>
      </c>
      <c r="N2650" s="59" t="n">
        <v>42.6</v>
      </c>
      <c r="O2650" s="26"/>
      <c r="P2650" s="57" t="n">
        <v>0</v>
      </c>
      <c r="Q2650" s="65" t="n">
        <v>0</v>
      </c>
      <c r="R2650" s="61" t="n">
        <v>0</v>
      </c>
      <c r="S2650" s="62"/>
      <c r="T2650" s="63" t="s">
        <v>8645</v>
      </c>
      <c r="U2650" s="63" t="s">
        <v>33</v>
      </c>
      <c r="V2650" s="55" t="s">
        <v>8646</v>
      </c>
      <c r="W2650" s="55"/>
      <c r="X2650" s="64" t="s">
        <v>8486</v>
      </c>
    </row>
    <row r="2651" customFormat="false" ht="21" hidden="false" customHeight="true" outlineLevel="7" collapsed="false">
      <c r="B2651" s="54" t="n">
        <v>807</v>
      </c>
      <c r="C2651" s="55" t="s">
        <v>8647</v>
      </c>
      <c r="D2651" s="55" t="s">
        <v>8648</v>
      </c>
      <c r="E2651" s="55"/>
      <c r="F2651" s="55"/>
      <c r="G2651" s="55"/>
      <c r="H2651" s="56" t="s">
        <v>8649</v>
      </c>
      <c r="I2651" s="57"/>
      <c r="J2651" s="58" t="n">
        <v>250</v>
      </c>
      <c r="K2651" s="57"/>
      <c r="L2651" s="58" t="n">
        <v>27</v>
      </c>
      <c r="M2651" s="54" t="n">
        <v>3</v>
      </c>
      <c r="N2651" s="59" t="n">
        <v>42.6</v>
      </c>
      <c r="O2651" s="26"/>
      <c r="P2651" s="57" t="n">
        <v>0</v>
      </c>
      <c r="Q2651" s="65" t="n">
        <v>0</v>
      </c>
      <c r="R2651" s="61" t="n">
        <v>0</v>
      </c>
      <c r="S2651" s="62"/>
      <c r="T2651" s="63" t="s">
        <v>8650</v>
      </c>
      <c r="U2651" s="63" t="s">
        <v>33</v>
      </c>
      <c r="V2651" s="55" t="s">
        <v>8651</v>
      </c>
      <c r="W2651" s="55"/>
      <c r="X2651" s="64" t="s">
        <v>8486</v>
      </c>
    </row>
    <row r="2652" customFormat="false" ht="21" hidden="false" customHeight="true" outlineLevel="6" collapsed="false">
      <c r="B2652" s="54" t="n">
        <v>821</v>
      </c>
      <c r="C2652" s="55" t="s">
        <v>8652</v>
      </c>
      <c r="D2652" s="55" t="s">
        <v>8653</v>
      </c>
      <c r="E2652" s="55"/>
      <c r="F2652" s="55"/>
      <c r="G2652" s="55"/>
      <c r="H2652" s="56" t="s">
        <v>8654</v>
      </c>
      <c r="I2652" s="57"/>
      <c r="J2652" s="58" t="n">
        <v>25</v>
      </c>
      <c r="K2652" s="57"/>
      <c r="L2652" s="58" t="n">
        <v>4</v>
      </c>
      <c r="M2652" s="54" t="n">
        <v>2</v>
      </c>
      <c r="N2652" s="59" t="n">
        <v>76.76</v>
      </c>
      <c r="O2652" s="26"/>
      <c r="P2652" s="57" t="n">
        <v>0</v>
      </c>
      <c r="Q2652" s="60" t="n">
        <v>0</v>
      </c>
      <c r="R2652" s="61" t="n">
        <v>0</v>
      </c>
      <c r="S2652" s="62"/>
      <c r="T2652" s="63" t="s">
        <v>8655</v>
      </c>
      <c r="U2652" s="63" t="s">
        <v>33</v>
      </c>
      <c r="V2652" s="55" t="s">
        <v>8656</v>
      </c>
      <c r="W2652" s="55"/>
      <c r="X2652" s="64" t="s">
        <v>8486</v>
      </c>
    </row>
    <row r="2653" customFormat="false" ht="21" hidden="false" customHeight="true" outlineLevel="4" collapsed="false">
      <c r="B2653" s="54" t="n">
        <v>963</v>
      </c>
      <c r="C2653" s="55" t="s">
        <v>8657</v>
      </c>
      <c r="D2653" s="55" t="s">
        <v>8658</v>
      </c>
      <c r="E2653" s="55"/>
      <c r="F2653" s="55"/>
      <c r="G2653" s="55"/>
      <c r="H2653" s="56" t="s">
        <v>8659</v>
      </c>
      <c r="I2653" s="57"/>
      <c r="J2653" s="57"/>
      <c r="K2653" s="58" t="n">
        <v>40</v>
      </c>
      <c r="L2653" s="58" t="n">
        <v>17</v>
      </c>
      <c r="M2653" s="54" t="n">
        <v>17</v>
      </c>
      <c r="N2653" s="59" t="n">
        <v>13.44</v>
      </c>
      <c r="O2653" s="26"/>
      <c r="P2653" s="57" t="n">
        <v>0</v>
      </c>
      <c r="Q2653" s="65" t="n">
        <v>0</v>
      </c>
      <c r="R2653" s="61" t="n">
        <v>0</v>
      </c>
      <c r="S2653" s="62"/>
      <c r="T2653" s="63" t="s">
        <v>8660</v>
      </c>
      <c r="U2653" s="63" t="s">
        <v>33</v>
      </c>
      <c r="V2653" s="55" t="s">
        <v>8661</v>
      </c>
      <c r="W2653" s="55"/>
      <c r="X2653" s="64" t="s">
        <v>8486</v>
      </c>
    </row>
    <row r="2654" customFormat="false" ht="21" hidden="false" customHeight="true" outlineLevel="4" collapsed="false">
      <c r="B2654" s="54" t="n">
        <v>964</v>
      </c>
      <c r="C2654" s="55" t="s">
        <v>8662</v>
      </c>
      <c r="D2654" s="55" t="s">
        <v>8663</v>
      </c>
      <c r="E2654" s="55"/>
      <c r="F2654" s="55"/>
      <c r="G2654" s="55"/>
      <c r="H2654" s="56" t="s">
        <v>8664</v>
      </c>
      <c r="I2654" s="57"/>
      <c r="J2654" s="57"/>
      <c r="K2654" s="58" t="n">
        <v>40</v>
      </c>
      <c r="L2654" s="58" t="n">
        <v>10</v>
      </c>
      <c r="M2654" s="54" t="n">
        <v>10</v>
      </c>
      <c r="N2654" s="59" t="n">
        <v>14.44</v>
      </c>
      <c r="O2654" s="26"/>
      <c r="P2654" s="57" t="n">
        <v>0</v>
      </c>
      <c r="Q2654" s="65" t="n">
        <v>0</v>
      </c>
      <c r="R2654" s="61" t="n">
        <v>0</v>
      </c>
      <c r="S2654" s="62"/>
      <c r="T2654" s="63" t="s">
        <v>8665</v>
      </c>
      <c r="U2654" s="63" t="s">
        <v>33</v>
      </c>
      <c r="V2654" s="55" t="s">
        <v>8666</v>
      </c>
      <c r="W2654" s="55"/>
      <c r="X2654" s="64" t="s">
        <v>8486</v>
      </c>
    </row>
    <row r="2655" customFormat="false" ht="21" hidden="false" customHeight="true" outlineLevel="4" collapsed="false">
      <c r="B2655" s="54" t="n">
        <v>965</v>
      </c>
      <c r="C2655" s="55" t="s">
        <v>8667</v>
      </c>
      <c r="D2655" s="55" t="s">
        <v>8668</v>
      </c>
      <c r="E2655" s="55"/>
      <c r="F2655" s="55"/>
      <c r="G2655" s="55"/>
      <c r="H2655" s="56" t="s">
        <v>8669</v>
      </c>
      <c r="I2655" s="57"/>
      <c r="J2655" s="57"/>
      <c r="K2655" s="58" t="n">
        <v>40</v>
      </c>
      <c r="L2655" s="58" t="n">
        <v>37</v>
      </c>
      <c r="M2655" s="54" t="n">
        <v>37</v>
      </c>
      <c r="N2655" s="59" t="n">
        <v>13.44</v>
      </c>
      <c r="O2655" s="26"/>
      <c r="P2655" s="57" t="n">
        <v>0</v>
      </c>
      <c r="Q2655" s="65" t="n">
        <v>0</v>
      </c>
      <c r="R2655" s="61" t="n">
        <v>0</v>
      </c>
      <c r="S2655" s="62"/>
      <c r="T2655" s="63" t="s">
        <v>8670</v>
      </c>
      <c r="U2655" s="63" t="s">
        <v>33</v>
      </c>
      <c r="V2655" s="55" t="s">
        <v>8671</v>
      </c>
      <c r="W2655" s="55"/>
      <c r="X2655" s="64" t="s">
        <v>8486</v>
      </c>
    </row>
    <row r="2656" customFormat="false" ht="21" hidden="false" customHeight="true" outlineLevel="4" collapsed="false">
      <c r="B2656" s="54" t="n">
        <v>983</v>
      </c>
      <c r="C2656" s="55" t="s">
        <v>8672</v>
      </c>
      <c r="D2656" s="55" t="s">
        <v>8673</v>
      </c>
      <c r="E2656" s="55"/>
      <c r="F2656" s="55"/>
      <c r="G2656" s="55"/>
      <c r="H2656" s="56" t="s">
        <v>8674</v>
      </c>
      <c r="I2656" s="57"/>
      <c r="J2656" s="57"/>
      <c r="K2656" s="58" t="n">
        <v>24</v>
      </c>
      <c r="L2656" s="58" t="n">
        <v>52</v>
      </c>
      <c r="M2656" s="54" t="n">
        <v>4</v>
      </c>
      <c r="N2656" s="59" t="n">
        <v>31.96</v>
      </c>
      <c r="O2656" s="26"/>
      <c r="P2656" s="57" t="n">
        <v>0</v>
      </c>
      <c r="Q2656" s="65" t="n">
        <v>0</v>
      </c>
      <c r="R2656" s="61" t="n">
        <v>0</v>
      </c>
      <c r="S2656" s="62"/>
      <c r="T2656" s="63" t="s">
        <v>8675</v>
      </c>
      <c r="U2656" s="63" t="s">
        <v>33</v>
      </c>
      <c r="V2656" s="55" t="s">
        <v>8676</v>
      </c>
      <c r="W2656" s="55"/>
      <c r="X2656" s="64" t="s">
        <v>8486</v>
      </c>
    </row>
    <row r="2657" customFormat="false" ht="21" hidden="false" customHeight="true" outlineLevel="5" collapsed="false">
      <c r="B2657" s="54" t="n">
        <v>987</v>
      </c>
      <c r="C2657" s="55" t="s">
        <v>8677</v>
      </c>
      <c r="D2657" s="55" t="s">
        <v>8678</v>
      </c>
      <c r="E2657" s="55"/>
      <c r="F2657" s="55"/>
      <c r="G2657" s="55"/>
      <c r="H2657" s="56" t="s">
        <v>8679</v>
      </c>
      <c r="I2657" s="57"/>
      <c r="J2657" s="57"/>
      <c r="K2657" s="58" t="n">
        <v>24</v>
      </c>
      <c r="L2657" s="58" t="n">
        <v>14</v>
      </c>
      <c r="M2657" s="54" t="n">
        <v>4</v>
      </c>
      <c r="N2657" s="59" t="n">
        <v>31.44</v>
      </c>
      <c r="O2657" s="26"/>
      <c r="P2657" s="57" t="n">
        <v>0</v>
      </c>
      <c r="Q2657" s="65" t="n">
        <v>0</v>
      </c>
      <c r="R2657" s="61" t="n">
        <v>0</v>
      </c>
      <c r="S2657" s="62"/>
      <c r="T2657" s="63" t="s">
        <v>8680</v>
      </c>
      <c r="U2657" s="63" t="s">
        <v>33</v>
      </c>
      <c r="V2657" s="55" t="s">
        <v>8681</v>
      </c>
      <c r="W2657" s="55"/>
      <c r="X2657" s="64" t="s">
        <v>8486</v>
      </c>
    </row>
    <row r="2658" customFormat="false" ht="21" hidden="false" customHeight="true" outlineLevel="5" collapsed="false">
      <c r="B2658" s="54" t="n">
        <v>988</v>
      </c>
      <c r="C2658" s="55" t="s">
        <v>8682</v>
      </c>
      <c r="D2658" s="55" t="s">
        <v>8683</v>
      </c>
      <c r="E2658" s="55"/>
      <c r="F2658" s="55"/>
      <c r="G2658" s="55"/>
      <c r="H2658" s="56" t="s">
        <v>8684</v>
      </c>
      <c r="I2658" s="57"/>
      <c r="J2658" s="58" t="n">
        <v>24</v>
      </c>
      <c r="K2658" s="58" t="n">
        <v>24</v>
      </c>
      <c r="L2658" s="58" t="n">
        <v>7</v>
      </c>
      <c r="M2658" s="54" t="n">
        <v>3</v>
      </c>
      <c r="N2658" s="59" t="n">
        <v>28.56</v>
      </c>
      <c r="O2658" s="26"/>
      <c r="P2658" s="57" t="n">
        <v>0</v>
      </c>
      <c r="Q2658" s="65" t="n">
        <v>0</v>
      </c>
      <c r="R2658" s="61" t="n">
        <v>0</v>
      </c>
      <c r="S2658" s="62"/>
      <c r="T2658" s="63" t="s">
        <v>8685</v>
      </c>
      <c r="U2658" s="63" t="s">
        <v>33</v>
      </c>
      <c r="V2658" s="55" t="s">
        <v>8686</v>
      </c>
      <c r="W2658" s="55"/>
      <c r="X2658" s="64" t="s">
        <v>8486</v>
      </c>
    </row>
    <row r="2659" customFormat="false" ht="21" hidden="false" customHeight="true" outlineLevel="5" collapsed="false">
      <c r="B2659" s="68" t="n">
        <v>1044</v>
      </c>
      <c r="C2659" s="55" t="s">
        <v>8687</v>
      </c>
      <c r="D2659" s="55" t="s">
        <v>8688</v>
      </c>
      <c r="E2659" s="55"/>
      <c r="F2659" s="55"/>
      <c r="G2659" s="55"/>
      <c r="H2659" s="56" t="s">
        <v>8689</v>
      </c>
      <c r="I2659" s="57"/>
      <c r="J2659" s="58" t="n">
        <v>40</v>
      </c>
      <c r="K2659" s="58" t="n">
        <v>20</v>
      </c>
      <c r="L2659" s="58" t="n">
        <v>2</v>
      </c>
      <c r="M2659" s="54" t="n">
        <v>1</v>
      </c>
      <c r="N2659" s="59" t="n">
        <v>85.4266666666667</v>
      </c>
      <c r="O2659" s="26"/>
      <c r="P2659" s="57" t="n">
        <v>0</v>
      </c>
      <c r="Q2659" s="65" t="n">
        <v>0</v>
      </c>
      <c r="R2659" s="61" t="n">
        <v>0</v>
      </c>
      <c r="S2659" s="62"/>
      <c r="T2659" s="63" t="s">
        <v>8690</v>
      </c>
      <c r="U2659" s="63" t="s">
        <v>33</v>
      </c>
      <c r="V2659" s="55" t="s">
        <v>8691</v>
      </c>
      <c r="W2659" s="55"/>
      <c r="X2659" s="64" t="s">
        <v>8486</v>
      </c>
    </row>
    <row r="2660" customFormat="false" ht="21" hidden="false" customHeight="true" outlineLevel="5" collapsed="false">
      <c r="B2660" s="68" t="n">
        <v>1119</v>
      </c>
      <c r="C2660" s="55" t="s">
        <v>8692</v>
      </c>
      <c r="D2660" s="55" t="s">
        <v>8693</v>
      </c>
      <c r="E2660" s="55"/>
      <c r="F2660" s="55"/>
      <c r="G2660" s="55"/>
      <c r="H2660" s="56" t="s">
        <v>8694</v>
      </c>
      <c r="I2660" s="57"/>
      <c r="J2660" s="58" t="n">
        <v>80</v>
      </c>
      <c r="K2660" s="58" t="n">
        <v>20</v>
      </c>
      <c r="L2660" s="58" t="n">
        <v>1</v>
      </c>
      <c r="M2660" s="54" t="n">
        <v>1</v>
      </c>
      <c r="N2660" s="59" t="n">
        <v>17.0266666666667</v>
      </c>
      <c r="O2660" s="26"/>
      <c r="P2660" s="57" t="n">
        <v>0</v>
      </c>
      <c r="Q2660" s="69" t="n">
        <v>0</v>
      </c>
      <c r="R2660" s="61" t="n">
        <v>0</v>
      </c>
      <c r="S2660" s="62"/>
      <c r="T2660" s="63" t="s">
        <v>8695</v>
      </c>
      <c r="U2660" s="63" t="s">
        <v>94</v>
      </c>
      <c r="V2660" s="55" t="s">
        <v>8696</v>
      </c>
      <c r="W2660" s="55"/>
      <c r="X2660" s="64" t="s">
        <v>8486</v>
      </c>
    </row>
    <row r="2661" customFormat="false" ht="21" hidden="false" customHeight="true" outlineLevel="5" collapsed="false">
      <c r="B2661" s="68" t="n">
        <v>1120</v>
      </c>
      <c r="C2661" s="55" t="s">
        <v>8697</v>
      </c>
      <c r="D2661" s="55" t="s">
        <v>8698</v>
      </c>
      <c r="E2661" s="55"/>
      <c r="F2661" s="55"/>
      <c r="G2661" s="55"/>
      <c r="H2661" s="56" t="s">
        <v>8699</v>
      </c>
      <c r="I2661" s="57"/>
      <c r="J2661" s="57"/>
      <c r="K2661" s="58" t="n">
        <v>12</v>
      </c>
      <c r="L2661" s="58" t="n">
        <v>1</v>
      </c>
      <c r="M2661" s="54" t="n">
        <v>1</v>
      </c>
      <c r="N2661" s="59" t="n">
        <v>51.4</v>
      </c>
      <c r="O2661" s="26"/>
      <c r="P2661" s="57" t="n">
        <v>0</v>
      </c>
      <c r="Q2661" s="60" t="n">
        <v>0</v>
      </c>
      <c r="R2661" s="61" t="n">
        <v>0</v>
      </c>
      <c r="S2661" s="62"/>
      <c r="T2661" s="63" t="s">
        <v>8700</v>
      </c>
      <c r="U2661" s="63" t="s">
        <v>94</v>
      </c>
      <c r="V2661" s="55" t="s">
        <v>8701</v>
      </c>
      <c r="W2661" s="55"/>
      <c r="X2661" s="64" t="s">
        <v>8486</v>
      </c>
    </row>
    <row r="2662" customFormat="false" ht="21" hidden="false" customHeight="true" outlineLevel="4" collapsed="false">
      <c r="B2662" s="68" t="n">
        <v>1206</v>
      </c>
      <c r="C2662" s="55" t="s">
        <v>8702</v>
      </c>
      <c r="D2662" s="55" t="s">
        <v>8703</v>
      </c>
      <c r="E2662" s="55"/>
      <c r="F2662" s="55"/>
      <c r="G2662" s="55"/>
      <c r="H2662" s="56" t="s">
        <v>8704</v>
      </c>
      <c r="I2662" s="57"/>
      <c r="J2662" s="57"/>
      <c r="K2662" s="58" t="n">
        <v>16</v>
      </c>
      <c r="L2662" s="58" t="n">
        <v>5</v>
      </c>
      <c r="M2662" s="54" t="n">
        <v>2</v>
      </c>
      <c r="N2662" s="59" t="n">
        <v>36.36</v>
      </c>
      <c r="O2662" s="26"/>
      <c r="P2662" s="57" t="n">
        <v>0</v>
      </c>
      <c r="Q2662" s="65" t="n">
        <v>0</v>
      </c>
      <c r="R2662" s="61" t="n">
        <v>0</v>
      </c>
      <c r="S2662" s="62"/>
      <c r="T2662" s="63" t="s">
        <v>8705</v>
      </c>
      <c r="U2662" s="63" t="s">
        <v>94</v>
      </c>
      <c r="V2662" s="55" t="s">
        <v>8706</v>
      </c>
      <c r="W2662" s="55"/>
      <c r="X2662" s="64" t="s">
        <v>8486</v>
      </c>
    </row>
    <row r="2663" customFormat="false" ht="21" hidden="false" customHeight="true" outlineLevel="5" collapsed="false">
      <c r="B2663" s="68" t="n">
        <v>1277</v>
      </c>
      <c r="C2663" s="55" t="s">
        <v>8707</v>
      </c>
      <c r="D2663" s="55" t="s">
        <v>8708</v>
      </c>
      <c r="E2663" s="55"/>
      <c r="F2663" s="55"/>
      <c r="G2663" s="55"/>
      <c r="H2663" s="56" t="s">
        <v>8709</v>
      </c>
      <c r="I2663" s="57"/>
      <c r="J2663" s="57"/>
      <c r="K2663" s="58" t="n">
        <v>20</v>
      </c>
      <c r="L2663" s="58" t="n">
        <v>116</v>
      </c>
      <c r="M2663" s="54" t="n">
        <v>3</v>
      </c>
      <c r="N2663" s="59" t="n">
        <v>43.4533333333333</v>
      </c>
      <c r="O2663" s="26"/>
      <c r="P2663" s="57" t="n">
        <v>0</v>
      </c>
      <c r="Q2663" s="65" t="n">
        <v>0</v>
      </c>
      <c r="R2663" s="61" t="n">
        <v>0</v>
      </c>
      <c r="S2663" s="62"/>
      <c r="T2663" s="63" t="s">
        <v>8710</v>
      </c>
      <c r="U2663" s="63" t="s">
        <v>94</v>
      </c>
      <c r="V2663" s="55" t="s">
        <v>8711</v>
      </c>
      <c r="W2663" s="55"/>
      <c r="X2663" s="64" t="s">
        <v>8486</v>
      </c>
    </row>
    <row r="2664" customFormat="false" ht="21" hidden="false" customHeight="true" outlineLevel="5" collapsed="false">
      <c r="B2664" s="68" t="n">
        <v>1412</v>
      </c>
      <c r="C2664" s="55" t="s">
        <v>8712</v>
      </c>
      <c r="D2664" s="55" t="s">
        <v>8713</v>
      </c>
      <c r="E2664" s="55"/>
      <c r="F2664" s="55"/>
      <c r="G2664" s="55"/>
      <c r="H2664" s="56" t="s">
        <v>8714</v>
      </c>
      <c r="I2664" s="57"/>
      <c r="J2664" s="58" t="n">
        <v>80</v>
      </c>
      <c r="K2664" s="58" t="n">
        <v>10</v>
      </c>
      <c r="L2664" s="58" t="n">
        <v>50</v>
      </c>
      <c r="M2664" s="54" t="n">
        <v>50</v>
      </c>
      <c r="N2664" s="59" t="n">
        <v>16.68</v>
      </c>
      <c r="O2664" s="26"/>
      <c r="P2664" s="57" t="n">
        <v>0</v>
      </c>
      <c r="Q2664" s="65" t="n">
        <v>0</v>
      </c>
      <c r="R2664" s="61" t="n">
        <v>0</v>
      </c>
      <c r="S2664" s="62"/>
      <c r="T2664" s="63" t="s">
        <v>8715</v>
      </c>
      <c r="U2664" s="63" t="s">
        <v>94</v>
      </c>
      <c r="V2664" s="55" t="s">
        <v>8716</v>
      </c>
      <c r="W2664" s="55"/>
      <c r="X2664" s="64" t="s">
        <v>8486</v>
      </c>
    </row>
    <row r="2665" customFormat="false" ht="21" hidden="false" customHeight="true" outlineLevel="5" collapsed="false">
      <c r="B2665" s="68" t="n">
        <v>1413</v>
      </c>
      <c r="C2665" s="55" t="s">
        <v>8717</v>
      </c>
      <c r="D2665" s="55" t="s">
        <v>8718</v>
      </c>
      <c r="E2665" s="55"/>
      <c r="F2665" s="55"/>
      <c r="G2665" s="55"/>
      <c r="H2665" s="56" t="s">
        <v>8719</v>
      </c>
      <c r="I2665" s="57"/>
      <c r="J2665" s="58" t="n">
        <v>80</v>
      </c>
      <c r="K2665" s="58" t="n">
        <v>10</v>
      </c>
      <c r="L2665" s="58" t="n">
        <v>1</v>
      </c>
      <c r="M2665" s="54" t="n">
        <v>1</v>
      </c>
      <c r="N2665" s="66" t="n">
        <v>16.4</v>
      </c>
      <c r="O2665" s="26"/>
      <c r="P2665" s="57" t="n">
        <v>0</v>
      </c>
      <c r="Q2665" s="65" t="n">
        <v>0</v>
      </c>
      <c r="R2665" s="61" t="n">
        <v>0</v>
      </c>
      <c r="S2665" s="62"/>
      <c r="T2665" s="63" t="s">
        <v>8720</v>
      </c>
      <c r="U2665" s="63" t="s">
        <v>94</v>
      </c>
      <c r="V2665" s="55" t="s">
        <v>8721</v>
      </c>
      <c r="W2665" s="55"/>
      <c r="X2665" s="64" t="s">
        <v>8486</v>
      </c>
    </row>
    <row r="2666" customFormat="false" ht="21" hidden="false" customHeight="true" outlineLevel="5" collapsed="false">
      <c r="B2666" s="68" t="n">
        <v>1414</v>
      </c>
      <c r="C2666" s="55" t="s">
        <v>8722</v>
      </c>
      <c r="D2666" s="55" t="s">
        <v>8723</v>
      </c>
      <c r="E2666" s="55"/>
      <c r="F2666" s="55"/>
      <c r="G2666" s="55"/>
      <c r="H2666" s="56" t="s">
        <v>8724</v>
      </c>
      <c r="I2666" s="57"/>
      <c r="J2666" s="58" t="n">
        <v>80</v>
      </c>
      <c r="K2666" s="58" t="n">
        <v>10</v>
      </c>
      <c r="L2666" s="58" t="n">
        <v>1</v>
      </c>
      <c r="M2666" s="54" t="n">
        <v>1</v>
      </c>
      <c r="N2666" s="59" t="n">
        <v>17.44</v>
      </c>
      <c r="O2666" s="26"/>
      <c r="P2666" s="57" t="n">
        <v>0</v>
      </c>
      <c r="Q2666" s="65" t="n">
        <v>0</v>
      </c>
      <c r="R2666" s="61" t="n">
        <v>0</v>
      </c>
      <c r="S2666" s="62"/>
      <c r="T2666" s="63" t="s">
        <v>8725</v>
      </c>
      <c r="U2666" s="63" t="s">
        <v>94</v>
      </c>
      <c r="V2666" s="55" t="s">
        <v>8726</v>
      </c>
      <c r="W2666" s="55"/>
      <c r="X2666" s="64" t="s">
        <v>8486</v>
      </c>
    </row>
    <row r="2667" customFormat="false" ht="21" hidden="false" customHeight="true" outlineLevel="5" collapsed="false">
      <c r="B2667" s="68" t="n">
        <v>1415</v>
      </c>
      <c r="C2667" s="55" t="s">
        <v>8727</v>
      </c>
      <c r="D2667" s="55" t="s">
        <v>8728</v>
      </c>
      <c r="E2667" s="55"/>
      <c r="F2667" s="55"/>
      <c r="G2667" s="55"/>
      <c r="H2667" s="56" t="s">
        <v>8729</v>
      </c>
      <c r="I2667" s="57"/>
      <c r="J2667" s="58" t="n">
        <v>80</v>
      </c>
      <c r="K2667" s="58" t="n">
        <v>10</v>
      </c>
      <c r="L2667" s="58" t="n">
        <v>55</v>
      </c>
      <c r="M2667" s="54" t="n">
        <v>55</v>
      </c>
      <c r="N2667" s="59" t="n">
        <v>17.44</v>
      </c>
      <c r="O2667" s="26"/>
      <c r="P2667" s="57" t="n">
        <v>0</v>
      </c>
      <c r="Q2667" s="65" t="n">
        <v>0</v>
      </c>
      <c r="R2667" s="61" t="n">
        <v>0</v>
      </c>
      <c r="S2667" s="62"/>
      <c r="T2667" s="63" t="s">
        <v>8730</v>
      </c>
      <c r="U2667" s="63" t="s">
        <v>94</v>
      </c>
      <c r="V2667" s="55" t="s">
        <v>8731</v>
      </c>
      <c r="W2667" s="55"/>
      <c r="X2667" s="64" t="s">
        <v>8486</v>
      </c>
    </row>
    <row r="2668" customFormat="false" ht="21" hidden="false" customHeight="true" outlineLevel="5" collapsed="false">
      <c r="B2668" s="68" t="n">
        <v>1416</v>
      </c>
      <c r="C2668" s="55" t="s">
        <v>8732</v>
      </c>
      <c r="D2668" s="55" t="s">
        <v>8733</v>
      </c>
      <c r="E2668" s="55"/>
      <c r="F2668" s="55"/>
      <c r="G2668" s="55"/>
      <c r="H2668" s="56" t="s">
        <v>8734</v>
      </c>
      <c r="I2668" s="57"/>
      <c r="J2668" s="58" t="n">
        <v>80</v>
      </c>
      <c r="K2668" s="58" t="n">
        <v>10</v>
      </c>
      <c r="L2668" s="58" t="n">
        <v>9</v>
      </c>
      <c r="M2668" s="54" t="n">
        <v>9</v>
      </c>
      <c r="N2668" s="59" t="n">
        <v>16.0133333333333</v>
      </c>
      <c r="O2668" s="26"/>
      <c r="P2668" s="57" t="n">
        <v>0</v>
      </c>
      <c r="Q2668" s="65" t="n">
        <v>0</v>
      </c>
      <c r="R2668" s="61" t="n">
        <v>0</v>
      </c>
      <c r="S2668" s="62"/>
      <c r="T2668" s="63" t="s">
        <v>8735</v>
      </c>
      <c r="U2668" s="63" t="s">
        <v>94</v>
      </c>
      <c r="V2668" s="55" t="s">
        <v>8736</v>
      </c>
      <c r="W2668" s="55"/>
      <c r="X2668" s="64" t="s">
        <v>8486</v>
      </c>
    </row>
    <row r="2669" customFormat="false" ht="21" hidden="false" customHeight="true" outlineLevel="6" collapsed="false">
      <c r="B2669" s="68" t="n">
        <v>1429</v>
      </c>
      <c r="C2669" s="55" t="s">
        <v>8737</v>
      </c>
      <c r="D2669" s="55" t="s">
        <v>8738</v>
      </c>
      <c r="E2669" s="55"/>
      <c r="F2669" s="55"/>
      <c r="G2669" s="55"/>
      <c r="H2669" s="56" t="s">
        <v>8739</v>
      </c>
      <c r="I2669" s="57"/>
      <c r="J2669" s="58" t="n">
        <v>30</v>
      </c>
      <c r="K2669" s="58" t="n">
        <v>5</v>
      </c>
      <c r="L2669" s="58" t="n">
        <v>10</v>
      </c>
      <c r="M2669" s="54" t="n">
        <v>10</v>
      </c>
      <c r="N2669" s="59" t="n">
        <v>46.56</v>
      </c>
      <c r="O2669" s="26"/>
      <c r="P2669" s="57" t="n">
        <v>0</v>
      </c>
      <c r="Q2669" s="65" t="n">
        <v>0</v>
      </c>
      <c r="R2669" s="61" t="n">
        <v>0</v>
      </c>
      <c r="S2669" s="62"/>
      <c r="T2669" s="63" t="s">
        <v>8740</v>
      </c>
      <c r="U2669" s="63" t="s">
        <v>94</v>
      </c>
      <c r="V2669" s="55" t="s">
        <v>8741</v>
      </c>
      <c r="W2669" s="55"/>
      <c r="X2669" s="64" t="s">
        <v>8486</v>
      </c>
    </row>
    <row r="2670" customFormat="false" ht="21" hidden="false" customHeight="true" outlineLevel="6" collapsed="false">
      <c r="B2670" s="68" t="n">
        <v>1430</v>
      </c>
      <c r="C2670" s="55" t="s">
        <v>8742</v>
      </c>
      <c r="D2670" s="55" t="s">
        <v>8743</v>
      </c>
      <c r="E2670" s="55"/>
      <c r="F2670" s="55"/>
      <c r="G2670" s="55"/>
      <c r="H2670" s="56" t="s">
        <v>8744</v>
      </c>
      <c r="I2670" s="57"/>
      <c r="J2670" s="58" t="n">
        <v>32</v>
      </c>
      <c r="K2670" s="57"/>
      <c r="L2670" s="58" t="n">
        <v>21</v>
      </c>
      <c r="M2670" s="54" t="n">
        <v>21</v>
      </c>
      <c r="N2670" s="59" t="n">
        <v>57.2933333333333</v>
      </c>
      <c r="O2670" s="26"/>
      <c r="P2670" s="57" t="n">
        <v>0</v>
      </c>
      <c r="Q2670" s="60" t="n">
        <v>0</v>
      </c>
      <c r="R2670" s="61" t="n">
        <v>0</v>
      </c>
      <c r="S2670" s="62"/>
      <c r="T2670" s="63" t="s">
        <v>8745</v>
      </c>
      <c r="U2670" s="63" t="s">
        <v>94</v>
      </c>
      <c r="V2670" s="55" t="s">
        <v>8746</v>
      </c>
      <c r="W2670" s="55"/>
      <c r="X2670" s="64" t="s">
        <v>8486</v>
      </c>
    </row>
    <row r="2671" customFormat="false" ht="21" hidden="false" customHeight="true" outlineLevel="6" collapsed="false">
      <c r="B2671" s="68" t="n">
        <v>1435</v>
      </c>
      <c r="C2671" s="55" t="s">
        <v>8747</v>
      </c>
      <c r="D2671" s="55" t="s">
        <v>8748</v>
      </c>
      <c r="E2671" s="55"/>
      <c r="F2671" s="55"/>
      <c r="G2671" s="55"/>
      <c r="H2671" s="56" t="s">
        <v>8749</v>
      </c>
      <c r="I2671" s="57"/>
      <c r="J2671" s="58" t="n">
        <v>40</v>
      </c>
      <c r="K2671" s="58" t="n">
        <v>10</v>
      </c>
      <c r="L2671" s="58" t="n">
        <v>19</v>
      </c>
      <c r="M2671" s="54" t="n">
        <v>19</v>
      </c>
      <c r="N2671" s="59" t="n">
        <v>28.84</v>
      </c>
      <c r="O2671" s="26"/>
      <c r="P2671" s="57" t="n">
        <v>0</v>
      </c>
      <c r="Q2671" s="65" t="n">
        <v>0</v>
      </c>
      <c r="R2671" s="61" t="n">
        <v>0</v>
      </c>
      <c r="S2671" s="62"/>
      <c r="T2671" s="63" t="s">
        <v>8750</v>
      </c>
      <c r="U2671" s="63" t="s">
        <v>94</v>
      </c>
      <c r="V2671" s="55" t="s">
        <v>8751</v>
      </c>
      <c r="W2671" s="55"/>
      <c r="X2671" s="64" t="s">
        <v>8486</v>
      </c>
    </row>
    <row r="2672" customFormat="false" ht="21" hidden="false" customHeight="true" outlineLevel="6" collapsed="false">
      <c r="B2672" s="68" t="n">
        <v>1480</v>
      </c>
      <c r="C2672" s="55" t="s">
        <v>8752</v>
      </c>
      <c r="D2672" s="55" t="s">
        <v>8753</v>
      </c>
      <c r="E2672" s="55"/>
      <c r="F2672" s="55"/>
      <c r="G2672" s="55"/>
      <c r="H2672" s="56" t="s">
        <v>8754</v>
      </c>
      <c r="I2672" s="57"/>
      <c r="J2672" s="58" t="n">
        <v>30</v>
      </c>
      <c r="K2672" s="58" t="n">
        <v>5</v>
      </c>
      <c r="L2672" s="58" t="n">
        <v>15</v>
      </c>
      <c r="M2672" s="54" t="n">
        <v>15</v>
      </c>
      <c r="N2672" s="59" t="n">
        <v>35.5733333333333</v>
      </c>
      <c r="O2672" s="26"/>
      <c r="P2672" s="57" t="n">
        <v>0</v>
      </c>
      <c r="Q2672" s="65" t="n">
        <v>0</v>
      </c>
      <c r="R2672" s="61" t="n">
        <v>0</v>
      </c>
      <c r="S2672" s="62"/>
      <c r="T2672" s="63" t="s">
        <v>8755</v>
      </c>
      <c r="U2672" s="63" t="s">
        <v>94</v>
      </c>
      <c r="V2672" s="55" t="s">
        <v>8756</v>
      </c>
      <c r="W2672" s="55"/>
      <c r="X2672" s="64" t="s">
        <v>8486</v>
      </c>
    </row>
    <row r="2673" customFormat="false" ht="21" hidden="false" customHeight="true" outlineLevel="6" collapsed="false">
      <c r="B2673" s="68" t="n">
        <v>1483</v>
      </c>
      <c r="C2673" s="55" t="s">
        <v>8757</v>
      </c>
      <c r="D2673" s="55" t="s">
        <v>8758</v>
      </c>
      <c r="E2673" s="55"/>
      <c r="F2673" s="55"/>
      <c r="G2673" s="55"/>
      <c r="H2673" s="56" t="s">
        <v>8759</v>
      </c>
      <c r="I2673" s="57"/>
      <c r="J2673" s="58" t="n">
        <v>30</v>
      </c>
      <c r="K2673" s="58" t="n">
        <v>5</v>
      </c>
      <c r="L2673" s="58" t="n">
        <v>25</v>
      </c>
      <c r="M2673" s="54" t="n">
        <v>25</v>
      </c>
      <c r="N2673" s="59" t="n">
        <v>38.0933333333333</v>
      </c>
      <c r="O2673" s="26"/>
      <c r="P2673" s="57" t="n">
        <v>0</v>
      </c>
      <c r="Q2673" s="65" t="n">
        <v>0</v>
      </c>
      <c r="R2673" s="61" t="n">
        <v>0</v>
      </c>
      <c r="S2673" s="62"/>
      <c r="T2673" s="63" t="s">
        <v>8760</v>
      </c>
      <c r="U2673" s="63" t="s">
        <v>94</v>
      </c>
      <c r="V2673" s="55" t="s">
        <v>8761</v>
      </c>
      <c r="W2673" s="55"/>
      <c r="X2673" s="64" t="s">
        <v>8486</v>
      </c>
    </row>
    <row r="2674" customFormat="false" ht="21" hidden="false" customHeight="true" outlineLevel="6" collapsed="false">
      <c r="B2674" s="68" t="n">
        <v>1484</v>
      </c>
      <c r="C2674" s="55" t="s">
        <v>8762</v>
      </c>
      <c r="D2674" s="55" t="s">
        <v>8763</v>
      </c>
      <c r="E2674" s="55"/>
      <c r="F2674" s="55"/>
      <c r="G2674" s="55"/>
      <c r="H2674" s="56" t="s">
        <v>8764</v>
      </c>
      <c r="I2674" s="57"/>
      <c r="J2674" s="58" t="n">
        <v>30</v>
      </c>
      <c r="K2674" s="58" t="n">
        <v>5</v>
      </c>
      <c r="L2674" s="58" t="n">
        <v>5</v>
      </c>
      <c r="M2674" s="54" t="n">
        <v>5</v>
      </c>
      <c r="N2674" s="59" t="n">
        <v>38.0933333333333</v>
      </c>
      <c r="O2674" s="26"/>
      <c r="P2674" s="57" t="n">
        <v>0</v>
      </c>
      <c r="Q2674" s="65" t="n">
        <v>0</v>
      </c>
      <c r="R2674" s="61" t="n">
        <v>0</v>
      </c>
      <c r="S2674" s="62"/>
      <c r="T2674" s="63" t="s">
        <v>8765</v>
      </c>
      <c r="U2674" s="63" t="s">
        <v>94</v>
      </c>
      <c r="V2674" s="55" t="s">
        <v>8766</v>
      </c>
      <c r="W2674" s="55"/>
      <c r="X2674" s="64" t="s">
        <v>8486</v>
      </c>
    </row>
    <row r="2675" customFormat="false" ht="21" hidden="false" customHeight="true" outlineLevel="6" collapsed="false">
      <c r="B2675" s="68" t="n">
        <v>1492</v>
      </c>
      <c r="C2675" s="55" t="s">
        <v>8767</v>
      </c>
      <c r="D2675" s="55" t="s">
        <v>8768</v>
      </c>
      <c r="E2675" s="55"/>
      <c r="F2675" s="55"/>
      <c r="G2675" s="55"/>
      <c r="H2675" s="56" t="s">
        <v>8769</v>
      </c>
      <c r="I2675" s="57"/>
      <c r="J2675" s="58" t="n">
        <v>250</v>
      </c>
      <c r="K2675" s="58" t="n">
        <v>25</v>
      </c>
      <c r="L2675" s="58" t="n">
        <v>100</v>
      </c>
      <c r="M2675" s="54" t="n">
        <v>100</v>
      </c>
      <c r="N2675" s="66" t="n">
        <v>4.53333333333333</v>
      </c>
      <c r="O2675" s="26"/>
      <c r="P2675" s="57" t="n">
        <v>0</v>
      </c>
      <c r="Q2675" s="65" t="n">
        <v>0</v>
      </c>
      <c r="R2675" s="61" t="n">
        <v>0</v>
      </c>
      <c r="S2675" s="62"/>
      <c r="T2675" s="63" t="s">
        <v>8770</v>
      </c>
      <c r="U2675" s="63" t="s">
        <v>33</v>
      </c>
      <c r="V2675" s="55" t="s">
        <v>8771</v>
      </c>
      <c r="W2675" s="55"/>
      <c r="X2675" s="64" t="s">
        <v>8486</v>
      </c>
    </row>
    <row r="2676" customFormat="false" ht="21" hidden="false" customHeight="true" outlineLevel="6" collapsed="false">
      <c r="B2676" s="68" t="n">
        <v>1493</v>
      </c>
      <c r="C2676" s="55" t="s">
        <v>8772</v>
      </c>
      <c r="D2676" s="55" t="s">
        <v>8773</v>
      </c>
      <c r="E2676" s="55"/>
      <c r="F2676" s="55"/>
      <c r="G2676" s="55"/>
      <c r="H2676" s="56" t="s">
        <v>8774</v>
      </c>
      <c r="I2676" s="57"/>
      <c r="J2676" s="58" t="n">
        <v>250</v>
      </c>
      <c r="K2676" s="58" t="n">
        <v>25</v>
      </c>
      <c r="L2676" s="58" t="n">
        <v>175</v>
      </c>
      <c r="M2676" s="54" t="n">
        <v>175</v>
      </c>
      <c r="N2676" s="59" t="n">
        <v>4.38666666666667</v>
      </c>
      <c r="O2676" s="26"/>
      <c r="P2676" s="57" t="n">
        <v>0</v>
      </c>
      <c r="Q2676" s="65" t="n">
        <v>0</v>
      </c>
      <c r="R2676" s="61" t="n">
        <v>0</v>
      </c>
      <c r="S2676" s="62"/>
      <c r="T2676" s="63" t="s">
        <v>8775</v>
      </c>
      <c r="U2676" s="63" t="s">
        <v>33</v>
      </c>
      <c r="V2676" s="55" t="s">
        <v>8776</v>
      </c>
      <c r="W2676" s="55"/>
      <c r="X2676" s="64" t="s">
        <v>8486</v>
      </c>
    </row>
    <row r="2677" customFormat="false" ht="21" hidden="false" customHeight="true" outlineLevel="6" collapsed="false">
      <c r="B2677" s="68" t="n">
        <v>1494</v>
      </c>
      <c r="C2677" s="55" t="s">
        <v>8777</v>
      </c>
      <c r="D2677" s="55" t="s">
        <v>8778</v>
      </c>
      <c r="E2677" s="55"/>
      <c r="F2677" s="55"/>
      <c r="G2677" s="55"/>
      <c r="H2677" s="56" t="s">
        <v>8779</v>
      </c>
      <c r="I2677" s="57"/>
      <c r="J2677" s="58" t="n">
        <v>250</v>
      </c>
      <c r="K2677" s="58" t="n">
        <v>25</v>
      </c>
      <c r="L2677" s="58" t="n">
        <v>1</v>
      </c>
      <c r="M2677" s="54" t="n">
        <v>1</v>
      </c>
      <c r="N2677" s="59" t="n">
        <v>4.41333333333333</v>
      </c>
      <c r="O2677" s="26"/>
      <c r="P2677" s="57" t="n">
        <v>0</v>
      </c>
      <c r="Q2677" s="65" t="n">
        <v>0</v>
      </c>
      <c r="R2677" s="61" t="n">
        <v>0</v>
      </c>
      <c r="S2677" s="62"/>
      <c r="T2677" s="63" t="s">
        <v>8780</v>
      </c>
      <c r="U2677" s="63" t="s">
        <v>33</v>
      </c>
      <c r="V2677" s="55" t="s">
        <v>8781</v>
      </c>
      <c r="W2677" s="55"/>
      <c r="X2677" s="64" t="s">
        <v>8486</v>
      </c>
    </row>
    <row r="2678" customFormat="false" ht="21" hidden="false" customHeight="true" outlineLevel="6" collapsed="false">
      <c r="B2678" s="68" t="n">
        <v>1495</v>
      </c>
      <c r="C2678" s="55" t="s">
        <v>8782</v>
      </c>
      <c r="D2678" s="55" t="s">
        <v>8783</v>
      </c>
      <c r="E2678" s="55"/>
      <c r="F2678" s="55"/>
      <c r="G2678" s="55"/>
      <c r="H2678" s="56" t="s">
        <v>8784</v>
      </c>
      <c r="I2678" s="57"/>
      <c r="J2678" s="58" t="n">
        <v>250</v>
      </c>
      <c r="K2678" s="58" t="n">
        <v>25</v>
      </c>
      <c r="L2678" s="58" t="n">
        <v>126</v>
      </c>
      <c r="M2678" s="54" t="n">
        <v>126</v>
      </c>
      <c r="N2678" s="59" t="n">
        <v>4.41333333333333</v>
      </c>
      <c r="O2678" s="26"/>
      <c r="P2678" s="57" t="n">
        <v>0</v>
      </c>
      <c r="Q2678" s="65" t="n">
        <v>0</v>
      </c>
      <c r="R2678" s="61" t="n">
        <v>0</v>
      </c>
      <c r="S2678" s="62"/>
      <c r="T2678" s="63" t="s">
        <v>8785</v>
      </c>
      <c r="U2678" s="63" t="s">
        <v>33</v>
      </c>
      <c r="V2678" s="55" t="s">
        <v>8786</v>
      </c>
      <c r="W2678" s="55"/>
      <c r="X2678" s="64" t="s">
        <v>8486</v>
      </c>
    </row>
    <row r="2679" customFormat="false" ht="21" hidden="false" customHeight="true" outlineLevel="6" collapsed="false">
      <c r="B2679" s="68" t="n">
        <v>1496</v>
      </c>
      <c r="C2679" s="55" t="s">
        <v>8787</v>
      </c>
      <c r="D2679" s="55" t="s">
        <v>8788</v>
      </c>
      <c r="E2679" s="55"/>
      <c r="F2679" s="55"/>
      <c r="G2679" s="55"/>
      <c r="H2679" s="56" t="s">
        <v>8789</v>
      </c>
      <c r="I2679" s="57"/>
      <c r="J2679" s="58" t="n">
        <v>250</v>
      </c>
      <c r="K2679" s="58" t="n">
        <v>25</v>
      </c>
      <c r="L2679" s="58" t="n">
        <v>160</v>
      </c>
      <c r="M2679" s="54" t="n">
        <v>160</v>
      </c>
      <c r="N2679" s="59" t="n">
        <v>4.41333333333333</v>
      </c>
      <c r="O2679" s="26"/>
      <c r="P2679" s="57" t="n">
        <v>0</v>
      </c>
      <c r="Q2679" s="65" t="n">
        <v>0</v>
      </c>
      <c r="R2679" s="61" t="n">
        <v>0</v>
      </c>
      <c r="S2679" s="62"/>
      <c r="T2679" s="63" t="s">
        <v>8790</v>
      </c>
      <c r="U2679" s="63" t="s">
        <v>33</v>
      </c>
      <c r="V2679" s="55" t="s">
        <v>8791</v>
      </c>
      <c r="W2679" s="55"/>
      <c r="X2679" s="64" t="s">
        <v>8486</v>
      </c>
    </row>
    <row r="2680" customFormat="false" ht="21" hidden="false" customHeight="true" outlineLevel="6" collapsed="false">
      <c r="B2680" s="68" t="n">
        <v>1497</v>
      </c>
      <c r="C2680" s="55" t="s">
        <v>8792</v>
      </c>
      <c r="D2680" s="55" t="s">
        <v>8793</v>
      </c>
      <c r="E2680" s="55"/>
      <c r="F2680" s="55"/>
      <c r="G2680" s="55"/>
      <c r="H2680" s="56" t="s">
        <v>8794</v>
      </c>
      <c r="I2680" s="57"/>
      <c r="J2680" s="58" t="n">
        <v>250</v>
      </c>
      <c r="K2680" s="58" t="n">
        <v>25</v>
      </c>
      <c r="L2680" s="58" t="n">
        <v>1</v>
      </c>
      <c r="M2680" s="54" t="n">
        <v>1</v>
      </c>
      <c r="N2680" s="59" t="n">
        <v>4.41333333333333</v>
      </c>
      <c r="O2680" s="26"/>
      <c r="P2680" s="57" t="n">
        <v>0</v>
      </c>
      <c r="Q2680" s="65" t="n">
        <v>0</v>
      </c>
      <c r="R2680" s="61" t="n">
        <v>0</v>
      </c>
      <c r="S2680" s="62"/>
      <c r="T2680" s="63" t="s">
        <v>8795</v>
      </c>
      <c r="U2680" s="63" t="s">
        <v>33</v>
      </c>
      <c r="V2680" s="55" t="s">
        <v>8796</v>
      </c>
      <c r="W2680" s="55"/>
      <c r="X2680" s="64" t="s">
        <v>8486</v>
      </c>
    </row>
    <row r="2681" customFormat="false" ht="21" hidden="false" customHeight="true" outlineLevel="6" collapsed="false">
      <c r="B2681" s="68" t="n">
        <v>1504</v>
      </c>
      <c r="C2681" s="55" t="s">
        <v>8797</v>
      </c>
      <c r="D2681" s="55" t="s">
        <v>8798</v>
      </c>
      <c r="E2681" s="55"/>
      <c r="F2681" s="55"/>
      <c r="G2681" s="55"/>
      <c r="H2681" s="56" t="s">
        <v>8799</v>
      </c>
      <c r="I2681" s="57"/>
      <c r="J2681" s="58" t="n">
        <v>250</v>
      </c>
      <c r="K2681" s="58" t="n">
        <v>25</v>
      </c>
      <c r="L2681" s="58" t="n">
        <v>52</v>
      </c>
      <c r="M2681" s="54" t="n">
        <v>52</v>
      </c>
      <c r="N2681" s="66" t="n">
        <v>4.53333333333333</v>
      </c>
      <c r="O2681" s="26"/>
      <c r="P2681" s="57" t="n">
        <v>0</v>
      </c>
      <c r="Q2681" s="65" t="n">
        <v>0</v>
      </c>
      <c r="R2681" s="61" t="n">
        <v>0</v>
      </c>
      <c r="S2681" s="62"/>
      <c r="T2681" s="63" t="s">
        <v>8800</v>
      </c>
      <c r="U2681" s="63" t="s">
        <v>33</v>
      </c>
      <c r="V2681" s="55" t="s">
        <v>8801</v>
      </c>
      <c r="W2681" s="55"/>
      <c r="X2681" s="64" t="s">
        <v>8486</v>
      </c>
    </row>
    <row r="2682" customFormat="false" ht="21" hidden="false" customHeight="true" outlineLevel="6" collapsed="false">
      <c r="B2682" s="68" t="n">
        <v>1505</v>
      </c>
      <c r="C2682" s="55" t="s">
        <v>8802</v>
      </c>
      <c r="D2682" s="55" t="s">
        <v>8803</v>
      </c>
      <c r="E2682" s="55"/>
      <c r="F2682" s="55"/>
      <c r="G2682" s="55"/>
      <c r="H2682" s="56" t="s">
        <v>8804</v>
      </c>
      <c r="I2682" s="57"/>
      <c r="J2682" s="58" t="n">
        <v>250</v>
      </c>
      <c r="K2682" s="58" t="n">
        <v>25</v>
      </c>
      <c r="L2682" s="58" t="n">
        <v>75</v>
      </c>
      <c r="M2682" s="54" t="n">
        <v>75</v>
      </c>
      <c r="N2682" s="59" t="n">
        <v>4.61333333333333</v>
      </c>
      <c r="O2682" s="26"/>
      <c r="P2682" s="57" t="n">
        <v>0</v>
      </c>
      <c r="Q2682" s="65" t="n">
        <v>0</v>
      </c>
      <c r="R2682" s="61" t="n">
        <v>0</v>
      </c>
      <c r="S2682" s="62"/>
      <c r="T2682" s="63" t="s">
        <v>8805</v>
      </c>
      <c r="U2682" s="63" t="s">
        <v>33</v>
      </c>
      <c r="V2682" s="55" t="s">
        <v>8806</v>
      </c>
      <c r="W2682" s="55"/>
      <c r="X2682" s="64" t="s">
        <v>8486</v>
      </c>
    </row>
    <row r="2683" customFormat="false" ht="21" hidden="false" customHeight="true" outlineLevel="6" collapsed="false">
      <c r="B2683" s="68" t="n">
        <v>1507</v>
      </c>
      <c r="C2683" s="55" t="s">
        <v>8807</v>
      </c>
      <c r="D2683" s="55" t="s">
        <v>8808</v>
      </c>
      <c r="E2683" s="55"/>
      <c r="F2683" s="55"/>
      <c r="G2683" s="55"/>
      <c r="H2683" s="56" t="s">
        <v>8809</v>
      </c>
      <c r="I2683" s="57"/>
      <c r="J2683" s="58" t="n">
        <v>250</v>
      </c>
      <c r="K2683" s="58" t="n">
        <v>25</v>
      </c>
      <c r="L2683" s="58" t="n">
        <v>1</v>
      </c>
      <c r="M2683" s="54" t="n">
        <v>1</v>
      </c>
      <c r="N2683" s="59" t="n">
        <v>3.12</v>
      </c>
      <c r="O2683" s="26"/>
      <c r="P2683" s="57" t="n">
        <v>0</v>
      </c>
      <c r="Q2683" s="65" t="n">
        <v>0</v>
      </c>
      <c r="R2683" s="61" t="n">
        <v>0</v>
      </c>
      <c r="S2683" s="62"/>
      <c r="T2683" s="63" t="s">
        <v>8810</v>
      </c>
      <c r="U2683" s="63" t="s">
        <v>33</v>
      </c>
      <c r="V2683" s="55" t="s">
        <v>8811</v>
      </c>
      <c r="W2683" s="55"/>
      <c r="X2683" s="64" t="s">
        <v>8486</v>
      </c>
    </row>
    <row r="2684" customFormat="false" ht="21" hidden="false" customHeight="true" outlineLevel="6" collapsed="false">
      <c r="B2684" s="68" t="n">
        <v>1508</v>
      </c>
      <c r="C2684" s="55" t="s">
        <v>8812</v>
      </c>
      <c r="D2684" s="55" t="s">
        <v>8813</v>
      </c>
      <c r="E2684" s="55"/>
      <c r="F2684" s="55"/>
      <c r="G2684" s="55"/>
      <c r="H2684" s="56" t="s">
        <v>8814</v>
      </c>
      <c r="I2684" s="57"/>
      <c r="J2684" s="58" t="n">
        <v>250</v>
      </c>
      <c r="K2684" s="58" t="n">
        <v>25</v>
      </c>
      <c r="L2684" s="58" t="n">
        <v>182</v>
      </c>
      <c r="M2684" s="54" t="n">
        <v>182</v>
      </c>
      <c r="N2684" s="59" t="n">
        <v>4.41333333333333</v>
      </c>
      <c r="O2684" s="26"/>
      <c r="P2684" s="57" t="n">
        <v>0</v>
      </c>
      <c r="Q2684" s="65" t="n">
        <v>0</v>
      </c>
      <c r="R2684" s="61" t="n">
        <v>0</v>
      </c>
      <c r="S2684" s="62"/>
      <c r="T2684" s="63" t="s">
        <v>8815</v>
      </c>
      <c r="U2684" s="63" t="s">
        <v>33</v>
      </c>
      <c r="V2684" s="55" t="s">
        <v>8816</v>
      </c>
      <c r="W2684" s="55"/>
      <c r="X2684" s="64" t="s">
        <v>8486</v>
      </c>
    </row>
    <row r="2685" customFormat="false" ht="21" hidden="false" customHeight="true" outlineLevel="6" collapsed="false">
      <c r="B2685" s="68" t="n">
        <v>1513</v>
      </c>
      <c r="C2685" s="55" t="s">
        <v>8817</v>
      </c>
      <c r="D2685" s="55" t="s">
        <v>8818</v>
      </c>
      <c r="E2685" s="55"/>
      <c r="F2685" s="55"/>
      <c r="G2685" s="55"/>
      <c r="H2685" s="56" t="s">
        <v>8819</v>
      </c>
      <c r="I2685" s="57"/>
      <c r="J2685" s="58" t="n">
        <v>250</v>
      </c>
      <c r="K2685" s="58" t="n">
        <v>25</v>
      </c>
      <c r="L2685" s="58" t="n">
        <v>1</v>
      </c>
      <c r="M2685" s="54" t="n">
        <v>1</v>
      </c>
      <c r="N2685" s="66" t="n">
        <v>4.53333333333333</v>
      </c>
      <c r="O2685" s="26"/>
      <c r="P2685" s="57" t="n">
        <v>0</v>
      </c>
      <c r="Q2685" s="65" t="n">
        <v>0</v>
      </c>
      <c r="R2685" s="61" t="n">
        <v>0</v>
      </c>
      <c r="S2685" s="62"/>
      <c r="T2685" s="63" t="s">
        <v>8820</v>
      </c>
      <c r="U2685" s="63" t="s">
        <v>33</v>
      </c>
      <c r="V2685" s="55" t="s">
        <v>8821</v>
      </c>
      <c r="W2685" s="55"/>
      <c r="X2685" s="64" t="s">
        <v>8486</v>
      </c>
    </row>
    <row r="2686" customFormat="false" ht="21" hidden="false" customHeight="true" outlineLevel="6" collapsed="false">
      <c r="B2686" s="68" t="n">
        <v>1517</v>
      </c>
      <c r="C2686" s="55" t="s">
        <v>8822</v>
      </c>
      <c r="D2686" s="55" t="s">
        <v>8823</v>
      </c>
      <c r="E2686" s="55"/>
      <c r="F2686" s="55"/>
      <c r="G2686" s="55"/>
      <c r="H2686" s="56" t="s">
        <v>8824</v>
      </c>
      <c r="I2686" s="57"/>
      <c r="J2686" s="58" t="n">
        <v>250</v>
      </c>
      <c r="K2686" s="58" t="n">
        <v>25</v>
      </c>
      <c r="L2686" s="58" t="n">
        <v>2</v>
      </c>
      <c r="M2686" s="54" t="n">
        <v>2</v>
      </c>
      <c r="N2686" s="66" t="n">
        <v>4.53333333333333</v>
      </c>
      <c r="O2686" s="26"/>
      <c r="P2686" s="57" t="n">
        <v>0</v>
      </c>
      <c r="Q2686" s="65" t="n">
        <v>0</v>
      </c>
      <c r="R2686" s="61" t="n">
        <v>0</v>
      </c>
      <c r="S2686" s="62"/>
      <c r="T2686" s="63" t="s">
        <v>8825</v>
      </c>
      <c r="U2686" s="63" t="s">
        <v>33</v>
      </c>
      <c r="V2686" s="55" t="s">
        <v>8826</v>
      </c>
      <c r="W2686" s="55"/>
      <c r="X2686" s="64" t="s">
        <v>8486</v>
      </c>
    </row>
    <row r="2687" customFormat="false" ht="21" hidden="false" customHeight="true" outlineLevel="6" collapsed="false">
      <c r="B2687" s="68" t="n">
        <v>1533</v>
      </c>
      <c r="C2687" s="55" t="s">
        <v>8827</v>
      </c>
      <c r="D2687" s="55" t="s">
        <v>8828</v>
      </c>
      <c r="E2687" s="55"/>
      <c r="F2687" s="55"/>
      <c r="G2687" s="55"/>
      <c r="H2687" s="56" t="s">
        <v>8829</v>
      </c>
      <c r="I2687" s="57"/>
      <c r="J2687" s="58" t="n">
        <v>250</v>
      </c>
      <c r="K2687" s="58" t="n">
        <v>25</v>
      </c>
      <c r="L2687" s="58" t="n">
        <v>1</v>
      </c>
      <c r="M2687" s="54" t="n">
        <v>1</v>
      </c>
      <c r="N2687" s="59" t="n">
        <v>4.37333333333333</v>
      </c>
      <c r="O2687" s="26"/>
      <c r="P2687" s="57" t="n">
        <v>0</v>
      </c>
      <c r="Q2687" s="65" t="n">
        <v>0</v>
      </c>
      <c r="R2687" s="61" t="n">
        <v>0</v>
      </c>
      <c r="S2687" s="62"/>
      <c r="T2687" s="63" t="s">
        <v>8830</v>
      </c>
      <c r="U2687" s="63" t="s">
        <v>33</v>
      </c>
      <c r="V2687" s="55" t="s">
        <v>8831</v>
      </c>
      <c r="W2687" s="55"/>
      <c r="X2687" s="64" t="s">
        <v>8486</v>
      </c>
    </row>
    <row r="2688" customFormat="false" ht="21" hidden="false" customHeight="true" outlineLevel="6" collapsed="false">
      <c r="B2688" s="68" t="n">
        <v>1535</v>
      </c>
      <c r="C2688" s="55" t="s">
        <v>8832</v>
      </c>
      <c r="D2688" s="55" t="s">
        <v>8833</v>
      </c>
      <c r="E2688" s="55"/>
      <c r="F2688" s="55"/>
      <c r="G2688" s="55"/>
      <c r="H2688" s="56" t="s">
        <v>8834</v>
      </c>
      <c r="I2688" s="57"/>
      <c r="J2688" s="58" t="n">
        <v>250</v>
      </c>
      <c r="K2688" s="58" t="n">
        <v>25</v>
      </c>
      <c r="L2688" s="58" t="n">
        <v>174</v>
      </c>
      <c r="M2688" s="54" t="n">
        <v>174</v>
      </c>
      <c r="N2688" s="59" t="n">
        <v>4.90666666666667</v>
      </c>
      <c r="O2688" s="26"/>
      <c r="P2688" s="57" t="n">
        <v>0</v>
      </c>
      <c r="Q2688" s="65" t="n">
        <v>0</v>
      </c>
      <c r="R2688" s="61" t="n">
        <v>0</v>
      </c>
      <c r="S2688" s="62"/>
      <c r="T2688" s="63" t="s">
        <v>8835</v>
      </c>
      <c r="U2688" s="63" t="s">
        <v>33</v>
      </c>
      <c r="V2688" s="55" t="s">
        <v>8836</v>
      </c>
      <c r="W2688" s="55"/>
      <c r="X2688" s="64" t="s">
        <v>8486</v>
      </c>
    </row>
    <row r="2689" customFormat="false" ht="21" hidden="false" customHeight="true" outlineLevel="6" collapsed="false">
      <c r="B2689" s="68" t="n">
        <v>1546</v>
      </c>
      <c r="C2689" s="55" t="s">
        <v>8837</v>
      </c>
      <c r="D2689" s="55" t="s">
        <v>8838</v>
      </c>
      <c r="E2689" s="55"/>
      <c r="F2689" s="55"/>
      <c r="G2689" s="55"/>
      <c r="H2689" s="56" t="s">
        <v>8839</v>
      </c>
      <c r="I2689" s="57"/>
      <c r="J2689" s="58" t="n">
        <v>250</v>
      </c>
      <c r="K2689" s="58" t="n">
        <v>25</v>
      </c>
      <c r="L2689" s="58" t="n">
        <v>173</v>
      </c>
      <c r="M2689" s="54" t="n">
        <v>173</v>
      </c>
      <c r="N2689" s="59" t="n">
        <v>4.38666666666667</v>
      </c>
      <c r="O2689" s="26"/>
      <c r="P2689" s="57" t="n">
        <v>0</v>
      </c>
      <c r="Q2689" s="65" t="n">
        <v>0</v>
      </c>
      <c r="R2689" s="61" t="n">
        <v>0</v>
      </c>
      <c r="S2689" s="62"/>
      <c r="T2689" s="63" t="s">
        <v>8840</v>
      </c>
      <c r="U2689" s="63" t="s">
        <v>33</v>
      </c>
      <c r="V2689" s="55" t="s">
        <v>8841</v>
      </c>
      <c r="W2689" s="55"/>
      <c r="X2689" s="64" t="s">
        <v>8486</v>
      </c>
    </row>
    <row r="2690" customFormat="false" ht="21" hidden="false" customHeight="true" outlineLevel="6" collapsed="false">
      <c r="B2690" s="68" t="n">
        <v>1548</v>
      </c>
      <c r="C2690" s="55" t="s">
        <v>8842</v>
      </c>
      <c r="D2690" s="55" t="s">
        <v>8843</v>
      </c>
      <c r="E2690" s="55"/>
      <c r="F2690" s="55"/>
      <c r="G2690" s="55"/>
      <c r="H2690" s="56" t="s">
        <v>8844</v>
      </c>
      <c r="I2690" s="57"/>
      <c r="J2690" s="58" t="n">
        <v>250</v>
      </c>
      <c r="K2690" s="58" t="n">
        <v>25</v>
      </c>
      <c r="L2690" s="58" t="n">
        <v>3</v>
      </c>
      <c r="M2690" s="54" t="n">
        <v>3</v>
      </c>
      <c r="N2690" s="59" t="n">
        <v>4.38666666666667</v>
      </c>
      <c r="O2690" s="26"/>
      <c r="P2690" s="57" t="n">
        <v>0</v>
      </c>
      <c r="Q2690" s="65" t="n">
        <v>0</v>
      </c>
      <c r="R2690" s="61" t="n">
        <v>0</v>
      </c>
      <c r="S2690" s="62"/>
      <c r="T2690" s="63" t="s">
        <v>8845</v>
      </c>
      <c r="U2690" s="63" t="s">
        <v>33</v>
      </c>
      <c r="V2690" s="55" t="s">
        <v>8846</v>
      </c>
      <c r="W2690" s="55"/>
      <c r="X2690" s="64" t="s">
        <v>8486</v>
      </c>
    </row>
    <row r="2691" customFormat="false" ht="21" hidden="false" customHeight="true" outlineLevel="6" collapsed="false">
      <c r="B2691" s="68" t="n">
        <v>1549</v>
      </c>
      <c r="C2691" s="55" t="s">
        <v>8847</v>
      </c>
      <c r="D2691" s="55" t="s">
        <v>8848</v>
      </c>
      <c r="E2691" s="55"/>
      <c r="F2691" s="55"/>
      <c r="G2691" s="55"/>
      <c r="H2691" s="56" t="s">
        <v>8849</v>
      </c>
      <c r="I2691" s="57"/>
      <c r="J2691" s="58" t="n">
        <v>250</v>
      </c>
      <c r="K2691" s="58" t="n">
        <v>25</v>
      </c>
      <c r="L2691" s="58" t="n">
        <v>238</v>
      </c>
      <c r="M2691" s="54" t="n">
        <v>238</v>
      </c>
      <c r="N2691" s="66" t="n">
        <v>4.53333333333333</v>
      </c>
      <c r="O2691" s="26"/>
      <c r="P2691" s="57" t="n">
        <v>0</v>
      </c>
      <c r="Q2691" s="65" t="n">
        <v>0</v>
      </c>
      <c r="R2691" s="61" t="n">
        <v>0</v>
      </c>
      <c r="S2691" s="62"/>
      <c r="T2691" s="63" t="s">
        <v>8850</v>
      </c>
      <c r="U2691" s="63" t="s">
        <v>33</v>
      </c>
      <c r="V2691" s="55" t="s">
        <v>8851</v>
      </c>
      <c r="W2691" s="55"/>
      <c r="X2691" s="64" t="s">
        <v>8486</v>
      </c>
    </row>
    <row r="2692" customFormat="false" ht="21" hidden="false" customHeight="true" outlineLevel="6" collapsed="false">
      <c r="B2692" s="68" t="n">
        <v>1556</v>
      </c>
      <c r="C2692" s="55" t="s">
        <v>8852</v>
      </c>
      <c r="D2692" s="55" t="s">
        <v>8853</v>
      </c>
      <c r="E2692" s="55"/>
      <c r="F2692" s="55"/>
      <c r="G2692" s="55"/>
      <c r="H2692" s="56" t="s">
        <v>8854</v>
      </c>
      <c r="I2692" s="57"/>
      <c r="J2692" s="58" t="n">
        <v>250</v>
      </c>
      <c r="K2692" s="58" t="n">
        <v>25</v>
      </c>
      <c r="L2692" s="58" t="n">
        <v>234</v>
      </c>
      <c r="M2692" s="54" t="n">
        <v>234</v>
      </c>
      <c r="N2692" s="66" t="n">
        <v>4.53333333333333</v>
      </c>
      <c r="O2692" s="26"/>
      <c r="P2692" s="57" t="n">
        <v>0</v>
      </c>
      <c r="Q2692" s="65" t="n">
        <v>0</v>
      </c>
      <c r="R2692" s="67" t="n">
        <v>0</v>
      </c>
      <c r="S2692" s="62"/>
      <c r="T2692" s="63" t="s">
        <v>8855</v>
      </c>
      <c r="U2692" s="63" t="s">
        <v>33</v>
      </c>
      <c r="V2692" s="55" t="s">
        <v>8856</v>
      </c>
      <c r="W2692" s="55"/>
      <c r="X2692" s="64" t="s">
        <v>8486</v>
      </c>
    </row>
    <row r="2693" customFormat="false" ht="21" hidden="false" customHeight="true" outlineLevel="6" collapsed="false">
      <c r="B2693" s="68" t="n">
        <v>1559</v>
      </c>
      <c r="C2693" s="55" t="s">
        <v>8857</v>
      </c>
      <c r="D2693" s="55" t="s">
        <v>8858</v>
      </c>
      <c r="E2693" s="55"/>
      <c r="F2693" s="55"/>
      <c r="G2693" s="55"/>
      <c r="H2693" s="56" t="s">
        <v>8859</v>
      </c>
      <c r="I2693" s="57"/>
      <c r="J2693" s="58" t="n">
        <v>250</v>
      </c>
      <c r="K2693" s="58" t="n">
        <v>25</v>
      </c>
      <c r="L2693" s="58" t="n">
        <v>3</v>
      </c>
      <c r="M2693" s="54" t="n">
        <v>3</v>
      </c>
      <c r="N2693" s="59" t="n">
        <v>4.58666666666667</v>
      </c>
      <c r="O2693" s="26"/>
      <c r="P2693" s="57" t="n">
        <v>0</v>
      </c>
      <c r="Q2693" s="65" t="n">
        <v>0</v>
      </c>
      <c r="R2693" s="61" t="n">
        <v>0</v>
      </c>
      <c r="S2693" s="62"/>
      <c r="T2693" s="63" t="s">
        <v>8860</v>
      </c>
      <c r="U2693" s="63" t="s">
        <v>33</v>
      </c>
      <c r="V2693" s="55" t="s">
        <v>8861</v>
      </c>
      <c r="W2693" s="55"/>
      <c r="X2693" s="64" t="s">
        <v>8486</v>
      </c>
    </row>
    <row r="2694" customFormat="false" ht="21" hidden="false" customHeight="true" outlineLevel="6" collapsed="false">
      <c r="B2694" s="68" t="n">
        <v>1561</v>
      </c>
      <c r="C2694" s="55" t="s">
        <v>8862</v>
      </c>
      <c r="D2694" s="55" t="s">
        <v>8863</v>
      </c>
      <c r="E2694" s="55"/>
      <c r="F2694" s="55"/>
      <c r="G2694" s="55"/>
      <c r="H2694" s="56" t="s">
        <v>8864</v>
      </c>
      <c r="I2694" s="57"/>
      <c r="J2694" s="58" t="n">
        <v>250</v>
      </c>
      <c r="K2694" s="58" t="n">
        <v>25</v>
      </c>
      <c r="L2694" s="58" t="n">
        <v>4</v>
      </c>
      <c r="M2694" s="54" t="n">
        <v>4</v>
      </c>
      <c r="N2694" s="66" t="n">
        <v>4.53333333333333</v>
      </c>
      <c r="O2694" s="26"/>
      <c r="P2694" s="57" t="n">
        <v>0</v>
      </c>
      <c r="Q2694" s="65" t="n">
        <v>0</v>
      </c>
      <c r="R2694" s="67" t="n">
        <v>0</v>
      </c>
      <c r="S2694" s="62"/>
      <c r="T2694" s="63" t="s">
        <v>8865</v>
      </c>
      <c r="U2694" s="63" t="s">
        <v>33</v>
      </c>
      <c r="V2694" s="55" t="s">
        <v>8866</v>
      </c>
      <c r="W2694" s="55"/>
      <c r="X2694" s="64" t="s">
        <v>8486</v>
      </c>
    </row>
    <row r="2695" customFormat="false" ht="21" hidden="false" customHeight="true" outlineLevel="6" collapsed="false">
      <c r="B2695" s="68" t="n">
        <v>1576</v>
      </c>
      <c r="C2695" s="55" t="s">
        <v>8867</v>
      </c>
      <c r="D2695" s="55" t="s">
        <v>8868</v>
      </c>
      <c r="E2695" s="55"/>
      <c r="F2695" s="55"/>
      <c r="G2695" s="55"/>
      <c r="H2695" s="56" t="s">
        <v>8869</v>
      </c>
      <c r="I2695" s="57"/>
      <c r="J2695" s="58" t="n">
        <v>250</v>
      </c>
      <c r="K2695" s="58" t="n">
        <v>25</v>
      </c>
      <c r="L2695" s="58" t="n">
        <v>225</v>
      </c>
      <c r="M2695" s="54" t="n">
        <v>225</v>
      </c>
      <c r="N2695" s="59" t="n">
        <v>4.90666666666667</v>
      </c>
      <c r="O2695" s="26"/>
      <c r="P2695" s="57" t="n">
        <v>0</v>
      </c>
      <c r="Q2695" s="65" t="n">
        <v>0</v>
      </c>
      <c r="R2695" s="67" t="n">
        <v>0</v>
      </c>
      <c r="S2695" s="62"/>
      <c r="T2695" s="63" t="s">
        <v>8870</v>
      </c>
      <c r="U2695" s="63" t="s">
        <v>33</v>
      </c>
      <c r="V2695" s="55" t="s">
        <v>8871</v>
      </c>
      <c r="W2695" s="55"/>
      <c r="X2695" s="64" t="s">
        <v>8486</v>
      </c>
    </row>
    <row r="2696" customFormat="false" ht="21" hidden="false" customHeight="true" outlineLevel="6" collapsed="false">
      <c r="B2696" s="68" t="n">
        <v>1578</v>
      </c>
      <c r="C2696" s="55" t="s">
        <v>8872</v>
      </c>
      <c r="D2696" s="55" t="s">
        <v>8873</v>
      </c>
      <c r="E2696" s="55"/>
      <c r="F2696" s="55"/>
      <c r="G2696" s="55"/>
      <c r="H2696" s="56" t="s">
        <v>8874</v>
      </c>
      <c r="I2696" s="57"/>
      <c r="J2696" s="58" t="n">
        <v>250</v>
      </c>
      <c r="K2696" s="58" t="n">
        <v>25</v>
      </c>
      <c r="L2696" s="58" t="n">
        <v>226</v>
      </c>
      <c r="M2696" s="54" t="n">
        <v>226</v>
      </c>
      <c r="N2696" s="59" t="n">
        <v>4.90666666666667</v>
      </c>
      <c r="O2696" s="26"/>
      <c r="P2696" s="57" t="n">
        <v>0</v>
      </c>
      <c r="Q2696" s="65" t="n">
        <v>0</v>
      </c>
      <c r="R2696" s="67" t="n">
        <v>0</v>
      </c>
      <c r="S2696" s="62"/>
      <c r="T2696" s="63" t="s">
        <v>8875</v>
      </c>
      <c r="U2696" s="63" t="s">
        <v>33</v>
      </c>
      <c r="V2696" s="55" t="s">
        <v>8876</v>
      </c>
      <c r="W2696" s="55"/>
      <c r="X2696" s="64" t="s">
        <v>8486</v>
      </c>
    </row>
    <row r="2697" customFormat="false" ht="21" hidden="false" customHeight="true" outlineLevel="6" collapsed="false">
      <c r="B2697" s="68" t="n">
        <v>1598</v>
      </c>
      <c r="C2697" s="55" t="s">
        <v>8877</v>
      </c>
      <c r="D2697" s="55" t="s">
        <v>8878</v>
      </c>
      <c r="E2697" s="55"/>
      <c r="F2697" s="55"/>
      <c r="G2697" s="55"/>
      <c r="H2697" s="56" t="s">
        <v>8879</v>
      </c>
      <c r="I2697" s="57"/>
      <c r="J2697" s="58" t="n">
        <v>250</v>
      </c>
      <c r="K2697" s="58" t="n">
        <v>25</v>
      </c>
      <c r="L2697" s="58" t="n">
        <v>8</v>
      </c>
      <c r="M2697" s="54" t="n">
        <v>8</v>
      </c>
      <c r="N2697" s="66" t="n">
        <v>4.53333333333333</v>
      </c>
      <c r="O2697" s="26"/>
      <c r="P2697" s="57" t="n">
        <v>0</v>
      </c>
      <c r="Q2697" s="65" t="n">
        <v>0</v>
      </c>
      <c r="R2697" s="61" t="n">
        <v>0</v>
      </c>
      <c r="S2697" s="62"/>
      <c r="T2697" s="63" t="s">
        <v>8880</v>
      </c>
      <c r="U2697" s="63" t="s">
        <v>33</v>
      </c>
      <c r="V2697" s="55" t="s">
        <v>8881</v>
      </c>
      <c r="W2697" s="55"/>
      <c r="X2697" s="64" t="s">
        <v>8486</v>
      </c>
    </row>
    <row r="2698" customFormat="false" ht="21" hidden="false" customHeight="true" outlineLevel="6" collapsed="false">
      <c r="B2698" s="68" t="n">
        <v>1610</v>
      </c>
      <c r="C2698" s="55" t="s">
        <v>8882</v>
      </c>
      <c r="D2698" s="55" t="s">
        <v>8883</v>
      </c>
      <c r="E2698" s="55"/>
      <c r="F2698" s="55"/>
      <c r="G2698" s="55"/>
      <c r="H2698" s="56" t="s">
        <v>8884</v>
      </c>
      <c r="I2698" s="57"/>
      <c r="J2698" s="58" t="n">
        <v>250</v>
      </c>
      <c r="K2698" s="58" t="n">
        <v>25</v>
      </c>
      <c r="L2698" s="58" t="n">
        <v>18</v>
      </c>
      <c r="M2698" s="54" t="n">
        <v>18</v>
      </c>
      <c r="N2698" s="66" t="n">
        <v>4.53333333333333</v>
      </c>
      <c r="O2698" s="26"/>
      <c r="P2698" s="57" t="n">
        <v>0</v>
      </c>
      <c r="Q2698" s="65" t="n">
        <v>0</v>
      </c>
      <c r="R2698" s="61" t="n">
        <v>0</v>
      </c>
      <c r="S2698" s="62"/>
      <c r="T2698" s="63" t="s">
        <v>8885</v>
      </c>
      <c r="U2698" s="63" t="s">
        <v>33</v>
      </c>
      <c r="V2698" s="55" t="s">
        <v>8886</v>
      </c>
      <c r="W2698" s="55"/>
      <c r="X2698" s="64" t="s">
        <v>8486</v>
      </c>
    </row>
    <row r="2699" customFormat="false" ht="21" hidden="false" customHeight="true" outlineLevel="6" collapsed="false">
      <c r="B2699" s="68" t="n">
        <v>1612</v>
      </c>
      <c r="C2699" s="55" t="s">
        <v>8887</v>
      </c>
      <c r="D2699" s="55" t="s">
        <v>8888</v>
      </c>
      <c r="E2699" s="55"/>
      <c r="F2699" s="55"/>
      <c r="G2699" s="55"/>
      <c r="H2699" s="56" t="s">
        <v>8889</v>
      </c>
      <c r="I2699" s="57"/>
      <c r="J2699" s="58" t="n">
        <v>250</v>
      </c>
      <c r="K2699" s="58" t="n">
        <v>25</v>
      </c>
      <c r="L2699" s="58" t="n">
        <v>17</v>
      </c>
      <c r="M2699" s="54" t="n">
        <v>17</v>
      </c>
      <c r="N2699" s="66" t="n">
        <v>4.53333333333333</v>
      </c>
      <c r="O2699" s="26"/>
      <c r="P2699" s="57" t="n">
        <v>0</v>
      </c>
      <c r="Q2699" s="65" t="n">
        <v>0</v>
      </c>
      <c r="R2699" s="61" t="n">
        <v>0</v>
      </c>
      <c r="S2699" s="62"/>
      <c r="T2699" s="63" t="s">
        <v>8890</v>
      </c>
      <c r="U2699" s="63" t="s">
        <v>33</v>
      </c>
      <c r="V2699" s="55" t="s">
        <v>8891</v>
      </c>
      <c r="W2699" s="55"/>
      <c r="X2699" s="64" t="s">
        <v>8486</v>
      </c>
    </row>
    <row r="2700" customFormat="false" ht="21" hidden="false" customHeight="true" outlineLevel="6" collapsed="false">
      <c r="B2700" s="68" t="n">
        <v>1613</v>
      </c>
      <c r="C2700" s="55" t="s">
        <v>8892</v>
      </c>
      <c r="D2700" s="55" t="s">
        <v>8893</v>
      </c>
      <c r="E2700" s="55"/>
      <c r="F2700" s="55"/>
      <c r="G2700" s="55"/>
      <c r="H2700" s="56" t="s">
        <v>8894</v>
      </c>
      <c r="I2700" s="57"/>
      <c r="J2700" s="58" t="n">
        <v>250</v>
      </c>
      <c r="K2700" s="58" t="n">
        <v>25</v>
      </c>
      <c r="L2700" s="58" t="n">
        <v>212</v>
      </c>
      <c r="M2700" s="54" t="n">
        <v>212</v>
      </c>
      <c r="N2700" s="66" t="n">
        <v>4.53333333333333</v>
      </c>
      <c r="O2700" s="26"/>
      <c r="P2700" s="57" t="n">
        <v>0</v>
      </c>
      <c r="Q2700" s="60" t="n">
        <v>0</v>
      </c>
      <c r="R2700" s="61" t="n">
        <v>0</v>
      </c>
      <c r="S2700" s="62"/>
      <c r="T2700" s="63" t="s">
        <v>8895</v>
      </c>
      <c r="U2700" s="63" t="s">
        <v>33</v>
      </c>
      <c r="V2700" s="55" t="s">
        <v>8896</v>
      </c>
      <c r="W2700" s="55"/>
      <c r="X2700" s="64" t="s">
        <v>8486</v>
      </c>
    </row>
    <row r="2701" customFormat="false" ht="21" hidden="false" customHeight="true" outlineLevel="6" collapsed="false">
      <c r="B2701" s="68" t="n">
        <v>1629</v>
      </c>
      <c r="C2701" s="55" t="s">
        <v>8897</v>
      </c>
      <c r="D2701" s="55" t="s">
        <v>8898</v>
      </c>
      <c r="E2701" s="55"/>
      <c r="F2701" s="55"/>
      <c r="G2701" s="55"/>
      <c r="H2701" s="56" t="s">
        <v>8899</v>
      </c>
      <c r="I2701" s="57"/>
      <c r="J2701" s="58" t="n">
        <v>250</v>
      </c>
      <c r="K2701" s="58" t="n">
        <v>25</v>
      </c>
      <c r="L2701" s="58" t="n">
        <v>170</v>
      </c>
      <c r="M2701" s="54" t="n">
        <v>170</v>
      </c>
      <c r="N2701" s="66" t="n">
        <v>4.53333333333333</v>
      </c>
      <c r="O2701" s="26"/>
      <c r="P2701" s="57" t="n">
        <v>0</v>
      </c>
      <c r="Q2701" s="65" t="n">
        <v>0</v>
      </c>
      <c r="R2701" s="61" t="n">
        <v>0</v>
      </c>
      <c r="S2701" s="62"/>
      <c r="T2701" s="63" t="s">
        <v>8900</v>
      </c>
      <c r="U2701" s="63" t="s">
        <v>33</v>
      </c>
      <c r="V2701" s="55" t="s">
        <v>8901</v>
      </c>
      <c r="W2701" s="55"/>
      <c r="X2701" s="64" t="s">
        <v>8486</v>
      </c>
    </row>
    <row r="2702" customFormat="false" ht="21" hidden="false" customHeight="true" outlineLevel="6" collapsed="false">
      <c r="B2702" s="68" t="n">
        <v>1656</v>
      </c>
      <c r="C2702" s="55" t="s">
        <v>8902</v>
      </c>
      <c r="D2702" s="55" t="s">
        <v>8903</v>
      </c>
      <c r="E2702" s="55"/>
      <c r="F2702" s="55"/>
      <c r="G2702" s="55"/>
      <c r="H2702" s="56" t="s">
        <v>8904</v>
      </c>
      <c r="I2702" s="57"/>
      <c r="J2702" s="58" t="n">
        <v>250</v>
      </c>
      <c r="K2702" s="58" t="n">
        <v>25</v>
      </c>
      <c r="L2702" s="58" t="n">
        <v>105</v>
      </c>
      <c r="M2702" s="54" t="n">
        <v>105</v>
      </c>
      <c r="N2702" s="66" t="n">
        <v>4.53333333333333</v>
      </c>
      <c r="O2702" s="26"/>
      <c r="P2702" s="57" t="n">
        <v>0</v>
      </c>
      <c r="Q2702" s="65" t="n">
        <v>0</v>
      </c>
      <c r="R2702" s="61" t="n">
        <v>0</v>
      </c>
      <c r="S2702" s="62"/>
      <c r="T2702" s="63" t="s">
        <v>8905</v>
      </c>
      <c r="U2702" s="63" t="s">
        <v>33</v>
      </c>
      <c r="V2702" s="55" t="s">
        <v>8906</v>
      </c>
      <c r="W2702" s="55"/>
      <c r="X2702" s="64" t="s">
        <v>8486</v>
      </c>
    </row>
    <row r="2703" customFormat="false" ht="21" hidden="false" customHeight="true" outlineLevel="5" collapsed="false">
      <c r="B2703" s="68" t="n">
        <v>1679</v>
      </c>
      <c r="C2703" s="55" t="s">
        <v>8907</v>
      </c>
      <c r="D2703" s="55" t="s">
        <v>8908</v>
      </c>
      <c r="E2703" s="55"/>
      <c r="F2703" s="55"/>
      <c r="G2703" s="55"/>
      <c r="H2703" s="56" t="s">
        <v>8909</v>
      </c>
      <c r="I2703" s="57"/>
      <c r="J2703" s="58" t="n">
        <v>250</v>
      </c>
      <c r="K2703" s="58" t="n">
        <v>25</v>
      </c>
      <c r="L2703" s="58" t="n">
        <v>74</v>
      </c>
      <c r="M2703" s="54" t="n">
        <v>74</v>
      </c>
      <c r="N2703" s="59" t="n">
        <v>6.70666666666667</v>
      </c>
      <c r="O2703" s="26"/>
      <c r="P2703" s="57" t="n">
        <v>0</v>
      </c>
      <c r="Q2703" s="65" t="n">
        <v>0</v>
      </c>
      <c r="R2703" s="61" t="n">
        <v>0</v>
      </c>
      <c r="S2703" s="62"/>
      <c r="T2703" s="63" t="s">
        <v>8910</v>
      </c>
      <c r="U2703" s="63" t="s">
        <v>33</v>
      </c>
      <c r="V2703" s="55" t="s">
        <v>8911</v>
      </c>
      <c r="W2703" s="55"/>
      <c r="X2703" s="64" t="s">
        <v>8486</v>
      </c>
    </row>
    <row r="2704" customFormat="false" ht="21" hidden="false" customHeight="true" outlineLevel="5" collapsed="false">
      <c r="B2704" s="68" t="n">
        <v>1692</v>
      </c>
      <c r="C2704" s="55" t="s">
        <v>8912</v>
      </c>
      <c r="D2704" s="55" t="s">
        <v>8913</v>
      </c>
      <c r="E2704" s="55"/>
      <c r="F2704" s="55"/>
      <c r="G2704" s="55"/>
      <c r="H2704" s="56" t="s">
        <v>8914</v>
      </c>
      <c r="I2704" s="57"/>
      <c r="J2704" s="58" t="n">
        <v>250</v>
      </c>
      <c r="K2704" s="58" t="n">
        <v>25</v>
      </c>
      <c r="L2704" s="58" t="n">
        <v>24</v>
      </c>
      <c r="M2704" s="54" t="n">
        <v>24</v>
      </c>
      <c r="N2704" s="59" t="n">
        <v>10.1733333333333</v>
      </c>
      <c r="O2704" s="26"/>
      <c r="P2704" s="57" t="n">
        <v>0</v>
      </c>
      <c r="Q2704" s="65" t="n">
        <v>0</v>
      </c>
      <c r="R2704" s="61" t="n">
        <v>0</v>
      </c>
      <c r="S2704" s="62"/>
      <c r="T2704" s="63" t="s">
        <v>8915</v>
      </c>
      <c r="U2704" s="63" t="s">
        <v>33</v>
      </c>
      <c r="V2704" s="55" t="s">
        <v>8916</v>
      </c>
      <c r="W2704" s="55"/>
      <c r="X2704" s="64" t="s">
        <v>8486</v>
      </c>
    </row>
    <row r="2705" customFormat="false" ht="21" hidden="false" customHeight="true" outlineLevel="5" collapsed="false">
      <c r="B2705" s="68" t="n">
        <v>1693</v>
      </c>
      <c r="C2705" s="55" t="s">
        <v>8917</v>
      </c>
      <c r="D2705" s="55" t="s">
        <v>8918</v>
      </c>
      <c r="E2705" s="55"/>
      <c r="F2705" s="55"/>
      <c r="G2705" s="55"/>
      <c r="H2705" s="56" t="s">
        <v>8919</v>
      </c>
      <c r="I2705" s="57"/>
      <c r="J2705" s="58" t="n">
        <v>150</v>
      </c>
      <c r="K2705" s="58" t="n">
        <v>25</v>
      </c>
      <c r="L2705" s="58" t="n">
        <v>25</v>
      </c>
      <c r="M2705" s="54" t="n">
        <v>25</v>
      </c>
      <c r="N2705" s="59" t="n">
        <v>5.69333333333333</v>
      </c>
      <c r="O2705" s="26"/>
      <c r="P2705" s="57" t="n">
        <v>0</v>
      </c>
      <c r="Q2705" s="60" t="n">
        <v>0</v>
      </c>
      <c r="R2705" s="61" t="n">
        <v>0</v>
      </c>
      <c r="S2705" s="62"/>
      <c r="T2705" s="63" t="s">
        <v>8920</v>
      </c>
      <c r="U2705" s="63" t="s">
        <v>33</v>
      </c>
      <c r="V2705" s="55" t="s">
        <v>8921</v>
      </c>
      <c r="W2705" s="55"/>
      <c r="X2705" s="64" t="s">
        <v>8486</v>
      </c>
    </row>
    <row r="2706" customFormat="false" ht="21" hidden="false" customHeight="true" outlineLevel="5" collapsed="false">
      <c r="B2706" s="68" t="n">
        <v>1694</v>
      </c>
      <c r="C2706" s="55" t="s">
        <v>8922</v>
      </c>
      <c r="D2706" s="55" t="s">
        <v>8923</v>
      </c>
      <c r="E2706" s="55"/>
      <c r="F2706" s="55"/>
      <c r="G2706" s="55"/>
      <c r="H2706" s="56" t="s">
        <v>8924</v>
      </c>
      <c r="I2706" s="57"/>
      <c r="J2706" s="58" t="n">
        <v>150</v>
      </c>
      <c r="K2706" s="58" t="n">
        <v>25</v>
      </c>
      <c r="L2706" s="58" t="n">
        <v>68</v>
      </c>
      <c r="M2706" s="54" t="n">
        <v>68</v>
      </c>
      <c r="N2706" s="59" t="n">
        <v>5.52</v>
      </c>
      <c r="O2706" s="26"/>
      <c r="P2706" s="57" t="n">
        <v>0</v>
      </c>
      <c r="Q2706" s="60" t="n">
        <v>0</v>
      </c>
      <c r="R2706" s="61" t="n">
        <v>0</v>
      </c>
      <c r="S2706" s="62"/>
      <c r="T2706" s="63" t="s">
        <v>8925</v>
      </c>
      <c r="U2706" s="63" t="s">
        <v>33</v>
      </c>
      <c r="V2706" s="55" t="s">
        <v>8926</v>
      </c>
      <c r="W2706" s="55"/>
      <c r="X2706" s="64" t="s">
        <v>8486</v>
      </c>
    </row>
    <row r="2707" customFormat="false" ht="21" hidden="false" customHeight="true" outlineLevel="5" collapsed="false">
      <c r="B2707" s="68" t="n">
        <v>1695</v>
      </c>
      <c r="C2707" s="55" t="s">
        <v>8927</v>
      </c>
      <c r="D2707" s="55" t="s">
        <v>8928</v>
      </c>
      <c r="E2707" s="55"/>
      <c r="F2707" s="55"/>
      <c r="G2707" s="55"/>
      <c r="H2707" s="56" t="s">
        <v>8929</v>
      </c>
      <c r="I2707" s="57"/>
      <c r="J2707" s="58" t="n">
        <v>150</v>
      </c>
      <c r="K2707" s="58" t="n">
        <v>25</v>
      </c>
      <c r="L2707" s="58" t="n">
        <v>4</v>
      </c>
      <c r="M2707" s="54" t="n">
        <v>4</v>
      </c>
      <c r="N2707" s="66" t="n">
        <v>5.46666666666667</v>
      </c>
      <c r="O2707" s="26"/>
      <c r="P2707" s="57" t="n">
        <v>0</v>
      </c>
      <c r="Q2707" s="60" t="n">
        <v>0</v>
      </c>
      <c r="R2707" s="61" t="n">
        <v>0</v>
      </c>
      <c r="S2707" s="62"/>
      <c r="T2707" s="63" t="s">
        <v>8930</v>
      </c>
      <c r="U2707" s="63" t="s">
        <v>33</v>
      </c>
      <c r="V2707" s="55" t="s">
        <v>8931</v>
      </c>
      <c r="W2707" s="55"/>
      <c r="X2707" s="64" t="s">
        <v>8486</v>
      </c>
    </row>
    <row r="2708" customFormat="false" ht="21" hidden="false" customHeight="true" outlineLevel="5" collapsed="false">
      <c r="B2708" s="68" t="n">
        <v>1696</v>
      </c>
      <c r="C2708" s="55" t="s">
        <v>8932</v>
      </c>
      <c r="D2708" s="55" t="s">
        <v>8933</v>
      </c>
      <c r="E2708" s="55"/>
      <c r="F2708" s="55"/>
      <c r="G2708" s="55"/>
      <c r="H2708" s="56" t="s">
        <v>8934</v>
      </c>
      <c r="I2708" s="57"/>
      <c r="J2708" s="58" t="n">
        <v>150</v>
      </c>
      <c r="K2708" s="58" t="n">
        <v>25</v>
      </c>
      <c r="L2708" s="58" t="n">
        <v>4</v>
      </c>
      <c r="M2708" s="54" t="n">
        <v>4</v>
      </c>
      <c r="N2708" s="59" t="n">
        <v>5.69333333333333</v>
      </c>
      <c r="O2708" s="26"/>
      <c r="P2708" s="57" t="n">
        <v>0</v>
      </c>
      <c r="Q2708" s="60" t="n">
        <v>0</v>
      </c>
      <c r="R2708" s="61" t="n">
        <v>0</v>
      </c>
      <c r="S2708" s="62"/>
      <c r="T2708" s="63" t="s">
        <v>8935</v>
      </c>
      <c r="U2708" s="63" t="s">
        <v>33</v>
      </c>
      <c r="V2708" s="55" t="s">
        <v>8936</v>
      </c>
      <c r="W2708" s="55"/>
      <c r="X2708" s="64" t="s">
        <v>8486</v>
      </c>
    </row>
    <row r="2709" customFormat="false" ht="21" hidden="false" customHeight="true" outlineLevel="5" collapsed="false">
      <c r="B2709" s="68" t="n">
        <v>1702</v>
      </c>
      <c r="C2709" s="55" t="s">
        <v>8937</v>
      </c>
      <c r="D2709" s="55" t="s">
        <v>8938</v>
      </c>
      <c r="E2709" s="55"/>
      <c r="F2709" s="55"/>
      <c r="G2709" s="55"/>
      <c r="H2709" s="56" t="s">
        <v>8939</v>
      </c>
      <c r="I2709" s="57"/>
      <c r="J2709" s="58" t="n">
        <v>150</v>
      </c>
      <c r="K2709" s="58" t="n">
        <v>25</v>
      </c>
      <c r="L2709" s="58" t="n">
        <v>1</v>
      </c>
      <c r="M2709" s="54" t="n">
        <v>1</v>
      </c>
      <c r="N2709" s="59" t="n">
        <v>5.69333333333333</v>
      </c>
      <c r="O2709" s="26"/>
      <c r="P2709" s="57" t="n">
        <v>0</v>
      </c>
      <c r="Q2709" s="65" t="n">
        <v>0</v>
      </c>
      <c r="R2709" s="61" t="n">
        <v>0</v>
      </c>
      <c r="S2709" s="62"/>
      <c r="T2709" s="63" t="s">
        <v>8940</v>
      </c>
      <c r="U2709" s="63" t="s">
        <v>33</v>
      </c>
      <c r="V2709" s="55" t="s">
        <v>8941</v>
      </c>
      <c r="W2709" s="55"/>
      <c r="X2709" s="64" t="s">
        <v>8486</v>
      </c>
    </row>
    <row r="2710" customFormat="false" ht="21" hidden="false" customHeight="true" outlineLevel="5" collapsed="false">
      <c r="B2710" s="68" t="n">
        <v>1707</v>
      </c>
      <c r="C2710" s="55" t="s">
        <v>8942</v>
      </c>
      <c r="D2710" s="55" t="s">
        <v>8943</v>
      </c>
      <c r="E2710" s="55"/>
      <c r="F2710" s="55"/>
      <c r="G2710" s="55"/>
      <c r="H2710" s="56" t="s">
        <v>8944</v>
      </c>
      <c r="I2710" s="57"/>
      <c r="J2710" s="58" t="n">
        <v>150</v>
      </c>
      <c r="K2710" s="58" t="n">
        <v>25</v>
      </c>
      <c r="L2710" s="58" t="n">
        <v>102</v>
      </c>
      <c r="M2710" s="54" t="n">
        <v>102</v>
      </c>
      <c r="N2710" s="66" t="n">
        <v>5.46666666666667</v>
      </c>
      <c r="O2710" s="26"/>
      <c r="P2710" s="57" t="n">
        <v>0</v>
      </c>
      <c r="Q2710" s="65" t="n">
        <v>0</v>
      </c>
      <c r="R2710" s="61" t="n">
        <v>0</v>
      </c>
      <c r="S2710" s="62"/>
      <c r="T2710" s="63" t="s">
        <v>8945</v>
      </c>
      <c r="U2710" s="63" t="s">
        <v>33</v>
      </c>
      <c r="V2710" s="55" t="s">
        <v>8946</v>
      </c>
      <c r="W2710" s="55"/>
      <c r="X2710" s="64" t="s">
        <v>8486</v>
      </c>
    </row>
    <row r="2711" customFormat="false" ht="21" hidden="false" customHeight="true" outlineLevel="5" collapsed="false">
      <c r="B2711" s="68" t="n">
        <v>1708</v>
      </c>
      <c r="C2711" s="55" t="s">
        <v>8947</v>
      </c>
      <c r="D2711" s="55" t="s">
        <v>8948</v>
      </c>
      <c r="E2711" s="55"/>
      <c r="F2711" s="55"/>
      <c r="G2711" s="55"/>
      <c r="H2711" s="56" t="s">
        <v>8949</v>
      </c>
      <c r="I2711" s="57"/>
      <c r="J2711" s="58" t="n">
        <v>150</v>
      </c>
      <c r="K2711" s="58" t="n">
        <v>25</v>
      </c>
      <c r="L2711" s="58" t="n">
        <v>75</v>
      </c>
      <c r="M2711" s="54" t="n">
        <v>75</v>
      </c>
      <c r="N2711" s="59" t="n">
        <v>5.52</v>
      </c>
      <c r="O2711" s="26"/>
      <c r="P2711" s="57" t="n">
        <v>0</v>
      </c>
      <c r="Q2711" s="65" t="n">
        <v>0</v>
      </c>
      <c r="R2711" s="61" t="n">
        <v>0</v>
      </c>
      <c r="S2711" s="62"/>
      <c r="T2711" s="63" t="s">
        <v>8950</v>
      </c>
      <c r="U2711" s="63" t="s">
        <v>33</v>
      </c>
      <c r="V2711" s="55" t="s">
        <v>8951</v>
      </c>
      <c r="W2711" s="55"/>
      <c r="X2711" s="64" t="s">
        <v>8486</v>
      </c>
    </row>
    <row r="2712" customFormat="false" ht="21" hidden="false" customHeight="true" outlineLevel="5" collapsed="false">
      <c r="B2712" s="68" t="n">
        <v>1709</v>
      </c>
      <c r="C2712" s="55" t="s">
        <v>8952</v>
      </c>
      <c r="D2712" s="55" t="s">
        <v>8953</v>
      </c>
      <c r="E2712" s="55"/>
      <c r="F2712" s="55"/>
      <c r="G2712" s="55"/>
      <c r="H2712" s="56" t="s">
        <v>8954</v>
      </c>
      <c r="I2712" s="57"/>
      <c r="J2712" s="58" t="n">
        <v>150</v>
      </c>
      <c r="K2712" s="58" t="n">
        <v>25</v>
      </c>
      <c r="L2712" s="58" t="n">
        <v>127</v>
      </c>
      <c r="M2712" s="54" t="n">
        <v>127</v>
      </c>
      <c r="N2712" s="66" t="n">
        <v>5.46666666666667</v>
      </c>
      <c r="O2712" s="26"/>
      <c r="P2712" s="57" t="n">
        <v>0</v>
      </c>
      <c r="Q2712" s="65" t="n">
        <v>0</v>
      </c>
      <c r="R2712" s="61" t="n">
        <v>0</v>
      </c>
      <c r="S2712" s="62"/>
      <c r="T2712" s="63" t="s">
        <v>8955</v>
      </c>
      <c r="U2712" s="63" t="s">
        <v>33</v>
      </c>
      <c r="V2712" s="55" t="s">
        <v>8956</v>
      </c>
      <c r="W2712" s="55"/>
      <c r="X2712" s="64" t="s">
        <v>8486</v>
      </c>
    </row>
    <row r="2713" customFormat="false" ht="21" hidden="false" customHeight="true" outlineLevel="5" collapsed="false">
      <c r="B2713" s="68" t="n">
        <v>1714</v>
      </c>
      <c r="C2713" s="55" t="s">
        <v>8957</v>
      </c>
      <c r="D2713" s="55" t="s">
        <v>8958</v>
      </c>
      <c r="E2713" s="55"/>
      <c r="F2713" s="55"/>
      <c r="G2713" s="55"/>
      <c r="H2713" s="56" t="s">
        <v>8959</v>
      </c>
      <c r="I2713" s="57"/>
      <c r="J2713" s="58" t="n">
        <v>150</v>
      </c>
      <c r="K2713" s="58" t="n">
        <v>25</v>
      </c>
      <c r="L2713" s="58" t="n">
        <v>125</v>
      </c>
      <c r="M2713" s="54" t="n">
        <v>125</v>
      </c>
      <c r="N2713" s="59" t="n">
        <v>6.81333333333333</v>
      </c>
      <c r="O2713" s="26"/>
      <c r="P2713" s="57" t="n">
        <v>0</v>
      </c>
      <c r="Q2713" s="65" t="n">
        <v>0</v>
      </c>
      <c r="R2713" s="67" t="n">
        <v>0</v>
      </c>
      <c r="S2713" s="62"/>
      <c r="T2713" s="63" t="s">
        <v>8960</v>
      </c>
      <c r="U2713" s="63" t="s">
        <v>33</v>
      </c>
      <c r="V2713" s="55" t="s">
        <v>8961</v>
      </c>
      <c r="W2713" s="55"/>
      <c r="X2713" s="64" t="s">
        <v>8486</v>
      </c>
    </row>
    <row r="2714" customFormat="false" ht="21" hidden="false" customHeight="true" outlineLevel="5" collapsed="false">
      <c r="B2714" s="68" t="n">
        <v>1715</v>
      </c>
      <c r="C2714" s="55" t="s">
        <v>8962</v>
      </c>
      <c r="D2714" s="55" t="s">
        <v>8963</v>
      </c>
      <c r="E2714" s="55"/>
      <c r="F2714" s="55"/>
      <c r="G2714" s="55"/>
      <c r="H2714" s="56" t="s">
        <v>8964</v>
      </c>
      <c r="I2714" s="57"/>
      <c r="J2714" s="58" t="n">
        <v>150</v>
      </c>
      <c r="K2714" s="58" t="n">
        <v>25</v>
      </c>
      <c r="L2714" s="58" t="n">
        <v>131</v>
      </c>
      <c r="M2714" s="54" t="n">
        <v>131</v>
      </c>
      <c r="N2714" s="59" t="n">
        <v>6.81333333333333</v>
      </c>
      <c r="O2714" s="26"/>
      <c r="P2714" s="57" t="n">
        <v>0</v>
      </c>
      <c r="Q2714" s="65" t="n">
        <v>0</v>
      </c>
      <c r="R2714" s="67" t="n">
        <v>0</v>
      </c>
      <c r="S2714" s="62"/>
      <c r="T2714" s="63" t="s">
        <v>8965</v>
      </c>
      <c r="U2714" s="63" t="s">
        <v>33</v>
      </c>
      <c r="V2714" s="55" t="s">
        <v>8966</v>
      </c>
      <c r="W2714" s="55"/>
      <c r="X2714" s="64" t="s">
        <v>8486</v>
      </c>
    </row>
    <row r="2715" customFormat="false" ht="21" hidden="false" customHeight="true" outlineLevel="5" collapsed="false">
      <c r="B2715" s="68" t="n">
        <v>1716</v>
      </c>
      <c r="C2715" s="55" t="s">
        <v>8967</v>
      </c>
      <c r="D2715" s="55" t="s">
        <v>8968</v>
      </c>
      <c r="E2715" s="55"/>
      <c r="F2715" s="55"/>
      <c r="G2715" s="55"/>
      <c r="H2715" s="56" t="s">
        <v>8969</v>
      </c>
      <c r="I2715" s="57"/>
      <c r="J2715" s="58" t="n">
        <v>150</v>
      </c>
      <c r="K2715" s="58" t="n">
        <v>25</v>
      </c>
      <c r="L2715" s="58" t="n">
        <v>75</v>
      </c>
      <c r="M2715" s="54" t="n">
        <v>75</v>
      </c>
      <c r="N2715" s="59" t="n">
        <v>6.78666666666667</v>
      </c>
      <c r="O2715" s="26"/>
      <c r="P2715" s="57" t="n">
        <v>0</v>
      </c>
      <c r="Q2715" s="65" t="n">
        <v>0</v>
      </c>
      <c r="R2715" s="67" t="n">
        <v>0</v>
      </c>
      <c r="S2715" s="62"/>
      <c r="T2715" s="63" t="s">
        <v>8970</v>
      </c>
      <c r="U2715" s="63" t="s">
        <v>33</v>
      </c>
      <c r="V2715" s="55" t="s">
        <v>8971</v>
      </c>
      <c r="W2715" s="55"/>
      <c r="X2715" s="64" t="s">
        <v>8486</v>
      </c>
    </row>
    <row r="2716" customFormat="false" ht="21" hidden="false" customHeight="true" outlineLevel="5" collapsed="false">
      <c r="B2716" s="68" t="n">
        <v>1717</v>
      </c>
      <c r="C2716" s="55" t="s">
        <v>8972</v>
      </c>
      <c r="D2716" s="55" t="s">
        <v>8973</v>
      </c>
      <c r="E2716" s="55"/>
      <c r="F2716" s="55"/>
      <c r="G2716" s="55"/>
      <c r="H2716" s="56" t="s">
        <v>8974</v>
      </c>
      <c r="I2716" s="57"/>
      <c r="J2716" s="58" t="n">
        <v>150</v>
      </c>
      <c r="K2716" s="58" t="n">
        <v>25</v>
      </c>
      <c r="L2716" s="58" t="n">
        <v>1</v>
      </c>
      <c r="M2716" s="54" t="n">
        <v>1</v>
      </c>
      <c r="N2716" s="59" t="n">
        <v>6.78666666666667</v>
      </c>
      <c r="O2716" s="26"/>
      <c r="P2716" s="57" t="n">
        <v>0</v>
      </c>
      <c r="Q2716" s="65" t="n">
        <v>0</v>
      </c>
      <c r="R2716" s="67" t="n">
        <v>0</v>
      </c>
      <c r="S2716" s="62"/>
      <c r="T2716" s="63" t="s">
        <v>8975</v>
      </c>
      <c r="U2716" s="63" t="s">
        <v>33</v>
      </c>
      <c r="V2716" s="55" t="s">
        <v>8976</v>
      </c>
      <c r="W2716" s="55"/>
      <c r="X2716" s="64" t="s">
        <v>8486</v>
      </c>
    </row>
    <row r="2717" customFormat="false" ht="21" hidden="false" customHeight="true" outlineLevel="5" collapsed="false">
      <c r="B2717" s="68" t="n">
        <v>1718</v>
      </c>
      <c r="C2717" s="55" t="s">
        <v>8977</v>
      </c>
      <c r="D2717" s="55" t="s">
        <v>8978</v>
      </c>
      <c r="E2717" s="55"/>
      <c r="F2717" s="55"/>
      <c r="G2717" s="55"/>
      <c r="H2717" s="56" t="s">
        <v>8979</v>
      </c>
      <c r="I2717" s="57"/>
      <c r="J2717" s="58" t="n">
        <v>150</v>
      </c>
      <c r="K2717" s="58" t="n">
        <v>25</v>
      </c>
      <c r="L2717" s="58" t="n">
        <v>169</v>
      </c>
      <c r="M2717" s="54" t="n">
        <v>150</v>
      </c>
      <c r="N2717" s="59" t="n">
        <v>6.82666666666667</v>
      </c>
      <c r="O2717" s="26"/>
      <c r="P2717" s="57" t="n">
        <v>0</v>
      </c>
      <c r="Q2717" s="65" t="n">
        <v>0</v>
      </c>
      <c r="R2717" s="67" t="n">
        <v>0</v>
      </c>
      <c r="S2717" s="62"/>
      <c r="T2717" s="63" t="s">
        <v>8980</v>
      </c>
      <c r="U2717" s="63" t="s">
        <v>33</v>
      </c>
      <c r="V2717" s="55" t="s">
        <v>8981</v>
      </c>
      <c r="W2717" s="55"/>
      <c r="X2717" s="64" t="s">
        <v>8486</v>
      </c>
    </row>
    <row r="2718" customFormat="false" ht="21" hidden="false" customHeight="true" outlineLevel="5" collapsed="false">
      <c r="B2718" s="68" t="n">
        <v>1720</v>
      </c>
      <c r="C2718" s="55" t="s">
        <v>8982</v>
      </c>
      <c r="D2718" s="55" t="s">
        <v>8983</v>
      </c>
      <c r="E2718" s="55"/>
      <c r="F2718" s="55"/>
      <c r="G2718" s="55"/>
      <c r="H2718" s="56" t="s">
        <v>8984</v>
      </c>
      <c r="I2718" s="57"/>
      <c r="J2718" s="58" t="n">
        <v>150</v>
      </c>
      <c r="K2718" s="58" t="n">
        <v>25</v>
      </c>
      <c r="L2718" s="58" t="n">
        <v>100</v>
      </c>
      <c r="M2718" s="54" t="n">
        <v>100</v>
      </c>
      <c r="N2718" s="59" t="n">
        <v>6.84</v>
      </c>
      <c r="O2718" s="26"/>
      <c r="P2718" s="57" t="n">
        <v>0</v>
      </c>
      <c r="Q2718" s="65" t="n">
        <v>0</v>
      </c>
      <c r="R2718" s="61" t="n">
        <v>0</v>
      </c>
      <c r="S2718" s="62"/>
      <c r="T2718" s="63" t="s">
        <v>8985</v>
      </c>
      <c r="U2718" s="63" t="s">
        <v>33</v>
      </c>
      <c r="V2718" s="55" t="s">
        <v>8986</v>
      </c>
      <c r="W2718" s="55"/>
      <c r="X2718" s="64" t="s">
        <v>8486</v>
      </c>
    </row>
    <row r="2719" customFormat="false" ht="21" hidden="false" customHeight="true" outlineLevel="5" collapsed="false">
      <c r="B2719" s="68" t="n">
        <v>1722</v>
      </c>
      <c r="C2719" s="55" t="s">
        <v>8987</v>
      </c>
      <c r="D2719" s="55" t="s">
        <v>8988</v>
      </c>
      <c r="E2719" s="55"/>
      <c r="F2719" s="55"/>
      <c r="G2719" s="55"/>
      <c r="H2719" s="56" t="s">
        <v>8989</v>
      </c>
      <c r="I2719" s="57"/>
      <c r="J2719" s="58" t="n">
        <v>150</v>
      </c>
      <c r="K2719" s="58" t="n">
        <v>15</v>
      </c>
      <c r="L2719" s="58" t="n">
        <v>105</v>
      </c>
      <c r="M2719" s="54" t="n">
        <v>105</v>
      </c>
      <c r="N2719" s="59" t="n">
        <v>6.85333333333333</v>
      </c>
      <c r="O2719" s="26"/>
      <c r="P2719" s="57" t="n">
        <v>0</v>
      </c>
      <c r="Q2719" s="65" t="n">
        <v>0</v>
      </c>
      <c r="R2719" s="61" t="n">
        <v>0</v>
      </c>
      <c r="S2719" s="62"/>
      <c r="T2719" s="63" t="s">
        <v>8990</v>
      </c>
      <c r="U2719" s="63" t="s">
        <v>33</v>
      </c>
      <c r="V2719" s="55" t="s">
        <v>8991</v>
      </c>
      <c r="W2719" s="55"/>
      <c r="X2719" s="64" t="s">
        <v>8486</v>
      </c>
    </row>
    <row r="2720" customFormat="false" ht="21" hidden="false" customHeight="true" outlineLevel="5" collapsed="false">
      <c r="B2720" s="68" t="n">
        <v>1723</v>
      </c>
      <c r="C2720" s="55" t="s">
        <v>8992</v>
      </c>
      <c r="D2720" s="55" t="s">
        <v>8993</v>
      </c>
      <c r="E2720" s="55"/>
      <c r="F2720" s="55"/>
      <c r="G2720" s="55"/>
      <c r="H2720" s="56" t="s">
        <v>8994</v>
      </c>
      <c r="I2720" s="57"/>
      <c r="J2720" s="58" t="n">
        <v>150</v>
      </c>
      <c r="K2720" s="58" t="n">
        <v>25</v>
      </c>
      <c r="L2720" s="58" t="n">
        <v>49</v>
      </c>
      <c r="M2720" s="54" t="n">
        <v>49</v>
      </c>
      <c r="N2720" s="59" t="n">
        <v>6.85333333333333</v>
      </c>
      <c r="O2720" s="26"/>
      <c r="P2720" s="57" t="n">
        <v>0</v>
      </c>
      <c r="Q2720" s="65" t="n">
        <v>0</v>
      </c>
      <c r="R2720" s="61" t="n">
        <v>0</v>
      </c>
      <c r="S2720" s="62"/>
      <c r="T2720" s="63" t="s">
        <v>8995</v>
      </c>
      <c r="U2720" s="63" t="s">
        <v>33</v>
      </c>
      <c r="V2720" s="55" t="s">
        <v>8996</v>
      </c>
      <c r="W2720" s="55"/>
      <c r="X2720" s="64" t="s">
        <v>8486</v>
      </c>
    </row>
    <row r="2721" customFormat="false" ht="21" hidden="false" customHeight="true" outlineLevel="5" collapsed="false">
      <c r="B2721" s="68" t="n">
        <v>1724</v>
      </c>
      <c r="C2721" s="55" t="s">
        <v>8997</v>
      </c>
      <c r="D2721" s="55" t="s">
        <v>8998</v>
      </c>
      <c r="E2721" s="55"/>
      <c r="F2721" s="55"/>
      <c r="G2721" s="55"/>
      <c r="H2721" s="56" t="s">
        <v>8999</v>
      </c>
      <c r="I2721" s="57"/>
      <c r="J2721" s="58" t="n">
        <v>150</v>
      </c>
      <c r="K2721" s="58" t="n">
        <v>25</v>
      </c>
      <c r="L2721" s="58" t="n">
        <v>2</v>
      </c>
      <c r="M2721" s="54" t="n">
        <v>2</v>
      </c>
      <c r="N2721" s="59" t="n">
        <v>6.81333333333333</v>
      </c>
      <c r="O2721" s="26"/>
      <c r="P2721" s="57" t="n">
        <v>0</v>
      </c>
      <c r="Q2721" s="65" t="n">
        <v>0</v>
      </c>
      <c r="R2721" s="61" t="n">
        <v>0</v>
      </c>
      <c r="S2721" s="62"/>
      <c r="T2721" s="63" t="s">
        <v>9000</v>
      </c>
      <c r="U2721" s="63" t="s">
        <v>33</v>
      </c>
      <c r="V2721" s="55" t="s">
        <v>9001</v>
      </c>
      <c r="W2721" s="55"/>
      <c r="X2721" s="64" t="s">
        <v>8486</v>
      </c>
    </row>
    <row r="2722" customFormat="false" ht="21" hidden="false" customHeight="true" outlineLevel="5" collapsed="false">
      <c r="B2722" s="68" t="n">
        <v>1725</v>
      </c>
      <c r="C2722" s="55" t="s">
        <v>9002</v>
      </c>
      <c r="D2722" s="55" t="s">
        <v>9003</v>
      </c>
      <c r="E2722" s="55"/>
      <c r="F2722" s="55"/>
      <c r="G2722" s="55"/>
      <c r="H2722" s="56" t="s">
        <v>9004</v>
      </c>
      <c r="I2722" s="57"/>
      <c r="J2722" s="58" t="n">
        <v>150</v>
      </c>
      <c r="K2722" s="58" t="n">
        <v>25</v>
      </c>
      <c r="L2722" s="58" t="n">
        <v>1</v>
      </c>
      <c r="M2722" s="54" t="n">
        <v>1</v>
      </c>
      <c r="N2722" s="59" t="n">
        <v>6.84</v>
      </c>
      <c r="O2722" s="26"/>
      <c r="P2722" s="57" t="n">
        <v>0</v>
      </c>
      <c r="Q2722" s="65" t="n">
        <v>0</v>
      </c>
      <c r="R2722" s="61" t="n">
        <v>0</v>
      </c>
      <c r="S2722" s="62"/>
      <c r="T2722" s="63" t="s">
        <v>9005</v>
      </c>
      <c r="U2722" s="63" t="s">
        <v>33</v>
      </c>
      <c r="V2722" s="55" t="s">
        <v>9006</v>
      </c>
      <c r="W2722" s="55"/>
      <c r="X2722" s="64" t="s">
        <v>8486</v>
      </c>
    </row>
    <row r="2723" customFormat="false" ht="21" hidden="false" customHeight="true" outlineLevel="5" collapsed="false">
      <c r="B2723" s="68" t="n">
        <v>1726</v>
      </c>
      <c r="C2723" s="55" t="s">
        <v>9007</v>
      </c>
      <c r="D2723" s="55" t="s">
        <v>9008</v>
      </c>
      <c r="E2723" s="55"/>
      <c r="F2723" s="55"/>
      <c r="G2723" s="55"/>
      <c r="H2723" s="56" t="s">
        <v>9009</v>
      </c>
      <c r="I2723" s="57"/>
      <c r="J2723" s="58" t="n">
        <v>150</v>
      </c>
      <c r="K2723" s="58" t="n">
        <v>25</v>
      </c>
      <c r="L2723" s="58" t="n">
        <v>50</v>
      </c>
      <c r="M2723" s="54" t="n">
        <v>50</v>
      </c>
      <c r="N2723" s="59" t="n">
        <v>6.84</v>
      </c>
      <c r="O2723" s="26"/>
      <c r="P2723" s="57" t="n">
        <v>0</v>
      </c>
      <c r="Q2723" s="65" t="n">
        <v>0</v>
      </c>
      <c r="R2723" s="61" t="n">
        <v>0</v>
      </c>
      <c r="S2723" s="62"/>
      <c r="T2723" s="63" t="s">
        <v>9010</v>
      </c>
      <c r="U2723" s="63" t="s">
        <v>33</v>
      </c>
      <c r="V2723" s="55" t="s">
        <v>9011</v>
      </c>
      <c r="W2723" s="55"/>
      <c r="X2723" s="64" t="s">
        <v>8486</v>
      </c>
    </row>
    <row r="2724" customFormat="false" ht="21" hidden="false" customHeight="true" outlineLevel="5" collapsed="false">
      <c r="B2724" s="68" t="n">
        <v>1727</v>
      </c>
      <c r="C2724" s="55" t="s">
        <v>9012</v>
      </c>
      <c r="D2724" s="55" t="s">
        <v>9013</v>
      </c>
      <c r="E2724" s="55"/>
      <c r="F2724" s="55"/>
      <c r="G2724" s="55"/>
      <c r="H2724" s="56" t="s">
        <v>9014</v>
      </c>
      <c r="I2724" s="57"/>
      <c r="J2724" s="58" t="n">
        <v>150</v>
      </c>
      <c r="K2724" s="58" t="n">
        <v>25</v>
      </c>
      <c r="L2724" s="58" t="n">
        <v>20</v>
      </c>
      <c r="M2724" s="54" t="n">
        <v>20</v>
      </c>
      <c r="N2724" s="59" t="n">
        <v>6.82666666666667</v>
      </c>
      <c r="O2724" s="26"/>
      <c r="P2724" s="57" t="n">
        <v>0</v>
      </c>
      <c r="Q2724" s="65" t="n">
        <v>0</v>
      </c>
      <c r="R2724" s="61" t="n">
        <v>0</v>
      </c>
      <c r="S2724" s="62"/>
      <c r="T2724" s="63" t="s">
        <v>9015</v>
      </c>
      <c r="U2724" s="63" t="s">
        <v>33</v>
      </c>
      <c r="V2724" s="55" t="s">
        <v>9016</v>
      </c>
      <c r="W2724" s="55"/>
      <c r="X2724" s="64" t="s">
        <v>8486</v>
      </c>
    </row>
    <row r="2725" customFormat="false" ht="21" hidden="false" customHeight="true" outlineLevel="5" collapsed="false">
      <c r="B2725" s="68" t="n">
        <v>1728</v>
      </c>
      <c r="C2725" s="55" t="s">
        <v>9017</v>
      </c>
      <c r="D2725" s="55" t="s">
        <v>9018</v>
      </c>
      <c r="E2725" s="55"/>
      <c r="F2725" s="55"/>
      <c r="G2725" s="55"/>
      <c r="H2725" s="56" t="s">
        <v>9019</v>
      </c>
      <c r="I2725" s="57"/>
      <c r="J2725" s="58" t="n">
        <v>150</v>
      </c>
      <c r="K2725" s="58" t="n">
        <v>25</v>
      </c>
      <c r="L2725" s="58" t="n">
        <v>1</v>
      </c>
      <c r="M2725" s="54" t="n">
        <v>1</v>
      </c>
      <c r="N2725" s="59" t="n">
        <v>6.85333333333333</v>
      </c>
      <c r="O2725" s="26"/>
      <c r="P2725" s="57" t="n">
        <v>0</v>
      </c>
      <c r="Q2725" s="65" t="n">
        <v>0</v>
      </c>
      <c r="R2725" s="61" t="n">
        <v>0</v>
      </c>
      <c r="S2725" s="62"/>
      <c r="T2725" s="63" t="s">
        <v>9020</v>
      </c>
      <c r="U2725" s="63" t="s">
        <v>33</v>
      </c>
      <c r="V2725" s="55" t="s">
        <v>9021</v>
      </c>
      <c r="W2725" s="55"/>
      <c r="X2725" s="64" t="s">
        <v>8486</v>
      </c>
    </row>
    <row r="2726" customFormat="false" ht="21" hidden="false" customHeight="true" outlineLevel="5" collapsed="false">
      <c r="B2726" s="68" t="n">
        <v>1730</v>
      </c>
      <c r="C2726" s="55" t="s">
        <v>9022</v>
      </c>
      <c r="D2726" s="55" t="s">
        <v>9023</v>
      </c>
      <c r="E2726" s="55"/>
      <c r="F2726" s="55"/>
      <c r="G2726" s="55"/>
      <c r="H2726" s="56" t="s">
        <v>9024</v>
      </c>
      <c r="I2726" s="57"/>
      <c r="J2726" s="58" t="n">
        <v>150</v>
      </c>
      <c r="K2726" s="58" t="n">
        <v>25</v>
      </c>
      <c r="L2726" s="58" t="n">
        <v>1</v>
      </c>
      <c r="M2726" s="54" t="n">
        <v>1</v>
      </c>
      <c r="N2726" s="59" t="n">
        <v>6.85333333333333</v>
      </c>
      <c r="O2726" s="26"/>
      <c r="P2726" s="57" t="n">
        <v>0</v>
      </c>
      <c r="Q2726" s="65" t="n">
        <v>0</v>
      </c>
      <c r="R2726" s="61" t="n">
        <v>0</v>
      </c>
      <c r="S2726" s="62"/>
      <c r="T2726" s="63" t="s">
        <v>9025</v>
      </c>
      <c r="U2726" s="63" t="s">
        <v>33</v>
      </c>
      <c r="V2726" s="55" t="s">
        <v>9026</v>
      </c>
      <c r="W2726" s="55"/>
      <c r="X2726" s="64" t="s">
        <v>8486</v>
      </c>
    </row>
    <row r="2727" customFormat="false" ht="21" hidden="false" customHeight="true" outlineLevel="5" collapsed="false">
      <c r="B2727" s="68" t="n">
        <v>1752</v>
      </c>
      <c r="C2727" s="55" t="s">
        <v>9027</v>
      </c>
      <c r="D2727" s="55" t="s">
        <v>9028</v>
      </c>
      <c r="E2727" s="55"/>
      <c r="F2727" s="55"/>
      <c r="G2727" s="55"/>
      <c r="H2727" s="56" t="s">
        <v>9029</v>
      </c>
      <c r="I2727" s="57"/>
      <c r="J2727" s="58" t="n">
        <v>80</v>
      </c>
      <c r="K2727" s="58" t="n">
        <v>10</v>
      </c>
      <c r="L2727" s="58" t="n">
        <v>1</v>
      </c>
      <c r="M2727" s="54" t="n">
        <v>1</v>
      </c>
      <c r="N2727" s="59" t="n">
        <v>8.25333333333333</v>
      </c>
      <c r="O2727" s="26"/>
      <c r="P2727" s="57" t="n">
        <v>0</v>
      </c>
      <c r="Q2727" s="60" t="n">
        <v>0</v>
      </c>
      <c r="R2727" s="61" t="n">
        <v>0</v>
      </c>
      <c r="S2727" s="62"/>
      <c r="T2727" s="63" t="s">
        <v>9030</v>
      </c>
      <c r="U2727" s="63" t="s">
        <v>94</v>
      </c>
      <c r="V2727" s="55" t="s">
        <v>9031</v>
      </c>
      <c r="W2727" s="55"/>
      <c r="X2727" s="64" t="s">
        <v>8486</v>
      </c>
    </row>
    <row r="2728" customFormat="false" ht="21" hidden="false" customHeight="true" outlineLevel="5" collapsed="false">
      <c r="B2728" s="68" t="n">
        <v>1753</v>
      </c>
      <c r="C2728" s="55" t="s">
        <v>9032</v>
      </c>
      <c r="D2728" s="55" t="s">
        <v>9033</v>
      </c>
      <c r="E2728" s="55"/>
      <c r="F2728" s="55"/>
      <c r="G2728" s="55"/>
      <c r="H2728" s="56" t="s">
        <v>9034</v>
      </c>
      <c r="I2728" s="57"/>
      <c r="J2728" s="58" t="n">
        <v>80</v>
      </c>
      <c r="K2728" s="58" t="n">
        <v>10</v>
      </c>
      <c r="L2728" s="58" t="n">
        <v>1</v>
      </c>
      <c r="M2728" s="54" t="n">
        <v>1</v>
      </c>
      <c r="N2728" s="59" t="n">
        <v>8.01333333333333</v>
      </c>
      <c r="O2728" s="26"/>
      <c r="P2728" s="57" t="n">
        <v>0</v>
      </c>
      <c r="Q2728" s="60" t="n">
        <v>0</v>
      </c>
      <c r="R2728" s="61" t="n">
        <v>0</v>
      </c>
      <c r="S2728" s="62"/>
      <c r="T2728" s="63" t="s">
        <v>9035</v>
      </c>
      <c r="U2728" s="63" t="s">
        <v>94</v>
      </c>
      <c r="V2728" s="55" t="s">
        <v>9036</v>
      </c>
      <c r="W2728" s="55"/>
      <c r="X2728" s="64" t="s">
        <v>8486</v>
      </c>
    </row>
    <row r="2729" customFormat="false" ht="21" hidden="false" customHeight="true" outlineLevel="5" collapsed="false">
      <c r="B2729" s="68" t="n">
        <v>1754</v>
      </c>
      <c r="C2729" s="55" t="s">
        <v>9037</v>
      </c>
      <c r="D2729" s="55" t="s">
        <v>9038</v>
      </c>
      <c r="E2729" s="55"/>
      <c r="F2729" s="55"/>
      <c r="G2729" s="55"/>
      <c r="H2729" s="56" t="s">
        <v>9039</v>
      </c>
      <c r="I2729" s="57"/>
      <c r="J2729" s="58" t="n">
        <v>100</v>
      </c>
      <c r="K2729" s="58" t="n">
        <v>10</v>
      </c>
      <c r="L2729" s="58" t="n">
        <v>1</v>
      </c>
      <c r="M2729" s="54" t="n">
        <v>1</v>
      </c>
      <c r="N2729" s="66" t="n">
        <v>12.2666666666667</v>
      </c>
      <c r="O2729" s="26"/>
      <c r="P2729" s="57" t="n">
        <v>0</v>
      </c>
      <c r="Q2729" s="65" t="n">
        <v>0</v>
      </c>
      <c r="R2729" s="61" t="n">
        <v>0</v>
      </c>
      <c r="S2729" s="62"/>
      <c r="T2729" s="63" t="s">
        <v>9040</v>
      </c>
      <c r="U2729" s="63" t="s">
        <v>94</v>
      </c>
      <c r="V2729" s="55" t="s">
        <v>9041</v>
      </c>
      <c r="W2729" s="55"/>
      <c r="X2729" s="64" t="s">
        <v>8486</v>
      </c>
    </row>
    <row r="2730" customFormat="false" ht="21" hidden="false" customHeight="true" outlineLevel="5" collapsed="false">
      <c r="B2730" s="68" t="n">
        <v>1757</v>
      </c>
      <c r="C2730" s="55" t="s">
        <v>9042</v>
      </c>
      <c r="D2730" s="55" t="s">
        <v>9043</v>
      </c>
      <c r="E2730" s="55"/>
      <c r="F2730" s="55"/>
      <c r="G2730" s="55"/>
      <c r="H2730" s="56" t="s">
        <v>9044</v>
      </c>
      <c r="I2730" s="57"/>
      <c r="J2730" s="58" t="n">
        <v>80</v>
      </c>
      <c r="K2730" s="58" t="n">
        <v>10</v>
      </c>
      <c r="L2730" s="58" t="n">
        <v>1</v>
      </c>
      <c r="M2730" s="54" t="n">
        <v>1</v>
      </c>
      <c r="N2730" s="59" t="n">
        <v>11.8933333333333</v>
      </c>
      <c r="O2730" s="26"/>
      <c r="P2730" s="57" t="n">
        <v>0</v>
      </c>
      <c r="Q2730" s="60" t="n">
        <v>0</v>
      </c>
      <c r="R2730" s="61" t="n">
        <v>0</v>
      </c>
      <c r="S2730" s="62"/>
      <c r="T2730" s="63" t="s">
        <v>9045</v>
      </c>
      <c r="U2730" s="63" t="s">
        <v>94</v>
      </c>
      <c r="V2730" s="55" t="s">
        <v>9046</v>
      </c>
      <c r="W2730" s="55"/>
      <c r="X2730" s="64" t="s">
        <v>8486</v>
      </c>
    </row>
    <row r="2731" customFormat="false" ht="21" hidden="false" customHeight="true" outlineLevel="5" collapsed="false">
      <c r="B2731" s="68" t="n">
        <v>1792</v>
      </c>
      <c r="C2731" s="55" t="s">
        <v>9047</v>
      </c>
      <c r="D2731" s="55" t="s">
        <v>9048</v>
      </c>
      <c r="E2731" s="55"/>
      <c r="F2731" s="55"/>
      <c r="G2731" s="55"/>
      <c r="H2731" s="56" t="s">
        <v>9049</v>
      </c>
      <c r="I2731" s="57"/>
      <c r="J2731" s="58" t="n">
        <v>80</v>
      </c>
      <c r="K2731" s="58" t="n">
        <v>10</v>
      </c>
      <c r="L2731" s="58" t="n">
        <v>1</v>
      </c>
      <c r="M2731" s="54" t="n">
        <v>1</v>
      </c>
      <c r="N2731" s="59" t="n">
        <v>11.9066666666667</v>
      </c>
      <c r="O2731" s="26"/>
      <c r="P2731" s="57" t="n">
        <v>0</v>
      </c>
      <c r="Q2731" s="65" t="n">
        <v>0</v>
      </c>
      <c r="R2731" s="61" t="n">
        <v>0</v>
      </c>
      <c r="S2731" s="62"/>
      <c r="T2731" s="63" t="s">
        <v>9050</v>
      </c>
      <c r="U2731" s="63" t="s">
        <v>94</v>
      </c>
      <c r="V2731" s="55" t="s">
        <v>9051</v>
      </c>
      <c r="W2731" s="55"/>
      <c r="X2731" s="64" t="s">
        <v>8486</v>
      </c>
    </row>
    <row r="2732" customFormat="false" ht="21" hidden="false" customHeight="true" outlineLevel="5" collapsed="false">
      <c r="B2732" s="68" t="n">
        <v>1828</v>
      </c>
      <c r="C2732" s="55" t="s">
        <v>9052</v>
      </c>
      <c r="D2732" s="55" t="s">
        <v>9053</v>
      </c>
      <c r="E2732" s="55"/>
      <c r="F2732" s="55"/>
      <c r="G2732" s="55"/>
      <c r="H2732" s="56" t="s">
        <v>9054</v>
      </c>
      <c r="I2732" s="57"/>
      <c r="J2732" s="58" t="n">
        <v>80</v>
      </c>
      <c r="K2732" s="58" t="n">
        <v>10</v>
      </c>
      <c r="L2732" s="58" t="n">
        <v>2</v>
      </c>
      <c r="M2732" s="54" t="n">
        <v>2</v>
      </c>
      <c r="N2732" s="59" t="n">
        <v>13.44</v>
      </c>
      <c r="O2732" s="26"/>
      <c r="P2732" s="57" t="n">
        <v>0</v>
      </c>
      <c r="Q2732" s="60" t="n">
        <v>0</v>
      </c>
      <c r="R2732" s="61" t="n">
        <v>0</v>
      </c>
      <c r="S2732" s="62"/>
      <c r="T2732" s="63" t="s">
        <v>9055</v>
      </c>
      <c r="U2732" s="63" t="s">
        <v>94</v>
      </c>
      <c r="V2732" s="55" t="s">
        <v>9056</v>
      </c>
      <c r="W2732" s="55"/>
      <c r="X2732" s="64" t="s">
        <v>8486</v>
      </c>
    </row>
    <row r="2733" customFormat="false" ht="21" hidden="false" customHeight="true" outlineLevel="5" collapsed="false">
      <c r="B2733" s="68" t="n">
        <v>1829</v>
      </c>
      <c r="C2733" s="55" t="s">
        <v>9057</v>
      </c>
      <c r="D2733" s="55" t="s">
        <v>9058</v>
      </c>
      <c r="E2733" s="55"/>
      <c r="F2733" s="55"/>
      <c r="G2733" s="55"/>
      <c r="H2733" s="56" t="s">
        <v>9059</v>
      </c>
      <c r="I2733" s="57"/>
      <c r="J2733" s="58" t="n">
        <v>80</v>
      </c>
      <c r="K2733" s="58" t="n">
        <v>10</v>
      </c>
      <c r="L2733" s="58" t="n">
        <v>1</v>
      </c>
      <c r="M2733" s="54" t="n">
        <v>1</v>
      </c>
      <c r="N2733" s="59" t="n">
        <v>8.48</v>
      </c>
      <c r="O2733" s="26"/>
      <c r="P2733" s="57" t="n">
        <v>0</v>
      </c>
      <c r="Q2733" s="65" t="n">
        <v>0</v>
      </c>
      <c r="R2733" s="61" t="n">
        <v>0</v>
      </c>
      <c r="S2733" s="62"/>
      <c r="T2733" s="63" t="s">
        <v>9060</v>
      </c>
      <c r="U2733" s="63" t="s">
        <v>94</v>
      </c>
      <c r="V2733" s="55" t="s">
        <v>9061</v>
      </c>
      <c r="W2733" s="55"/>
      <c r="X2733" s="64" t="s">
        <v>8486</v>
      </c>
    </row>
    <row r="2734" customFormat="false" ht="21" hidden="false" customHeight="true" outlineLevel="5" collapsed="false">
      <c r="B2734" s="68" t="n">
        <v>1843</v>
      </c>
      <c r="C2734" s="55" t="s">
        <v>9062</v>
      </c>
      <c r="D2734" s="55" t="s">
        <v>9063</v>
      </c>
      <c r="E2734" s="55"/>
      <c r="F2734" s="55"/>
      <c r="G2734" s="55"/>
      <c r="H2734" s="56" t="s">
        <v>9064</v>
      </c>
      <c r="I2734" s="57"/>
      <c r="J2734" s="58" t="n">
        <v>80</v>
      </c>
      <c r="K2734" s="58" t="n">
        <v>10</v>
      </c>
      <c r="L2734" s="58" t="n">
        <v>1</v>
      </c>
      <c r="M2734" s="54" t="n">
        <v>1</v>
      </c>
      <c r="N2734" s="59" t="n">
        <v>12.2</v>
      </c>
      <c r="O2734" s="26"/>
      <c r="P2734" s="57" t="n">
        <v>0</v>
      </c>
      <c r="Q2734" s="65" t="n">
        <v>0</v>
      </c>
      <c r="R2734" s="61" t="n">
        <v>0</v>
      </c>
      <c r="S2734" s="62"/>
      <c r="T2734" s="63" t="s">
        <v>9065</v>
      </c>
      <c r="U2734" s="63" t="s">
        <v>94</v>
      </c>
      <c r="V2734" s="55" t="s">
        <v>9066</v>
      </c>
      <c r="W2734" s="55"/>
      <c r="X2734" s="64" t="s">
        <v>8486</v>
      </c>
    </row>
    <row r="2735" customFormat="false" ht="21" hidden="false" customHeight="true" outlineLevel="5" collapsed="false">
      <c r="B2735" s="68" t="n">
        <v>1857</v>
      </c>
      <c r="C2735" s="55" t="s">
        <v>9067</v>
      </c>
      <c r="D2735" s="55" t="s">
        <v>9068</v>
      </c>
      <c r="E2735" s="55"/>
      <c r="F2735" s="55"/>
      <c r="G2735" s="55"/>
      <c r="H2735" s="56" t="s">
        <v>9069</v>
      </c>
      <c r="I2735" s="57"/>
      <c r="J2735" s="58" t="n">
        <v>80</v>
      </c>
      <c r="K2735" s="58" t="n">
        <v>5</v>
      </c>
      <c r="L2735" s="58" t="n">
        <v>45</v>
      </c>
      <c r="M2735" s="54" t="n">
        <v>45</v>
      </c>
      <c r="N2735" s="59" t="n">
        <v>12.68</v>
      </c>
      <c r="O2735" s="26"/>
      <c r="P2735" s="57" t="n">
        <v>0</v>
      </c>
      <c r="Q2735" s="65" t="n">
        <v>0</v>
      </c>
      <c r="R2735" s="61" t="n">
        <v>0</v>
      </c>
      <c r="S2735" s="62"/>
      <c r="T2735" s="63" t="s">
        <v>9070</v>
      </c>
      <c r="U2735" s="63" t="s">
        <v>94</v>
      </c>
      <c r="V2735" s="55" t="s">
        <v>9071</v>
      </c>
      <c r="W2735" s="55"/>
      <c r="X2735" s="64" t="s">
        <v>8486</v>
      </c>
    </row>
    <row r="2736" customFormat="false" ht="21" hidden="false" customHeight="true" outlineLevel="5" collapsed="false">
      <c r="B2736" s="68" t="n">
        <v>1858</v>
      </c>
      <c r="C2736" s="55" t="s">
        <v>9072</v>
      </c>
      <c r="D2736" s="55" t="s">
        <v>9073</v>
      </c>
      <c r="E2736" s="55"/>
      <c r="F2736" s="55"/>
      <c r="G2736" s="55"/>
      <c r="H2736" s="56" t="s">
        <v>9074</v>
      </c>
      <c r="I2736" s="57"/>
      <c r="J2736" s="58" t="n">
        <v>80</v>
      </c>
      <c r="K2736" s="58" t="n">
        <v>5</v>
      </c>
      <c r="L2736" s="58" t="n">
        <v>23</v>
      </c>
      <c r="M2736" s="54" t="n">
        <v>23</v>
      </c>
      <c r="N2736" s="59" t="n">
        <v>12.1066666666667</v>
      </c>
      <c r="O2736" s="26"/>
      <c r="P2736" s="57" t="n">
        <v>0</v>
      </c>
      <c r="Q2736" s="60" t="n">
        <v>0</v>
      </c>
      <c r="R2736" s="61" t="n">
        <v>0</v>
      </c>
      <c r="S2736" s="62"/>
      <c r="T2736" s="63" t="s">
        <v>9075</v>
      </c>
      <c r="U2736" s="63" t="s">
        <v>94</v>
      </c>
      <c r="V2736" s="55" t="s">
        <v>9076</v>
      </c>
      <c r="W2736" s="55"/>
      <c r="X2736" s="64" t="s">
        <v>8486</v>
      </c>
    </row>
    <row r="2737" customFormat="false" ht="21" hidden="false" customHeight="true" outlineLevel="6" collapsed="false">
      <c r="B2737" s="68" t="n">
        <v>1876</v>
      </c>
      <c r="C2737" s="55" t="s">
        <v>9077</v>
      </c>
      <c r="D2737" s="55" t="s">
        <v>9078</v>
      </c>
      <c r="E2737" s="55"/>
      <c r="F2737" s="55"/>
      <c r="G2737" s="55"/>
      <c r="H2737" s="56" t="s">
        <v>9079</v>
      </c>
      <c r="I2737" s="57"/>
      <c r="J2737" s="58" t="n">
        <v>80</v>
      </c>
      <c r="K2737" s="58" t="n">
        <v>5</v>
      </c>
      <c r="L2737" s="58" t="n">
        <v>40</v>
      </c>
      <c r="M2737" s="54" t="n">
        <v>40</v>
      </c>
      <c r="N2737" s="59" t="n">
        <v>11.6533333333333</v>
      </c>
      <c r="O2737" s="26"/>
      <c r="P2737" s="57" t="n">
        <v>0</v>
      </c>
      <c r="Q2737" s="69" t="n">
        <v>0</v>
      </c>
      <c r="R2737" s="61" t="n">
        <v>0</v>
      </c>
      <c r="S2737" s="62"/>
      <c r="T2737" s="63" t="s">
        <v>9080</v>
      </c>
      <c r="U2737" s="63" t="s">
        <v>94</v>
      </c>
      <c r="V2737" s="55" t="s">
        <v>9081</v>
      </c>
      <c r="W2737" s="55"/>
      <c r="X2737" s="64" t="s">
        <v>8486</v>
      </c>
    </row>
    <row r="2738" customFormat="false" ht="21" hidden="false" customHeight="true" outlineLevel="5" collapsed="false">
      <c r="B2738" s="68" t="n">
        <v>1942</v>
      </c>
      <c r="C2738" s="55" t="s">
        <v>9082</v>
      </c>
      <c r="D2738" s="55" t="s">
        <v>9083</v>
      </c>
      <c r="E2738" s="55"/>
      <c r="F2738" s="55"/>
      <c r="G2738" s="55"/>
      <c r="H2738" s="56" t="s">
        <v>9084</v>
      </c>
      <c r="I2738" s="57"/>
      <c r="J2738" s="58" t="n">
        <v>48</v>
      </c>
      <c r="K2738" s="58" t="n">
        <v>6</v>
      </c>
      <c r="L2738" s="58" t="n">
        <v>24</v>
      </c>
      <c r="M2738" s="54" t="n">
        <v>24</v>
      </c>
      <c r="N2738" s="59" t="n">
        <v>20.4933333333333</v>
      </c>
      <c r="O2738" s="26"/>
      <c r="P2738" s="57" t="n">
        <v>0</v>
      </c>
      <c r="Q2738" s="65" t="n">
        <v>0</v>
      </c>
      <c r="R2738" s="61" t="n">
        <v>0</v>
      </c>
      <c r="S2738" s="62"/>
      <c r="T2738" s="63" t="s">
        <v>9085</v>
      </c>
      <c r="U2738" s="63" t="s">
        <v>94</v>
      </c>
      <c r="V2738" s="55" t="s">
        <v>9086</v>
      </c>
      <c r="W2738" s="55"/>
      <c r="X2738" s="64" t="s">
        <v>8486</v>
      </c>
    </row>
    <row r="2739" customFormat="false" ht="21" hidden="false" customHeight="true" outlineLevel="5" collapsed="false">
      <c r="B2739" s="68" t="n">
        <v>1943</v>
      </c>
      <c r="C2739" s="55" t="s">
        <v>9087</v>
      </c>
      <c r="D2739" s="55" t="s">
        <v>9088</v>
      </c>
      <c r="E2739" s="55"/>
      <c r="F2739" s="55"/>
      <c r="G2739" s="55"/>
      <c r="H2739" s="56" t="s">
        <v>9089</v>
      </c>
      <c r="I2739" s="57"/>
      <c r="J2739" s="58" t="n">
        <v>48</v>
      </c>
      <c r="K2739" s="58" t="n">
        <v>6</v>
      </c>
      <c r="L2739" s="58" t="n">
        <v>12</v>
      </c>
      <c r="M2739" s="54" t="n">
        <v>12</v>
      </c>
      <c r="N2739" s="59" t="n">
        <v>20.4933333333333</v>
      </c>
      <c r="O2739" s="26"/>
      <c r="P2739" s="57" t="n">
        <v>0</v>
      </c>
      <c r="Q2739" s="65" t="n">
        <v>0</v>
      </c>
      <c r="R2739" s="61" t="n">
        <v>0</v>
      </c>
      <c r="S2739" s="62"/>
      <c r="T2739" s="63" t="s">
        <v>9090</v>
      </c>
      <c r="U2739" s="63" t="s">
        <v>94</v>
      </c>
      <c r="V2739" s="55" t="s">
        <v>9091</v>
      </c>
      <c r="W2739" s="55"/>
      <c r="X2739" s="64" t="s">
        <v>8486</v>
      </c>
    </row>
    <row r="2740" customFormat="false" ht="21" hidden="false" customHeight="true" outlineLevel="5" collapsed="false">
      <c r="B2740" s="68" t="n">
        <v>1944</v>
      </c>
      <c r="C2740" s="55" t="s">
        <v>9092</v>
      </c>
      <c r="D2740" s="55" t="s">
        <v>9093</v>
      </c>
      <c r="E2740" s="55"/>
      <c r="F2740" s="55"/>
      <c r="G2740" s="55"/>
      <c r="H2740" s="56" t="s">
        <v>9094</v>
      </c>
      <c r="I2740" s="57"/>
      <c r="J2740" s="58" t="n">
        <v>48</v>
      </c>
      <c r="K2740" s="58" t="n">
        <v>6</v>
      </c>
      <c r="L2740" s="58" t="n">
        <v>19</v>
      </c>
      <c r="M2740" s="54" t="n">
        <v>19</v>
      </c>
      <c r="N2740" s="59" t="n">
        <v>21.0133333333333</v>
      </c>
      <c r="O2740" s="26"/>
      <c r="P2740" s="57" t="n">
        <v>0</v>
      </c>
      <c r="Q2740" s="65" t="n">
        <v>0</v>
      </c>
      <c r="R2740" s="61" t="n">
        <v>0</v>
      </c>
      <c r="S2740" s="62"/>
      <c r="T2740" s="63" t="s">
        <v>9095</v>
      </c>
      <c r="U2740" s="63" t="s">
        <v>94</v>
      </c>
      <c r="V2740" s="55" t="s">
        <v>9096</v>
      </c>
      <c r="W2740" s="55"/>
      <c r="X2740" s="64" t="s">
        <v>8486</v>
      </c>
    </row>
    <row r="2741" customFormat="false" ht="21" hidden="false" customHeight="true" outlineLevel="5" collapsed="false">
      <c r="B2741" s="68" t="n">
        <v>1946</v>
      </c>
      <c r="C2741" s="55" t="s">
        <v>9097</v>
      </c>
      <c r="D2741" s="55" t="s">
        <v>9098</v>
      </c>
      <c r="E2741" s="55"/>
      <c r="F2741" s="55"/>
      <c r="G2741" s="55"/>
      <c r="H2741" s="56" t="s">
        <v>9099</v>
      </c>
      <c r="I2741" s="57"/>
      <c r="J2741" s="58" t="n">
        <v>50</v>
      </c>
      <c r="K2741" s="58" t="n">
        <v>5</v>
      </c>
      <c r="L2741" s="58" t="n">
        <v>30</v>
      </c>
      <c r="M2741" s="54" t="n">
        <v>30</v>
      </c>
      <c r="N2741" s="66" t="n">
        <v>20.8</v>
      </c>
      <c r="O2741" s="26"/>
      <c r="P2741" s="57" t="n">
        <v>0</v>
      </c>
      <c r="Q2741" s="65" t="n">
        <v>0</v>
      </c>
      <c r="R2741" s="61" t="n">
        <v>0</v>
      </c>
      <c r="S2741" s="62"/>
      <c r="T2741" s="63" t="s">
        <v>9100</v>
      </c>
      <c r="U2741" s="63" t="s">
        <v>94</v>
      </c>
      <c r="V2741" s="55" t="s">
        <v>9101</v>
      </c>
      <c r="W2741" s="55"/>
      <c r="X2741" s="64" t="s">
        <v>8486</v>
      </c>
    </row>
    <row r="2742" customFormat="false" ht="21" hidden="false" customHeight="true" outlineLevel="5" collapsed="false">
      <c r="B2742" s="68" t="n">
        <v>1947</v>
      </c>
      <c r="C2742" s="55" t="s">
        <v>9102</v>
      </c>
      <c r="D2742" s="55" t="s">
        <v>9103</v>
      </c>
      <c r="E2742" s="55"/>
      <c r="F2742" s="55"/>
      <c r="G2742" s="55"/>
      <c r="H2742" s="56" t="s">
        <v>9104</v>
      </c>
      <c r="I2742" s="57"/>
      <c r="J2742" s="58" t="n">
        <v>48</v>
      </c>
      <c r="K2742" s="58" t="n">
        <v>6</v>
      </c>
      <c r="L2742" s="58" t="n">
        <v>1</v>
      </c>
      <c r="M2742" s="54" t="n">
        <v>1</v>
      </c>
      <c r="N2742" s="59" t="n">
        <v>20.04</v>
      </c>
      <c r="O2742" s="26"/>
      <c r="P2742" s="57" t="n">
        <v>0</v>
      </c>
      <c r="Q2742" s="65" t="n">
        <v>0</v>
      </c>
      <c r="R2742" s="61" t="n">
        <v>0</v>
      </c>
      <c r="S2742" s="62"/>
      <c r="T2742" s="63" t="s">
        <v>9105</v>
      </c>
      <c r="U2742" s="63" t="s">
        <v>94</v>
      </c>
      <c r="V2742" s="55" t="s">
        <v>9106</v>
      </c>
      <c r="W2742" s="55"/>
      <c r="X2742" s="64" t="s">
        <v>8486</v>
      </c>
    </row>
    <row r="2743" customFormat="false" ht="21" hidden="false" customHeight="true" outlineLevel="6" collapsed="false">
      <c r="B2743" s="68" t="n">
        <v>1951</v>
      </c>
      <c r="C2743" s="55" t="s">
        <v>9107</v>
      </c>
      <c r="D2743" s="55" t="s">
        <v>9108</v>
      </c>
      <c r="E2743" s="55"/>
      <c r="F2743" s="55"/>
      <c r="G2743" s="55"/>
      <c r="H2743" s="56" t="s">
        <v>9109</v>
      </c>
      <c r="I2743" s="57"/>
      <c r="J2743" s="58" t="n">
        <v>50</v>
      </c>
      <c r="K2743" s="58" t="n">
        <v>5</v>
      </c>
      <c r="L2743" s="58" t="n">
        <v>31</v>
      </c>
      <c r="M2743" s="54" t="n">
        <v>31</v>
      </c>
      <c r="N2743" s="59" t="n">
        <v>21.6133333333333</v>
      </c>
      <c r="O2743" s="26"/>
      <c r="P2743" s="57" t="n">
        <v>0</v>
      </c>
      <c r="Q2743" s="69" t="n">
        <v>0</v>
      </c>
      <c r="R2743" s="61" t="n">
        <v>0</v>
      </c>
      <c r="S2743" s="62"/>
      <c r="T2743" s="63" t="s">
        <v>9110</v>
      </c>
      <c r="U2743" s="63" t="s">
        <v>94</v>
      </c>
      <c r="V2743" s="55" t="s">
        <v>9111</v>
      </c>
      <c r="W2743" s="55"/>
      <c r="X2743" s="64" t="s">
        <v>8486</v>
      </c>
    </row>
    <row r="2744" customFormat="false" ht="21" hidden="false" customHeight="true" outlineLevel="6" collapsed="false">
      <c r="B2744" s="68" t="n">
        <v>1952</v>
      </c>
      <c r="C2744" s="55" t="s">
        <v>9112</v>
      </c>
      <c r="D2744" s="55" t="s">
        <v>9113</v>
      </c>
      <c r="E2744" s="55"/>
      <c r="F2744" s="55"/>
      <c r="G2744" s="55"/>
      <c r="H2744" s="56" t="s">
        <v>9114</v>
      </c>
      <c r="I2744" s="57"/>
      <c r="J2744" s="58" t="n">
        <v>50</v>
      </c>
      <c r="K2744" s="58" t="n">
        <v>5</v>
      </c>
      <c r="L2744" s="58" t="n">
        <v>45</v>
      </c>
      <c r="M2744" s="54" t="n">
        <v>45</v>
      </c>
      <c r="N2744" s="66" t="n">
        <v>22.4</v>
      </c>
      <c r="O2744" s="26"/>
      <c r="P2744" s="57" t="n">
        <v>0</v>
      </c>
      <c r="Q2744" s="65" t="n">
        <v>0</v>
      </c>
      <c r="R2744" s="67" t="n">
        <v>0</v>
      </c>
      <c r="S2744" s="62"/>
      <c r="T2744" s="63" t="s">
        <v>9115</v>
      </c>
      <c r="U2744" s="63" t="s">
        <v>94</v>
      </c>
      <c r="V2744" s="55" t="s">
        <v>9116</v>
      </c>
      <c r="W2744" s="55"/>
      <c r="X2744" s="64" t="s">
        <v>8486</v>
      </c>
    </row>
  </sheetData>
  <autoFilter ref="B12:X2617"/>
  <mergeCells count="2764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B14:G14"/>
    <mergeCell ref="B15:G15"/>
    <mergeCell ref="B16:G16"/>
    <mergeCell ref="B17:G17"/>
    <mergeCell ref="B18:G18"/>
    <mergeCell ref="D19:G19"/>
    <mergeCell ref="D20:G20"/>
    <mergeCell ref="D21:G21"/>
    <mergeCell ref="D22:G22"/>
    <mergeCell ref="D23:G23"/>
    <mergeCell ref="D24:G24"/>
    <mergeCell ref="B25:G25"/>
    <mergeCell ref="D26:G26"/>
    <mergeCell ref="D27:G27"/>
    <mergeCell ref="D28:G28"/>
    <mergeCell ref="D29:G29"/>
    <mergeCell ref="D30:G30"/>
    <mergeCell ref="D31:G31"/>
    <mergeCell ref="D32:G32"/>
    <mergeCell ref="B33:G33"/>
    <mergeCell ref="D34:G34"/>
    <mergeCell ref="B35:G35"/>
    <mergeCell ref="B36:G36"/>
    <mergeCell ref="D37:G37"/>
    <mergeCell ref="D38:G38"/>
    <mergeCell ref="D39:G39"/>
    <mergeCell ref="D40:G40"/>
    <mergeCell ref="D41:G41"/>
    <mergeCell ref="D42:G42"/>
    <mergeCell ref="D43:G43"/>
    <mergeCell ref="D44:G44"/>
    <mergeCell ref="B45:G45"/>
    <mergeCell ref="D46:G46"/>
    <mergeCell ref="B47:G47"/>
    <mergeCell ref="D48:G48"/>
    <mergeCell ref="D49:G49"/>
    <mergeCell ref="B50:G50"/>
    <mergeCell ref="B51:G51"/>
    <mergeCell ref="D52:G52"/>
    <mergeCell ref="D53:G53"/>
    <mergeCell ref="D54:G54"/>
    <mergeCell ref="D55:G55"/>
    <mergeCell ref="D56:G56"/>
    <mergeCell ref="D57:G57"/>
    <mergeCell ref="B58:G58"/>
    <mergeCell ref="D59:G59"/>
    <mergeCell ref="B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B78:G78"/>
    <mergeCell ref="D79:G79"/>
    <mergeCell ref="B80:G80"/>
    <mergeCell ref="B81:G81"/>
    <mergeCell ref="D82:G82"/>
    <mergeCell ref="D83:G83"/>
    <mergeCell ref="D84:G84"/>
    <mergeCell ref="D85:G85"/>
    <mergeCell ref="B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B99:G99"/>
    <mergeCell ref="D100:G100"/>
    <mergeCell ref="D101:G101"/>
    <mergeCell ref="D102:G102"/>
    <mergeCell ref="D103:G103"/>
    <mergeCell ref="D104:G104"/>
    <mergeCell ref="D105:G105"/>
    <mergeCell ref="D106:G106"/>
    <mergeCell ref="B107:G107"/>
    <mergeCell ref="D108:G108"/>
    <mergeCell ref="D109:G109"/>
    <mergeCell ref="D110:G110"/>
    <mergeCell ref="D111:G111"/>
    <mergeCell ref="D112:G112"/>
    <mergeCell ref="D113:G113"/>
    <mergeCell ref="B114:G114"/>
    <mergeCell ref="D115:G115"/>
    <mergeCell ref="D116:G116"/>
    <mergeCell ref="D117:G117"/>
    <mergeCell ref="D118:G118"/>
    <mergeCell ref="D119:G119"/>
    <mergeCell ref="D120:G120"/>
    <mergeCell ref="B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B135:G135"/>
    <mergeCell ref="D136:G136"/>
    <mergeCell ref="D137:G137"/>
    <mergeCell ref="D138:G138"/>
    <mergeCell ref="D139:G139"/>
    <mergeCell ref="D140:G140"/>
    <mergeCell ref="B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B152:G152"/>
    <mergeCell ref="D153:G153"/>
    <mergeCell ref="D154:G154"/>
    <mergeCell ref="B155:G155"/>
    <mergeCell ref="D156:G156"/>
    <mergeCell ref="D157:G157"/>
    <mergeCell ref="D158:G158"/>
    <mergeCell ref="D159:G159"/>
    <mergeCell ref="D160:G160"/>
    <mergeCell ref="D161:G161"/>
    <mergeCell ref="B162:G162"/>
    <mergeCell ref="B163:G163"/>
    <mergeCell ref="B164:G164"/>
    <mergeCell ref="D165:G165"/>
    <mergeCell ref="D166:G166"/>
    <mergeCell ref="D167:G167"/>
    <mergeCell ref="B168:G168"/>
    <mergeCell ref="B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B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B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B203:G203"/>
    <mergeCell ref="B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B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B226:G226"/>
    <mergeCell ref="D227:G227"/>
    <mergeCell ref="D228:G228"/>
    <mergeCell ref="D229:G229"/>
    <mergeCell ref="D230:G230"/>
    <mergeCell ref="D231:G231"/>
    <mergeCell ref="B232:G232"/>
    <mergeCell ref="D233:G233"/>
    <mergeCell ref="D234:G234"/>
    <mergeCell ref="D235:G235"/>
    <mergeCell ref="B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B247:G247"/>
    <mergeCell ref="B248:G248"/>
    <mergeCell ref="D249:G249"/>
    <mergeCell ref="D250:G250"/>
    <mergeCell ref="D251:G251"/>
    <mergeCell ref="B252:G252"/>
    <mergeCell ref="D253:G253"/>
    <mergeCell ref="B254:G254"/>
    <mergeCell ref="B255:G255"/>
    <mergeCell ref="B256:G256"/>
    <mergeCell ref="D257:G257"/>
    <mergeCell ref="B258:G258"/>
    <mergeCell ref="D259:G259"/>
    <mergeCell ref="B260:G260"/>
    <mergeCell ref="D261:G261"/>
    <mergeCell ref="B262:G262"/>
    <mergeCell ref="D263:G263"/>
    <mergeCell ref="D264:G264"/>
    <mergeCell ref="B265:G265"/>
    <mergeCell ref="B266:G266"/>
    <mergeCell ref="D267:G267"/>
    <mergeCell ref="B268:G268"/>
    <mergeCell ref="D269:G269"/>
    <mergeCell ref="B270:G270"/>
    <mergeCell ref="D271:G271"/>
    <mergeCell ref="B272:G272"/>
    <mergeCell ref="D273:G273"/>
    <mergeCell ref="D274:G274"/>
    <mergeCell ref="D275:G275"/>
    <mergeCell ref="D276:G276"/>
    <mergeCell ref="D277:G277"/>
    <mergeCell ref="B278:G278"/>
    <mergeCell ref="D279:G279"/>
    <mergeCell ref="D280:G280"/>
    <mergeCell ref="D281:G281"/>
    <mergeCell ref="D282:G282"/>
    <mergeCell ref="D283:G283"/>
    <mergeCell ref="B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B295:G295"/>
    <mergeCell ref="B296:G296"/>
    <mergeCell ref="D297:G297"/>
    <mergeCell ref="D298:G298"/>
    <mergeCell ref="B299:G299"/>
    <mergeCell ref="D300:G300"/>
    <mergeCell ref="D301:G301"/>
    <mergeCell ref="D302:G302"/>
    <mergeCell ref="D303:G303"/>
    <mergeCell ref="B304:G304"/>
    <mergeCell ref="D305:G305"/>
    <mergeCell ref="B306:G306"/>
    <mergeCell ref="D307:G307"/>
    <mergeCell ref="B308:G308"/>
    <mergeCell ref="D309:G309"/>
    <mergeCell ref="D310:G310"/>
    <mergeCell ref="B311:G311"/>
    <mergeCell ref="D312:G312"/>
    <mergeCell ref="B313:G313"/>
    <mergeCell ref="D314:G314"/>
    <mergeCell ref="B315:G315"/>
    <mergeCell ref="D316:G316"/>
    <mergeCell ref="D317:G317"/>
    <mergeCell ref="D318:G318"/>
    <mergeCell ref="D319:G319"/>
    <mergeCell ref="D320:G320"/>
    <mergeCell ref="B321:G321"/>
    <mergeCell ref="D322:G322"/>
    <mergeCell ref="D323:G323"/>
    <mergeCell ref="D324:G324"/>
    <mergeCell ref="D325:G325"/>
    <mergeCell ref="B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B335:G335"/>
    <mergeCell ref="D336:G336"/>
    <mergeCell ref="B337:G337"/>
    <mergeCell ref="B338:G338"/>
    <mergeCell ref="D339:G339"/>
    <mergeCell ref="D340:G340"/>
    <mergeCell ref="D341:G341"/>
    <mergeCell ref="D342:G342"/>
    <mergeCell ref="D343:G343"/>
    <mergeCell ref="B344:G344"/>
    <mergeCell ref="D345:G345"/>
    <mergeCell ref="D346:G346"/>
    <mergeCell ref="D347:G347"/>
    <mergeCell ref="D348:G348"/>
    <mergeCell ref="D349:G349"/>
    <mergeCell ref="B350:G350"/>
    <mergeCell ref="D351:G351"/>
    <mergeCell ref="D352:G352"/>
    <mergeCell ref="B353:G353"/>
    <mergeCell ref="B354:G354"/>
    <mergeCell ref="D355:G355"/>
    <mergeCell ref="B356:G356"/>
    <mergeCell ref="D357:G357"/>
    <mergeCell ref="D358:G358"/>
    <mergeCell ref="B359:G359"/>
    <mergeCell ref="D360:G360"/>
    <mergeCell ref="D361:G361"/>
    <mergeCell ref="D362:G362"/>
    <mergeCell ref="D363:G363"/>
    <mergeCell ref="B364:G364"/>
    <mergeCell ref="B365:G365"/>
    <mergeCell ref="D366:G366"/>
    <mergeCell ref="D367:G367"/>
    <mergeCell ref="D368:G368"/>
    <mergeCell ref="D369:G369"/>
    <mergeCell ref="B370:G370"/>
    <mergeCell ref="D371:G371"/>
    <mergeCell ref="D372:G372"/>
    <mergeCell ref="D373:G373"/>
    <mergeCell ref="D374:G374"/>
    <mergeCell ref="B375:G375"/>
    <mergeCell ref="B376:G376"/>
    <mergeCell ref="D377:G377"/>
    <mergeCell ref="D378:G378"/>
    <mergeCell ref="B379:G379"/>
    <mergeCell ref="D380:G380"/>
    <mergeCell ref="D381:G381"/>
    <mergeCell ref="B382:G382"/>
    <mergeCell ref="D383:G383"/>
    <mergeCell ref="D384:G384"/>
    <mergeCell ref="B385:G385"/>
    <mergeCell ref="D386:G386"/>
    <mergeCell ref="B387:G387"/>
    <mergeCell ref="B388:G388"/>
    <mergeCell ref="B389:G389"/>
    <mergeCell ref="D390:G390"/>
    <mergeCell ref="D391:G391"/>
    <mergeCell ref="D392:G392"/>
    <mergeCell ref="D393:G393"/>
    <mergeCell ref="B394:G394"/>
    <mergeCell ref="B395:G395"/>
    <mergeCell ref="B396:G396"/>
    <mergeCell ref="B397:G397"/>
    <mergeCell ref="B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B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B427:G427"/>
    <mergeCell ref="D428:G428"/>
    <mergeCell ref="D429:G429"/>
    <mergeCell ref="D430:G430"/>
    <mergeCell ref="D431:G431"/>
    <mergeCell ref="D432:G432"/>
    <mergeCell ref="B433:G433"/>
    <mergeCell ref="B434:G434"/>
    <mergeCell ref="D435:G435"/>
    <mergeCell ref="D436:G436"/>
    <mergeCell ref="D437:G437"/>
    <mergeCell ref="B438:G438"/>
    <mergeCell ref="D439:G439"/>
    <mergeCell ref="B440:G440"/>
    <mergeCell ref="D441:G441"/>
    <mergeCell ref="D442:G442"/>
    <mergeCell ref="D443:G443"/>
    <mergeCell ref="D444:G444"/>
    <mergeCell ref="D445:G445"/>
    <mergeCell ref="B446:G446"/>
    <mergeCell ref="D447:G447"/>
    <mergeCell ref="D448:G448"/>
    <mergeCell ref="D449:G449"/>
    <mergeCell ref="D450:G450"/>
    <mergeCell ref="D451:G451"/>
    <mergeCell ref="D452:G452"/>
    <mergeCell ref="B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B462:G462"/>
    <mergeCell ref="B463:G463"/>
    <mergeCell ref="B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B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B488:G488"/>
    <mergeCell ref="D489:G489"/>
    <mergeCell ref="D490:G490"/>
    <mergeCell ref="B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B500:G500"/>
    <mergeCell ref="B501:G501"/>
    <mergeCell ref="D502:G502"/>
    <mergeCell ref="D503:G503"/>
    <mergeCell ref="D504:G504"/>
    <mergeCell ref="D505:G505"/>
    <mergeCell ref="B506:G506"/>
    <mergeCell ref="D507:G507"/>
    <mergeCell ref="D508:G508"/>
    <mergeCell ref="D509:G509"/>
    <mergeCell ref="D510:G510"/>
    <mergeCell ref="B511:G511"/>
    <mergeCell ref="D512:G512"/>
    <mergeCell ref="D513:G513"/>
    <mergeCell ref="D514:G514"/>
    <mergeCell ref="B515:G515"/>
    <mergeCell ref="B516:G516"/>
    <mergeCell ref="D517:G517"/>
    <mergeCell ref="D518:G518"/>
    <mergeCell ref="D519:G519"/>
    <mergeCell ref="D520:G520"/>
    <mergeCell ref="B521:G521"/>
    <mergeCell ref="D522:G522"/>
    <mergeCell ref="D523:G523"/>
    <mergeCell ref="D524:G524"/>
    <mergeCell ref="B525:G525"/>
    <mergeCell ref="B526:G526"/>
    <mergeCell ref="D527:G527"/>
    <mergeCell ref="D528:G528"/>
    <mergeCell ref="D529:G529"/>
    <mergeCell ref="D530:G530"/>
    <mergeCell ref="D531:G531"/>
    <mergeCell ref="D532:G532"/>
    <mergeCell ref="B533:G533"/>
    <mergeCell ref="D534:G534"/>
    <mergeCell ref="D535:G535"/>
    <mergeCell ref="D536:G536"/>
    <mergeCell ref="D537:G537"/>
    <mergeCell ref="D538:G538"/>
    <mergeCell ref="D539:G539"/>
    <mergeCell ref="D540:G540"/>
    <mergeCell ref="B541:G541"/>
    <mergeCell ref="B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B552:G552"/>
    <mergeCell ref="D553:G553"/>
    <mergeCell ref="D554:G554"/>
    <mergeCell ref="D555:G555"/>
    <mergeCell ref="D556:G556"/>
    <mergeCell ref="B557:G557"/>
    <mergeCell ref="B558:G558"/>
    <mergeCell ref="D559:G559"/>
    <mergeCell ref="D560:G560"/>
    <mergeCell ref="D561:G561"/>
    <mergeCell ref="B562:G562"/>
    <mergeCell ref="D563:G563"/>
    <mergeCell ref="D564:G564"/>
    <mergeCell ref="B565:G565"/>
    <mergeCell ref="D566:G566"/>
    <mergeCell ref="D567:G567"/>
    <mergeCell ref="D568:G568"/>
    <mergeCell ref="D569:G569"/>
    <mergeCell ref="B570:G570"/>
    <mergeCell ref="B571:G571"/>
    <mergeCell ref="B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B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B598:G598"/>
    <mergeCell ref="D599:G599"/>
    <mergeCell ref="D600:G600"/>
    <mergeCell ref="D601:G601"/>
    <mergeCell ref="D602:G602"/>
    <mergeCell ref="D603:G603"/>
    <mergeCell ref="D604:G604"/>
    <mergeCell ref="D605:G605"/>
    <mergeCell ref="B606:G606"/>
    <mergeCell ref="B607:G607"/>
    <mergeCell ref="B608:G608"/>
    <mergeCell ref="D609:G609"/>
    <mergeCell ref="B610:G610"/>
    <mergeCell ref="D611:G611"/>
    <mergeCell ref="D612:G612"/>
    <mergeCell ref="D613:G613"/>
    <mergeCell ref="D614:G614"/>
    <mergeCell ref="B615:G615"/>
    <mergeCell ref="D616:G616"/>
    <mergeCell ref="D617:G617"/>
    <mergeCell ref="B618:G618"/>
    <mergeCell ref="B619:G619"/>
    <mergeCell ref="B620:G620"/>
    <mergeCell ref="D621:G621"/>
    <mergeCell ref="B622:G622"/>
    <mergeCell ref="D623:G623"/>
    <mergeCell ref="D624:G624"/>
    <mergeCell ref="B625:G625"/>
    <mergeCell ref="D626:G626"/>
    <mergeCell ref="B627:G627"/>
    <mergeCell ref="D628:G628"/>
    <mergeCell ref="D629:G629"/>
    <mergeCell ref="D630:G630"/>
    <mergeCell ref="B631:G631"/>
    <mergeCell ref="B632:G632"/>
    <mergeCell ref="B633:G633"/>
    <mergeCell ref="D634:G634"/>
    <mergeCell ref="D635:G635"/>
    <mergeCell ref="D636:G636"/>
    <mergeCell ref="B637:G637"/>
    <mergeCell ref="B638:G638"/>
    <mergeCell ref="B639:G639"/>
    <mergeCell ref="D640:G640"/>
    <mergeCell ref="B641:G641"/>
    <mergeCell ref="D642:G642"/>
    <mergeCell ref="D643:G643"/>
    <mergeCell ref="B644:G644"/>
    <mergeCell ref="B645:G645"/>
    <mergeCell ref="B646:G646"/>
    <mergeCell ref="D647:G647"/>
    <mergeCell ref="D648:G648"/>
    <mergeCell ref="B649:G649"/>
    <mergeCell ref="D650:G650"/>
    <mergeCell ref="D651:G651"/>
    <mergeCell ref="B652:G652"/>
    <mergeCell ref="B653:G653"/>
    <mergeCell ref="D654:G654"/>
    <mergeCell ref="D655:G655"/>
    <mergeCell ref="D656:G656"/>
    <mergeCell ref="B657:G657"/>
    <mergeCell ref="B658:G658"/>
    <mergeCell ref="B659:G659"/>
    <mergeCell ref="B660:G660"/>
    <mergeCell ref="D661:G661"/>
    <mergeCell ref="D662:G662"/>
    <mergeCell ref="D663:G663"/>
    <mergeCell ref="B664:G664"/>
    <mergeCell ref="D665:G665"/>
    <mergeCell ref="B666:G666"/>
    <mergeCell ref="D667:G667"/>
    <mergeCell ref="B668:G668"/>
    <mergeCell ref="D669:G669"/>
    <mergeCell ref="B670:G670"/>
    <mergeCell ref="D671:G671"/>
    <mergeCell ref="D672:G672"/>
    <mergeCell ref="B673:G673"/>
    <mergeCell ref="B674:G674"/>
    <mergeCell ref="D675:G675"/>
    <mergeCell ref="B676:G676"/>
    <mergeCell ref="D677:G677"/>
    <mergeCell ref="D678:G678"/>
    <mergeCell ref="B679:G679"/>
    <mergeCell ref="D680:G680"/>
    <mergeCell ref="D681:G681"/>
    <mergeCell ref="D682:G682"/>
    <mergeCell ref="D683:G683"/>
    <mergeCell ref="B684:G684"/>
    <mergeCell ref="B685:G685"/>
    <mergeCell ref="D686:G686"/>
    <mergeCell ref="D687:G687"/>
    <mergeCell ref="D688:G688"/>
    <mergeCell ref="B689:G689"/>
    <mergeCell ref="D690:G690"/>
    <mergeCell ref="D691:G691"/>
    <mergeCell ref="D692:G692"/>
    <mergeCell ref="B693:G693"/>
    <mergeCell ref="B694:G694"/>
    <mergeCell ref="D695:G695"/>
    <mergeCell ref="D696:G696"/>
    <mergeCell ref="D697:G697"/>
    <mergeCell ref="D698:G698"/>
    <mergeCell ref="B699:G699"/>
    <mergeCell ref="D700:G700"/>
    <mergeCell ref="D701:G701"/>
    <mergeCell ref="B702:G702"/>
    <mergeCell ref="D703:G703"/>
    <mergeCell ref="D704:G704"/>
    <mergeCell ref="B705:G705"/>
    <mergeCell ref="B706:G706"/>
    <mergeCell ref="D707:G707"/>
    <mergeCell ref="D708:G708"/>
    <mergeCell ref="B709:G709"/>
    <mergeCell ref="D710:G710"/>
    <mergeCell ref="D711:G711"/>
    <mergeCell ref="B712:G712"/>
    <mergeCell ref="D713:G713"/>
    <mergeCell ref="B714:G714"/>
    <mergeCell ref="D715:G715"/>
    <mergeCell ref="B716:G716"/>
    <mergeCell ref="D717:G717"/>
    <mergeCell ref="D718:G718"/>
    <mergeCell ref="B719:G719"/>
    <mergeCell ref="D720:G720"/>
    <mergeCell ref="D721:G721"/>
    <mergeCell ref="D722:G722"/>
    <mergeCell ref="B723:G723"/>
    <mergeCell ref="B724:G724"/>
    <mergeCell ref="B725:G725"/>
    <mergeCell ref="B726:G726"/>
    <mergeCell ref="D727:G727"/>
    <mergeCell ref="D728:G728"/>
    <mergeCell ref="B729:G729"/>
    <mergeCell ref="B730:G730"/>
    <mergeCell ref="D731:G731"/>
    <mergeCell ref="B732:G732"/>
    <mergeCell ref="D733:G733"/>
    <mergeCell ref="B734:G734"/>
    <mergeCell ref="B735:G735"/>
    <mergeCell ref="D736:G736"/>
    <mergeCell ref="D737:G737"/>
    <mergeCell ref="D738:G738"/>
    <mergeCell ref="D739:G739"/>
    <mergeCell ref="B740:G740"/>
    <mergeCell ref="D741:G741"/>
    <mergeCell ref="D742:G742"/>
    <mergeCell ref="B743:G743"/>
    <mergeCell ref="D744:G744"/>
    <mergeCell ref="B745:G745"/>
    <mergeCell ref="D746:G746"/>
    <mergeCell ref="D747:G747"/>
    <mergeCell ref="D748:G748"/>
    <mergeCell ref="D749:G749"/>
    <mergeCell ref="B750:G750"/>
    <mergeCell ref="B751:G751"/>
    <mergeCell ref="D752:G752"/>
    <mergeCell ref="D753:G753"/>
    <mergeCell ref="D754:G754"/>
    <mergeCell ref="B755:G755"/>
    <mergeCell ref="B756:G756"/>
    <mergeCell ref="B757:G757"/>
    <mergeCell ref="D758:G758"/>
    <mergeCell ref="D759:G759"/>
    <mergeCell ref="D760:G760"/>
    <mergeCell ref="B761:G761"/>
    <mergeCell ref="B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B772:G772"/>
    <mergeCell ref="D773:G773"/>
    <mergeCell ref="D774:G774"/>
    <mergeCell ref="D775:G775"/>
    <mergeCell ref="D776:G776"/>
    <mergeCell ref="D777:G777"/>
    <mergeCell ref="B778:G778"/>
    <mergeCell ref="D779:G779"/>
    <mergeCell ref="D780:G780"/>
    <mergeCell ref="D781:G781"/>
    <mergeCell ref="B782:G782"/>
    <mergeCell ref="B783:G783"/>
    <mergeCell ref="D784:G784"/>
    <mergeCell ref="D785:G785"/>
    <mergeCell ref="D786:G786"/>
    <mergeCell ref="D787:G787"/>
    <mergeCell ref="D788:G788"/>
    <mergeCell ref="D789:G789"/>
    <mergeCell ref="B790:G790"/>
    <mergeCell ref="B791:G791"/>
    <mergeCell ref="D792:G792"/>
    <mergeCell ref="D793:G793"/>
    <mergeCell ref="B794:G794"/>
    <mergeCell ref="D795:G795"/>
    <mergeCell ref="D796:G796"/>
    <mergeCell ref="B797:G797"/>
    <mergeCell ref="D798:G798"/>
    <mergeCell ref="D799:G799"/>
    <mergeCell ref="B800:G800"/>
    <mergeCell ref="D801:G801"/>
    <mergeCell ref="D802:G802"/>
    <mergeCell ref="D803:G803"/>
    <mergeCell ref="D804:G804"/>
    <mergeCell ref="B805:G805"/>
    <mergeCell ref="D806:G806"/>
    <mergeCell ref="D807:G807"/>
    <mergeCell ref="D808:G808"/>
    <mergeCell ref="D809:G809"/>
    <mergeCell ref="B810:G810"/>
    <mergeCell ref="D811:G811"/>
    <mergeCell ref="D812:G812"/>
    <mergeCell ref="D813:G813"/>
    <mergeCell ref="D814:G814"/>
    <mergeCell ref="B815:G815"/>
    <mergeCell ref="B816:G816"/>
    <mergeCell ref="D817:G817"/>
    <mergeCell ref="B818:G818"/>
    <mergeCell ref="D819:G819"/>
    <mergeCell ref="D820:G820"/>
    <mergeCell ref="D821:G821"/>
    <mergeCell ref="D822:G822"/>
    <mergeCell ref="B823:G823"/>
    <mergeCell ref="B824:G824"/>
    <mergeCell ref="D825:G825"/>
    <mergeCell ref="B826:G826"/>
    <mergeCell ref="B827:G827"/>
    <mergeCell ref="D828:G828"/>
    <mergeCell ref="B829:G829"/>
    <mergeCell ref="B830:G830"/>
    <mergeCell ref="D831:G831"/>
    <mergeCell ref="D832:G832"/>
    <mergeCell ref="D833:G833"/>
    <mergeCell ref="B834:G834"/>
    <mergeCell ref="B835:G835"/>
    <mergeCell ref="D836:G836"/>
    <mergeCell ref="B837:G837"/>
    <mergeCell ref="B838:G838"/>
    <mergeCell ref="D839:G839"/>
    <mergeCell ref="D840:G840"/>
    <mergeCell ref="D841:G841"/>
    <mergeCell ref="B842:G842"/>
    <mergeCell ref="D843:G843"/>
    <mergeCell ref="D844:G844"/>
    <mergeCell ref="D845:G845"/>
    <mergeCell ref="D846:G846"/>
    <mergeCell ref="B847:G847"/>
    <mergeCell ref="B848:G848"/>
    <mergeCell ref="B849:G849"/>
    <mergeCell ref="B850:G850"/>
    <mergeCell ref="D851:G851"/>
    <mergeCell ref="B852:G852"/>
    <mergeCell ref="B853:G853"/>
    <mergeCell ref="D854:G854"/>
    <mergeCell ref="D855:G855"/>
    <mergeCell ref="D856:G856"/>
    <mergeCell ref="D857:G857"/>
    <mergeCell ref="D858:G858"/>
    <mergeCell ref="B859:G859"/>
    <mergeCell ref="B860:G860"/>
    <mergeCell ref="D861:G861"/>
    <mergeCell ref="D862:G862"/>
    <mergeCell ref="B863:G863"/>
    <mergeCell ref="D864:G864"/>
    <mergeCell ref="B865:G865"/>
    <mergeCell ref="B866:G866"/>
    <mergeCell ref="D867:G867"/>
    <mergeCell ref="D868:G868"/>
    <mergeCell ref="D869:G869"/>
    <mergeCell ref="B870:G870"/>
    <mergeCell ref="D871:G871"/>
    <mergeCell ref="D872:G872"/>
    <mergeCell ref="D873:G873"/>
    <mergeCell ref="D874:G874"/>
    <mergeCell ref="B875:G875"/>
    <mergeCell ref="B876:G876"/>
    <mergeCell ref="B877:G877"/>
    <mergeCell ref="D878:G878"/>
    <mergeCell ref="D879:G879"/>
    <mergeCell ref="D880:G880"/>
    <mergeCell ref="D881:G881"/>
    <mergeCell ref="D882:G882"/>
    <mergeCell ref="D883:G883"/>
    <mergeCell ref="D884:G884"/>
    <mergeCell ref="D885:G885"/>
    <mergeCell ref="B886:G886"/>
    <mergeCell ref="D887:G887"/>
    <mergeCell ref="D888:G888"/>
    <mergeCell ref="B889:G889"/>
    <mergeCell ref="D890:G890"/>
    <mergeCell ref="D891:G891"/>
    <mergeCell ref="D892:G892"/>
    <mergeCell ref="B893:G893"/>
    <mergeCell ref="D894:G894"/>
    <mergeCell ref="D895:G895"/>
    <mergeCell ref="B896:G896"/>
    <mergeCell ref="D897:G897"/>
    <mergeCell ref="D898:G898"/>
    <mergeCell ref="B899:G899"/>
    <mergeCell ref="D900:G900"/>
    <mergeCell ref="B901:G901"/>
    <mergeCell ref="B902:G902"/>
    <mergeCell ref="B903:G903"/>
    <mergeCell ref="B904:G904"/>
    <mergeCell ref="D905:G905"/>
    <mergeCell ref="D906:G906"/>
    <mergeCell ref="D907:G907"/>
    <mergeCell ref="D908:G908"/>
    <mergeCell ref="D909:G909"/>
    <mergeCell ref="D910:G910"/>
    <mergeCell ref="D911:G911"/>
    <mergeCell ref="D912:G912"/>
    <mergeCell ref="D913:G913"/>
    <mergeCell ref="D914:G914"/>
    <mergeCell ref="D915:G915"/>
    <mergeCell ref="D916:G916"/>
    <mergeCell ref="D917:G917"/>
    <mergeCell ref="D918:G918"/>
    <mergeCell ref="D919:G919"/>
    <mergeCell ref="D920:G920"/>
    <mergeCell ref="D921:G921"/>
    <mergeCell ref="D922:G922"/>
    <mergeCell ref="B923:G923"/>
    <mergeCell ref="B924:G924"/>
    <mergeCell ref="D925:G925"/>
    <mergeCell ref="D926:G926"/>
    <mergeCell ref="D927:G927"/>
    <mergeCell ref="D928:G928"/>
    <mergeCell ref="D929:G929"/>
    <mergeCell ref="D930:G930"/>
    <mergeCell ref="D931:G931"/>
    <mergeCell ref="B932:G932"/>
    <mergeCell ref="D933:G933"/>
    <mergeCell ref="D934:G934"/>
    <mergeCell ref="D935:G935"/>
    <mergeCell ref="D936:G936"/>
    <mergeCell ref="D937:G937"/>
    <mergeCell ref="D938:G938"/>
    <mergeCell ref="D939:G939"/>
    <mergeCell ref="D940:G940"/>
    <mergeCell ref="D941:G941"/>
    <mergeCell ref="D942:G942"/>
    <mergeCell ref="B943:G943"/>
    <mergeCell ref="D944:G944"/>
    <mergeCell ref="D945:G945"/>
    <mergeCell ref="D946:G946"/>
    <mergeCell ref="D947:G947"/>
    <mergeCell ref="D948:G948"/>
    <mergeCell ref="D949:G949"/>
    <mergeCell ref="D950:G950"/>
    <mergeCell ref="D951:G951"/>
    <mergeCell ref="D952:G952"/>
    <mergeCell ref="D953:G953"/>
    <mergeCell ref="B954:G954"/>
    <mergeCell ref="B955:G955"/>
    <mergeCell ref="B956:G956"/>
    <mergeCell ref="D957:G957"/>
    <mergeCell ref="D958:G958"/>
    <mergeCell ref="D959:G959"/>
    <mergeCell ref="D960:G960"/>
    <mergeCell ref="D961:G961"/>
    <mergeCell ref="D962:G962"/>
    <mergeCell ref="B963:G963"/>
    <mergeCell ref="D964:G964"/>
    <mergeCell ref="D965:G965"/>
    <mergeCell ref="D966:G966"/>
    <mergeCell ref="D967:G967"/>
    <mergeCell ref="D968:G968"/>
    <mergeCell ref="D969:G969"/>
    <mergeCell ref="B970:G970"/>
    <mergeCell ref="D971:G971"/>
    <mergeCell ref="D972:G972"/>
    <mergeCell ref="D973:G973"/>
    <mergeCell ref="D974:G974"/>
    <mergeCell ref="D975:G975"/>
    <mergeCell ref="D976:G976"/>
    <mergeCell ref="B977:G977"/>
    <mergeCell ref="D978:G978"/>
    <mergeCell ref="D979:G979"/>
    <mergeCell ref="D980:G980"/>
    <mergeCell ref="D981:G981"/>
    <mergeCell ref="D982:G982"/>
    <mergeCell ref="D983:G983"/>
    <mergeCell ref="D984:G984"/>
    <mergeCell ref="D985:G985"/>
    <mergeCell ref="D986:G986"/>
    <mergeCell ref="D987:G987"/>
    <mergeCell ref="D988:G988"/>
    <mergeCell ref="D989:G989"/>
    <mergeCell ref="D990:G990"/>
    <mergeCell ref="B991:G991"/>
    <mergeCell ref="D992:G992"/>
    <mergeCell ref="D993:G993"/>
    <mergeCell ref="D994:G994"/>
    <mergeCell ref="D995:G995"/>
    <mergeCell ref="D996:G996"/>
    <mergeCell ref="D997:G997"/>
    <mergeCell ref="D998:G998"/>
    <mergeCell ref="D999:G999"/>
    <mergeCell ref="D1000:G1000"/>
    <mergeCell ref="D1001:G1001"/>
    <mergeCell ref="D1002:G1002"/>
    <mergeCell ref="D1003:G1003"/>
    <mergeCell ref="B1004:G1004"/>
    <mergeCell ref="D1005:G1005"/>
    <mergeCell ref="D1006:G1006"/>
    <mergeCell ref="D1007:G1007"/>
    <mergeCell ref="D1008:G1008"/>
    <mergeCell ref="D1009:G1009"/>
    <mergeCell ref="D1010:G1010"/>
    <mergeCell ref="D1011:G1011"/>
    <mergeCell ref="D1012:G1012"/>
    <mergeCell ref="D1013:G1013"/>
    <mergeCell ref="D1014:G1014"/>
    <mergeCell ref="D1015:G1015"/>
    <mergeCell ref="D1016:G1016"/>
    <mergeCell ref="B1017:G1017"/>
    <mergeCell ref="B1018:G1018"/>
    <mergeCell ref="D1019:G1019"/>
    <mergeCell ref="D1020:G1020"/>
    <mergeCell ref="D1021:G1021"/>
    <mergeCell ref="D1022:G1022"/>
    <mergeCell ref="B1023:G1023"/>
    <mergeCell ref="B1024:G1024"/>
    <mergeCell ref="D1025:G1025"/>
    <mergeCell ref="B1026:G1026"/>
    <mergeCell ref="D1027:G1027"/>
    <mergeCell ref="D1028:G1028"/>
    <mergeCell ref="D1029:G1029"/>
    <mergeCell ref="B1030:G1030"/>
    <mergeCell ref="D1031:G1031"/>
    <mergeCell ref="D1032:G1032"/>
    <mergeCell ref="D1033:G1033"/>
    <mergeCell ref="D1034:G1034"/>
    <mergeCell ref="D1035:G1035"/>
    <mergeCell ref="D1036:G1036"/>
    <mergeCell ref="D1037:G1037"/>
    <mergeCell ref="D1038:G1038"/>
    <mergeCell ref="D1039:G1039"/>
    <mergeCell ref="D1040:G1040"/>
    <mergeCell ref="D1041:G1041"/>
    <mergeCell ref="D1042:G1042"/>
    <mergeCell ref="D1043:G1043"/>
    <mergeCell ref="D1044:G1044"/>
    <mergeCell ref="D1045:G1045"/>
    <mergeCell ref="D1046:G1046"/>
    <mergeCell ref="D1047:G1047"/>
    <mergeCell ref="D1048:G1048"/>
    <mergeCell ref="D1049:G1049"/>
    <mergeCell ref="D1050:G1050"/>
    <mergeCell ref="B1051:G1051"/>
    <mergeCell ref="B1052:G1052"/>
    <mergeCell ref="B1053:G1053"/>
    <mergeCell ref="B1054:G1054"/>
    <mergeCell ref="D1055:G1055"/>
    <mergeCell ref="B1056:G1056"/>
    <mergeCell ref="D1057:G1057"/>
    <mergeCell ref="D1058:G1058"/>
    <mergeCell ref="B1059:G1059"/>
    <mergeCell ref="B1060:G1060"/>
    <mergeCell ref="D1061:G1061"/>
    <mergeCell ref="B1062:G1062"/>
    <mergeCell ref="D1063:G1063"/>
    <mergeCell ref="D1064:G1064"/>
    <mergeCell ref="D1065:G1065"/>
    <mergeCell ref="D1066:G1066"/>
    <mergeCell ref="D1067:G1067"/>
    <mergeCell ref="D1068:G1068"/>
    <mergeCell ref="D1069:G1069"/>
    <mergeCell ref="D1070:G1070"/>
    <mergeCell ref="D1071:G1071"/>
    <mergeCell ref="B1072:G1072"/>
    <mergeCell ref="B1073:G1073"/>
    <mergeCell ref="B1074:G1074"/>
    <mergeCell ref="D1075:G1075"/>
    <mergeCell ref="D1076:G1076"/>
    <mergeCell ref="B1077:G1077"/>
    <mergeCell ref="B1078:G1078"/>
    <mergeCell ref="B1079:G1079"/>
    <mergeCell ref="D1080:G1080"/>
    <mergeCell ref="D1081:G1081"/>
    <mergeCell ref="D1082:G1082"/>
    <mergeCell ref="B1083:G1083"/>
    <mergeCell ref="B1084:G1084"/>
    <mergeCell ref="D1085:G1085"/>
    <mergeCell ref="D1086:G1086"/>
    <mergeCell ref="D1087:G1087"/>
    <mergeCell ref="D1088:G1088"/>
    <mergeCell ref="B1089:G1089"/>
    <mergeCell ref="D1090:G1090"/>
    <mergeCell ref="D1091:G1091"/>
    <mergeCell ref="B1092:G1092"/>
    <mergeCell ref="B1093:G1093"/>
    <mergeCell ref="D1094:G1094"/>
    <mergeCell ref="D1095:G1095"/>
    <mergeCell ref="B1096:G1096"/>
    <mergeCell ref="B1097:G1097"/>
    <mergeCell ref="D1098:G1098"/>
    <mergeCell ref="D1099:G1099"/>
    <mergeCell ref="D1100:G1100"/>
    <mergeCell ref="D1101:G1101"/>
    <mergeCell ref="D1102:G1102"/>
    <mergeCell ref="D1103:G1103"/>
    <mergeCell ref="D1104:G1104"/>
    <mergeCell ref="B1105:G1105"/>
    <mergeCell ref="B1106:G1106"/>
    <mergeCell ref="D1107:G1107"/>
    <mergeCell ref="D1108:G1108"/>
    <mergeCell ref="D1109:G1109"/>
    <mergeCell ref="D1110:G1110"/>
    <mergeCell ref="B1111:G1111"/>
    <mergeCell ref="B1112:G1112"/>
    <mergeCell ref="B1113:G1113"/>
    <mergeCell ref="D1114:G1114"/>
    <mergeCell ref="D1115:G1115"/>
    <mergeCell ref="B1116:G1116"/>
    <mergeCell ref="B1117:G1117"/>
    <mergeCell ref="D1118:G1118"/>
    <mergeCell ref="D1119:G1119"/>
    <mergeCell ref="D1120:G1120"/>
    <mergeCell ref="B1121:G1121"/>
    <mergeCell ref="D1122:G1122"/>
    <mergeCell ref="D1123:G1123"/>
    <mergeCell ref="D1124:G1124"/>
    <mergeCell ref="B1125:G1125"/>
    <mergeCell ref="B1126:G1126"/>
    <mergeCell ref="D1127:G1127"/>
    <mergeCell ref="D1128:G1128"/>
    <mergeCell ref="B1129:G1129"/>
    <mergeCell ref="B1130:G1130"/>
    <mergeCell ref="D1131:G1131"/>
    <mergeCell ref="D1132:G1132"/>
    <mergeCell ref="D1133:G1133"/>
    <mergeCell ref="D1134:G1134"/>
    <mergeCell ref="D1135:G1135"/>
    <mergeCell ref="D1136:G1136"/>
    <mergeCell ref="D1137:G1137"/>
    <mergeCell ref="D1138:G1138"/>
    <mergeCell ref="B1139:G1139"/>
    <mergeCell ref="D1140:G1140"/>
    <mergeCell ref="D1141:G1141"/>
    <mergeCell ref="D1142:G1142"/>
    <mergeCell ref="D1143:G1143"/>
    <mergeCell ref="B1144:G1144"/>
    <mergeCell ref="D1145:G1145"/>
    <mergeCell ref="D1146:G1146"/>
    <mergeCell ref="D1147:G1147"/>
    <mergeCell ref="D1148:G1148"/>
    <mergeCell ref="B1149:G1149"/>
    <mergeCell ref="B1150:G1150"/>
    <mergeCell ref="D1151:G1151"/>
    <mergeCell ref="B1152:G1152"/>
    <mergeCell ref="B1153:G1153"/>
    <mergeCell ref="D1154:G1154"/>
    <mergeCell ref="D1155:G1155"/>
    <mergeCell ref="D1156:G1156"/>
    <mergeCell ref="D1157:G1157"/>
    <mergeCell ref="D1158:G1158"/>
    <mergeCell ref="D1159:G1159"/>
    <mergeCell ref="B1160:G1160"/>
    <mergeCell ref="D1161:G1161"/>
    <mergeCell ref="D1162:G1162"/>
    <mergeCell ref="D1163:G1163"/>
    <mergeCell ref="D1164:G1164"/>
    <mergeCell ref="D1165:G1165"/>
    <mergeCell ref="D1166:G1166"/>
    <mergeCell ref="D1167:G1167"/>
    <mergeCell ref="D1168:G1168"/>
    <mergeCell ref="B1169:G1169"/>
    <mergeCell ref="D1170:G1170"/>
    <mergeCell ref="B1171:G1171"/>
    <mergeCell ref="D1172:G1172"/>
    <mergeCell ref="D1173:G1173"/>
    <mergeCell ref="D1174:G1174"/>
    <mergeCell ref="D1175:G1175"/>
    <mergeCell ref="D1176:G1176"/>
    <mergeCell ref="D1177:G1177"/>
    <mergeCell ref="D1178:G1178"/>
    <mergeCell ref="D1179:G1179"/>
    <mergeCell ref="D1180:G1180"/>
    <mergeCell ref="D1181:G1181"/>
    <mergeCell ref="D1182:G1182"/>
    <mergeCell ref="B1183:G1183"/>
    <mergeCell ref="B1184:G1184"/>
    <mergeCell ref="B1185:G1185"/>
    <mergeCell ref="D1186:G1186"/>
    <mergeCell ref="D1187:G1187"/>
    <mergeCell ref="D1188:G1188"/>
    <mergeCell ref="D1189:G1189"/>
    <mergeCell ref="D1190:G1190"/>
    <mergeCell ref="D1191:G1191"/>
    <mergeCell ref="D1192:G1192"/>
    <mergeCell ref="D1193:G1193"/>
    <mergeCell ref="D1194:G1194"/>
    <mergeCell ref="D1195:G1195"/>
    <mergeCell ref="B1196:G1196"/>
    <mergeCell ref="B1197:G1197"/>
    <mergeCell ref="D1198:G1198"/>
    <mergeCell ref="D1199:G1199"/>
    <mergeCell ref="D1200:G1200"/>
    <mergeCell ref="D1201:G1201"/>
    <mergeCell ref="D1202:G1202"/>
    <mergeCell ref="D1203:G1203"/>
    <mergeCell ref="D1204:G1204"/>
    <mergeCell ref="D1205:G1205"/>
    <mergeCell ref="D1206:G1206"/>
    <mergeCell ref="B1207:G1207"/>
    <mergeCell ref="D1208:G1208"/>
    <mergeCell ref="B1209:G1209"/>
    <mergeCell ref="D1210:G1210"/>
    <mergeCell ref="D1211:G1211"/>
    <mergeCell ref="D1212:G1212"/>
    <mergeCell ref="D1213:G1213"/>
    <mergeCell ref="B1214:G1214"/>
    <mergeCell ref="B1215:G1215"/>
    <mergeCell ref="D1216:G1216"/>
    <mergeCell ref="D1217:G1217"/>
    <mergeCell ref="D1218:G1218"/>
    <mergeCell ref="D1219:G1219"/>
    <mergeCell ref="B1220:G1220"/>
    <mergeCell ref="D1221:G1221"/>
    <mergeCell ref="D1222:G1222"/>
    <mergeCell ref="D1223:G1223"/>
    <mergeCell ref="D1224:G1224"/>
    <mergeCell ref="B1225:G1225"/>
    <mergeCell ref="B1226:G1226"/>
    <mergeCell ref="D1227:G1227"/>
    <mergeCell ref="B1228:G1228"/>
    <mergeCell ref="B1229:G1229"/>
    <mergeCell ref="D1230:G1230"/>
    <mergeCell ref="B1231:G1231"/>
    <mergeCell ref="D1232:G1232"/>
    <mergeCell ref="D1233:G1233"/>
    <mergeCell ref="D1234:G1234"/>
    <mergeCell ref="B1235:G1235"/>
    <mergeCell ref="D1236:G1236"/>
    <mergeCell ref="D1237:G1237"/>
    <mergeCell ref="D1238:G1238"/>
    <mergeCell ref="D1239:G1239"/>
    <mergeCell ref="B1240:G1240"/>
    <mergeCell ref="B1241:G1241"/>
    <mergeCell ref="D1242:G1242"/>
    <mergeCell ref="B1243:G1243"/>
    <mergeCell ref="B1244:G1244"/>
    <mergeCell ref="D1245:G1245"/>
    <mergeCell ref="D1246:G1246"/>
    <mergeCell ref="D1247:G1247"/>
    <mergeCell ref="D1248:G1248"/>
    <mergeCell ref="B1249:G1249"/>
    <mergeCell ref="B1250:G1250"/>
    <mergeCell ref="D1251:G1251"/>
    <mergeCell ref="D1252:G1252"/>
    <mergeCell ref="D1253:G1253"/>
    <mergeCell ref="D1254:G1254"/>
    <mergeCell ref="B1255:G1255"/>
    <mergeCell ref="B1256:G1256"/>
    <mergeCell ref="D1257:G1257"/>
    <mergeCell ref="D1258:G1258"/>
    <mergeCell ref="D1259:G1259"/>
    <mergeCell ref="D1260:G1260"/>
    <mergeCell ref="B1261:G1261"/>
    <mergeCell ref="D1262:G1262"/>
    <mergeCell ref="D1263:G1263"/>
    <mergeCell ref="D1264:G1264"/>
    <mergeCell ref="D1265:G1265"/>
    <mergeCell ref="D1266:G1266"/>
    <mergeCell ref="D1267:G1267"/>
    <mergeCell ref="D1268:G1268"/>
    <mergeCell ref="B1269:G1269"/>
    <mergeCell ref="D1270:G1270"/>
    <mergeCell ref="D1271:G1271"/>
    <mergeCell ref="D1272:G1272"/>
    <mergeCell ref="B1273:G1273"/>
    <mergeCell ref="B1274:G1274"/>
    <mergeCell ref="B1275:G1275"/>
    <mergeCell ref="B1276:G1276"/>
    <mergeCell ref="D1277:G1277"/>
    <mergeCell ref="D1278:G1278"/>
    <mergeCell ref="B1279:G1279"/>
    <mergeCell ref="D1280:G1280"/>
    <mergeCell ref="D1281:G1281"/>
    <mergeCell ref="D1282:G1282"/>
    <mergeCell ref="D1283:G1283"/>
    <mergeCell ref="D1284:G1284"/>
    <mergeCell ref="D1285:G1285"/>
    <mergeCell ref="D1286:G1286"/>
    <mergeCell ref="D1287:G1287"/>
    <mergeCell ref="D1288:G1288"/>
    <mergeCell ref="D1289:G1289"/>
    <mergeCell ref="B1290:G1290"/>
    <mergeCell ref="D1291:G1291"/>
    <mergeCell ref="D1292:G1292"/>
    <mergeCell ref="D1293:G1293"/>
    <mergeCell ref="D1294:G1294"/>
    <mergeCell ref="D1295:G1295"/>
    <mergeCell ref="B1296:G1296"/>
    <mergeCell ref="D1297:G1297"/>
    <mergeCell ref="B1298:G1298"/>
    <mergeCell ref="B1299:G1299"/>
    <mergeCell ref="D1300:G1300"/>
    <mergeCell ref="D1301:G1301"/>
    <mergeCell ref="B1302:G1302"/>
    <mergeCell ref="D1303:G1303"/>
    <mergeCell ref="B1304:G1304"/>
    <mergeCell ref="D1305:G1305"/>
    <mergeCell ref="D1306:G1306"/>
    <mergeCell ref="B1307:G1307"/>
    <mergeCell ref="D1308:G1308"/>
    <mergeCell ref="D1309:G1309"/>
    <mergeCell ref="D1310:G1310"/>
    <mergeCell ref="B1311:G1311"/>
    <mergeCell ref="D1312:G1312"/>
    <mergeCell ref="B1313:G1313"/>
    <mergeCell ref="D1314:G1314"/>
    <mergeCell ref="B1315:G1315"/>
    <mergeCell ref="D1316:G1316"/>
    <mergeCell ref="B1317:G1317"/>
    <mergeCell ref="D1318:G1318"/>
    <mergeCell ref="B1319:G1319"/>
    <mergeCell ref="D1320:G1320"/>
    <mergeCell ref="D1321:G1321"/>
    <mergeCell ref="B1322:G1322"/>
    <mergeCell ref="D1323:G1323"/>
    <mergeCell ref="B1324:G1324"/>
    <mergeCell ref="D1325:G1325"/>
    <mergeCell ref="B1326:G1326"/>
    <mergeCell ref="D1327:G1327"/>
    <mergeCell ref="D1328:G1328"/>
    <mergeCell ref="D1329:G1329"/>
    <mergeCell ref="B1330:G1330"/>
    <mergeCell ref="D1331:G1331"/>
    <mergeCell ref="D1332:G1332"/>
    <mergeCell ref="B1333:G1333"/>
    <mergeCell ref="D1334:G1334"/>
    <mergeCell ref="D1335:G1335"/>
    <mergeCell ref="B1336:G1336"/>
    <mergeCell ref="D1337:G1337"/>
    <mergeCell ref="D1338:G1338"/>
    <mergeCell ref="B1339:G1339"/>
    <mergeCell ref="D1340:G1340"/>
    <mergeCell ref="B1341:G1341"/>
    <mergeCell ref="D1342:G1342"/>
    <mergeCell ref="D1343:G1343"/>
    <mergeCell ref="D1344:G1344"/>
    <mergeCell ref="B1345:G1345"/>
    <mergeCell ref="D1346:G1346"/>
    <mergeCell ref="D1347:G1347"/>
    <mergeCell ref="D1348:G1348"/>
    <mergeCell ref="B1349:G1349"/>
    <mergeCell ref="B1350:G1350"/>
    <mergeCell ref="D1351:G1351"/>
    <mergeCell ref="B1352:G1352"/>
    <mergeCell ref="D1353:G1353"/>
    <mergeCell ref="B1354:G1354"/>
    <mergeCell ref="D1355:G1355"/>
    <mergeCell ref="D1356:G1356"/>
    <mergeCell ref="D1357:G1357"/>
    <mergeCell ref="B1358:G1358"/>
    <mergeCell ref="D1359:G1359"/>
    <mergeCell ref="D1360:G1360"/>
    <mergeCell ref="D1361:G1361"/>
    <mergeCell ref="D1362:G1362"/>
    <mergeCell ref="B1363:G1363"/>
    <mergeCell ref="D1364:G1364"/>
    <mergeCell ref="B1365:G1365"/>
    <mergeCell ref="D1366:G1366"/>
    <mergeCell ref="D1367:G1367"/>
    <mergeCell ref="B1368:G1368"/>
    <mergeCell ref="D1369:G1369"/>
    <mergeCell ref="D1370:G1370"/>
    <mergeCell ref="D1371:G1371"/>
    <mergeCell ref="B1372:G1372"/>
    <mergeCell ref="D1373:G1373"/>
    <mergeCell ref="D1374:G1374"/>
    <mergeCell ref="D1375:G1375"/>
    <mergeCell ref="B1376:G1376"/>
    <mergeCell ref="B1377:G1377"/>
    <mergeCell ref="D1378:G1378"/>
    <mergeCell ref="B1379:G1379"/>
    <mergeCell ref="D1380:G1380"/>
    <mergeCell ref="D1381:G1381"/>
    <mergeCell ref="D1382:G1382"/>
    <mergeCell ref="D1383:G1383"/>
    <mergeCell ref="B1384:G1384"/>
    <mergeCell ref="B1385:G1385"/>
    <mergeCell ref="D1386:G1386"/>
    <mergeCell ref="D1387:G1387"/>
    <mergeCell ref="D1388:G1388"/>
    <mergeCell ref="D1389:G1389"/>
    <mergeCell ref="D1390:G1390"/>
    <mergeCell ref="D1391:G1391"/>
    <mergeCell ref="D1392:G1392"/>
    <mergeCell ref="D1393:G1393"/>
    <mergeCell ref="D1394:G1394"/>
    <mergeCell ref="D1395:G1395"/>
    <mergeCell ref="D1396:G1396"/>
    <mergeCell ref="D1397:G1397"/>
    <mergeCell ref="D1398:G1398"/>
    <mergeCell ref="D1399:G1399"/>
    <mergeCell ref="D1400:G1400"/>
    <mergeCell ref="D1401:G1401"/>
    <mergeCell ref="D1402:G1402"/>
    <mergeCell ref="D1403:G1403"/>
    <mergeCell ref="D1404:G1404"/>
    <mergeCell ref="B1405:G1405"/>
    <mergeCell ref="D1406:G1406"/>
    <mergeCell ref="D1407:G1407"/>
    <mergeCell ref="D1408:G1408"/>
    <mergeCell ref="D1409:G1409"/>
    <mergeCell ref="B1410:G1410"/>
    <mergeCell ref="D1411:G1411"/>
    <mergeCell ref="D1412:G1412"/>
    <mergeCell ref="D1413:G1413"/>
    <mergeCell ref="D1414:G1414"/>
    <mergeCell ref="D1415:G1415"/>
    <mergeCell ref="B1416:G1416"/>
    <mergeCell ref="D1417:G1417"/>
    <mergeCell ref="B1418:G1418"/>
    <mergeCell ref="D1419:G1419"/>
    <mergeCell ref="D1420:G1420"/>
    <mergeCell ref="D1421:G1421"/>
    <mergeCell ref="D1422:G1422"/>
    <mergeCell ref="D1423:G1423"/>
    <mergeCell ref="D1424:G1424"/>
    <mergeCell ref="D1425:G1425"/>
    <mergeCell ref="D1426:G1426"/>
    <mergeCell ref="B1427:G1427"/>
    <mergeCell ref="D1428:G1428"/>
    <mergeCell ref="D1429:G1429"/>
    <mergeCell ref="D1430:G1430"/>
    <mergeCell ref="D1431:G1431"/>
    <mergeCell ref="D1432:G1432"/>
    <mergeCell ref="D1433:G1433"/>
    <mergeCell ref="D1434:G1434"/>
    <mergeCell ref="D1435:G1435"/>
    <mergeCell ref="D1436:G1436"/>
    <mergeCell ref="B1437:G1437"/>
    <mergeCell ref="B1438:G1438"/>
    <mergeCell ref="B1439:G1439"/>
    <mergeCell ref="B1440:G1440"/>
    <mergeCell ref="D1441:G1441"/>
    <mergeCell ref="D1442:G1442"/>
    <mergeCell ref="D1443:G1443"/>
    <mergeCell ref="D1444:G1444"/>
    <mergeCell ref="B1445:G1445"/>
    <mergeCell ref="D1446:G1446"/>
    <mergeCell ref="D1447:G1447"/>
    <mergeCell ref="D1448:G1448"/>
    <mergeCell ref="D1449:G1449"/>
    <mergeCell ref="D1450:G1450"/>
    <mergeCell ref="B1451:G1451"/>
    <mergeCell ref="D1452:G1452"/>
    <mergeCell ref="D1453:G1453"/>
    <mergeCell ref="B1454:G1454"/>
    <mergeCell ref="D1455:G1455"/>
    <mergeCell ref="B1456:G1456"/>
    <mergeCell ref="B1457:G1457"/>
    <mergeCell ref="D1458:G1458"/>
    <mergeCell ref="D1459:G1459"/>
    <mergeCell ref="D1460:G1460"/>
    <mergeCell ref="B1461:G1461"/>
    <mergeCell ref="D1462:G1462"/>
    <mergeCell ref="D1463:G1463"/>
    <mergeCell ref="D1464:G1464"/>
    <mergeCell ref="D1465:G1465"/>
    <mergeCell ref="D1466:G1466"/>
    <mergeCell ref="B1467:G1467"/>
    <mergeCell ref="B1468:G1468"/>
    <mergeCell ref="D1469:G1469"/>
    <mergeCell ref="D1470:G1470"/>
    <mergeCell ref="D1471:G1471"/>
    <mergeCell ref="D1472:G1472"/>
    <mergeCell ref="D1473:G1473"/>
    <mergeCell ref="D1474:G1474"/>
    <mergeCell ref="D1475:G1475"/>
    <mergeCell ref="D1476:G1476"/>
    <mergeCell ref="D1477:G1477"/>
    <mergeCell ref="D1478:G1478"/>
    <mergeCell ref="B1479:G1479"/>
    <mergeCell ref="B1480:G1480"/>
    <mergeCell ref="B1481:G1481"/>
    <mergeCell ref="B1482:G1482"/>
    <mergeCell ref="B1483:G1483"/>
    <mergeCell ref="B1484:G1484"/>
    <mergeCell ref="B1485:G1485"/>
    <mergeCell ref="B1486:G1486"/>
    <mergeCell ref="B1487:G1487"/>
    <mergeCell ref="D1488:G1488"/>
    <mergeCell ref="D1489:G1489"/>
    <mergeCell ref="B1490:G1490"/>
    <mergeCell ref="D1491:G1491"/>
    <mergeCell ref="D1492:G1492"/>
    <mergeCell ref="D1493:G1493"/>
    <mergeCell ref="B1494:G1494"/>
    <mergeCell ref="D1495:G1495"/>
    <mergeCell ref="D1496:G1496"/>
    <mergeCell ref="B1497:G1497"/>
    <mergeCell ref="D1498:G1498"/>
    <mergeCell ref="D1499:G1499"/>
    <mergeCell ref="D1500:G1500"/>
    <mergeCell ref="D1501:G1501"/>
    <mergeCell ref="B1502:G1502"/>
    <mergeCell ref="D1503:G1503"/>
    <mergeCell ref="D1504:G1504"/>
    <mergeCell ref="D1505:G1505"/>
    <mergeCell ref="D1506:G1506"/>
    <mergeCell ref="B1507:G1507"/>
    <mergeCell ref="D1508:G1508"/>
    <mergeCell ref="D1509:G1509"/>
    <mergeCell ref="D1510:G1510"/>
    <mergeCell ref="B1511:G1511"/>
    <mergeCell ref="D1512:G1512"/>
    <mergeCell ref="B1513:G1513"/>
    <mergeCell ref="D1514:G1514"/>
    <mergeCell ref="D1515:G1515"/>
    <mergeCell ref="D1516:G1516"/>
    <mergeCell ref="B1517:G1517"/>
    <mergeCell ref="B1518:G1518"/>
    <mergeCell ref="D1519:G1519"/>
    <mergeCell ref="D1520:G1520"/>
    <mergeCell ref="B1521:G1521"/>
    <mergeCell ref="D1522:G1522"/>
    <mergeCell ref="D1523:G1523"/>
    <mergeCell ref="D1524:G1524"/>
    <mergeCell ref="D1525:G1525"/>
    <mergeCell ref="D1526:G1526"/>
    <mergeCell ref="B1527:G1527"/>
    <mergeCell ref="D1528:G1528"/>
    <mergeCell ref="D1529:G1529"/>
    <mergeCell ref="D1530:G1530"/>
    <mergeCell ref="D1531:G1531"/>
    <mergeCell ref="D1532:G1532"/>
    <mergeCell ref="D1533:G1533"/>
    <mergeCell ref="D1534:G1534"/>
    <mergeCell ref="D1535:G1535"/>
    <mergeCell ref="D1536:G1536"/>
    <mergeCell ref="D1537:G1537"/>
    <mergeCell ref="B1538:G1538"/>
    <mergeCell ref="D1539:G1539"/>
    <mergeCell ref="D1540:G1540"/>
    <mergeCell ref="D1541:G1541"/>
    <mergeCell ref="D1542:G1542"/>
    <mergeCell ref="D1543:G1543"/>
    <mergeCell ref="D1544:G1544"/>
    <mergeCell ref="D1545:G1545"/>
    <mergeCell ref="B1546:G1546"/>
    <mergeCell ref="D1547:G1547"/>
    <mergeCell ref="D1548:G1548"/>
    <mergeCell ref="D1549:G1549"/>
    <mergeCell ref="B1550:G1550"/>
    <mergeCell ref="D1551:G1551"/>
    <mergeCell ref="D1552:G1552"/>
    <mergeCell ref="B1553:G1553"/>
    <mergeCell ref="D1554:G1554"/>
    <mergeCell ref="D1555:G1555"/>
    <mergeCell ref="D1556:G1556"/>
    <mergeCell ref="D1557:G1557"/>
    <mergeCell ref="D1558:G1558"/>
    <mergeCell ref="D1559:G1559"/>
    <mergeCell ref="B1560:G1560"/>
    <mergeCell ref="D1561:G1561"/>
    <mergeCell ref="D1562:G1562"/>
    <mergeCell ref="B1563:G1563"/>
    <mergeCell ref="D1564:G1564"/>
    <mergeCell ref="D1565:G1565"/>
    <mergeCell ref="D1566:G1566"/>
    <mergeCell ref="D1567:G1567"/>
    <mergeCell ref="D1568:G1568"/>
    <mergeCell ref="D1569:G1569"/>
    <mergeCell ref="D1570:G1570"/>
    <mergeCell ref="B1571:G1571"/>
    <mergeCell ref="B1572:G1572"/>
    <mergeCell ref="D1573:G1573"/>
    <mergeCell ref="B1574:G1574"/>
    <mergeCell ref="B1575:G1575"/>
    <mergeCell ref="B1576:G1576"/>
    <mergeCell ref="D1577:G1577"/>
    <mergeCell ref="D1578:G1578"/>
    <mergeCell ref="D1579:G1579"/>
    <mergeCell ref="D1580:G1580"/>
    <mergeCell ref="B1581:G1581"/>
    <mergeCell ref="B1582:G1582"/>
    <mergeCell ref="D1583:G1583"/>
    <mergeCell ref="B1584:G1584"/>
    <mergeCell ref="D1585:G1585"/>
    <mergeCell ref="D1586:G1586"/>
    <mergeCell ref="D1587:G1587"/>
    <mergeCell ref="D1588:G1588"/>
    <mergeCell ref="B1589:G1589"/>
    <mergeCell ref="D1590:G1590"/>
    <mergeCell ref="D1591:G1591"/>
    <mergeCell ref="D1592:G1592"/>
    <mergeCell ref="B1593:G1593"/>
    <mergeCell ref="B1594:G1594"/>
    <mergeCell ref="B1595:G1595"/>
    <mergeCell ref="D1596:G1596"/>
    <mergeCell ref="B1597:G1597"/>
    <mergeCell ref="B1598:G1598"/>
    <mergeCell ref="B1599:G1599"/>
    <mergeCell ref="D1600:G1600"/>
    <mergeCell ref="B1601:G1601"/>
    <mergeCell ref="D1602:G1602"/>
    <mergeCell ref="B1603:G1603"/>
    <mergeCell ref="B1604:G1604"/>
    <mergeCell ref="D1605:G1605"/>
    <mergeCell ref="D1606:G1606"/>
    <mergeCell ref="D1607:G1607"/>
    <mergeCell ref="B1608:G1608"/>
    <mergeCell ref="B1609:G1609"/>
    <mergeCell ref="B1610:G1610"/>
    <mergeCell ref="B1611:G1611"/>
    <mergeCell ref="B1612:G1612"/>
    <mergeCell ref="B1613:G1613"/>
    <mergeCell ref="D1614:G1614"/>
    <mergeCell ref="B1615:G1615"/>
    <mergeCell ref="D1616:G1616"/>
    <mergeCell ref="D1617:G1617"/>
    <mergeCell ref="D1618:G1618"/>
    <mergeCell ref="D1619:G1619"/>
    <mergeCell ref="B1620:G1620"/>
    <mergeCell ref="B1621:G1621"/>
    <mergeCell ref="D1622:G1622"/>
    <mergeCell ref="B1623:G1623"/>
    <mergeCell ref="D1624:G1624"/>
    <mergeCell ref="D1625:G1625"/>
    <mergeCell ref="D1626:G1626"/>
    <mergeCell ref="D1627:G1627"/>
    <mergeCell ref="B1628:G1628"/>
    <mergeCell ref="D1629:G1629"/>
    <mergeCell ref="B1630:G1630"/>
    <mergeCell ref="D1631:G1631"/>
    <mergeCell ref="D1632:G1632"/>
    <mergeCell ref="D1633:G1633"/>
    <mergeCell ref="D1634:G1634"/>
    <mergeCell ref="D1635:G1635"/>
    <mergeCell ref="D1636:G1636"/>
    <mergeCell ref="D1637:G1637"/>
    <mergeCell ref="D1638:G1638"/>
    <mergeCell ref="B1639:G1639"/>
    <mergeCell ref="B1640:G1640"/>
    <mergeCell ref="B1641:G1641"/>
    <mergeCell ref="D1642:G1642"/>
    <mergeCell ref="D1643:G1643"/>
    <mergeCell ref="D1644:G1644"/>
    <mergeCell ref="D1645:G1645"/>
    <mergeCell ref="D1646:G1646"/>
    <mergeCell ref="D1647:G1647"/>
    <mergeCell ref="B1648:G1648"/>
    <mergeCell ref="D1649:G1649"/>
    <mergeCell ref="D1650:G1650"/>
    <mergeCell ref="B1651:G1651"/>
    <mergeCell ref="D1652:G1652"/>
    <mergeCell ref="D1653:G1653"/>
    <mergeCell ref="B1654:G1654"/>
    <mergeCell ref="B1655:G1655"/>
    <mergeCell ref="D1656:G1656"/>
    <mergeCell ref="D1657:G1657"/>
    <mergeCell ref="B1658:G1658"/>
    <mergeCell ref="D1659:G1659"/>
    <mergeCell ref="D1660:G1660"/>
    <mergeCell ref="B1661:G1661"/>
    <mergeCell ref="D1662:G1662"/>
    <mergeCell ref="D1663:G1663"/>
    <mergeCell ref="D1664:G1664"/>
    <mergeCell ref="D1665:G1665"/>
    <mergeCell ref="D1666:G1666"/>
    <mergeCell ref="D1667:G1667"/>
    <mergeCell ref="D1668:G1668"/>
    <mergeCell ref="D1669:G1669"/>
    <mergeCell ref="D1670:G1670"/>
    <mergeCell ref="D1671:G1671"/>
    <mergeCell ref="B1672:G1672"/>
    <mergeCell ref="B1673:G1673"/>
    <mergeCell ref="D1674:G1674"/>
    <mergeCell ref="B1675:G1675"/>
    <mergeCell ref="D1676:G1676"/>
    <mergeCell ref="B1677:G1677"/>
    <mergeCell ref="B1678:G1678"/>
    <mergeCell ref="D1679:G1679"/>
    <mergeCell ref="B1680:G1680"/>
    <mergeCell ref="D1681:G1681"/>
    <mergeCell ref="D1682:G1682"/>
    <mergeCell ref="D1683:G1683"/>
    <mergeCell ref="B1684:G1684"/>
    <mergeCell ref="B1685:G1685"/>
    <mergeCell ref="B1686:G1686"/>
    <mergeCell ref="B1687:G1687"/>
    <mergeCell ref="D1688:G1688"/>
    <mergeCell ref="D1689:G1689"/>
    <mergeCell ref="D1690:G1690"/>
    <mergeCell ref="D1691:G1691"/>
    <mergeCell ref="D1692:G1692"/>
    <mergeCell ref="D1693:G1693"/>
    <mergeCell ref="B1694:G1694"/>
    <mergeCell ref="D1695:G1695"/>
    <mergeCell ref="D1696:G1696"/>
    <mergeCell ref="D1697:G1697"/>
    <mergeCell ref="D1698:G1698"/>
    <mergeCell ref="D1699:G1699"/>
    <mergeCell ref="D1700:G1700"/>
    <mergeCell ref="B1701:G1701"/>
    <mergeCell ref="D1702:G1702"/>
    <mergeCell ref="D1703:G1703"/>
    <mergeCell ref="D1704:G1704"/>
    <mergeCell ref="B1705:G1705"/>
    <mergeCell ref="D1706:G1706"/>
    <mergeCell ref="D1707:G1707"/>
    <mergeCell ref="D1708:G1708"/>
    <mergeCell ref="D1709:G1709"/>
    <mergeCell ref="B1710:G1710"/>
    <mergeCell ref="D1711:G1711"/>
    <mergeCell ref="D1712:G1712"/>
    <mergeCell ref="B1713:G1713"/>
    <mergeCell ref="D1714:G1714"/>
    <mergeCell ref="D1715:G1715"/>
    <mergeCell ref="B1716:G1716"/>
    <mergeCell ref="D1717:G1717"/>
    <mergeCell ref="D1718:G1718"/>
    <mergeCell ref="D1719:G1719"/>
    <mergeCell ref="B1720:G1720"/>
    <mergeCell ref="D1721:G1721"/>
    <mergeCell ref="D1722:G1722"/>
    <mergeCell ref="B1723:G1723"/>
    <mergeCell ref="D1724:G1724"/>
    <mergeCell ref="D1725:G1725"/>
    <mergeCell ref="D1726:G1726"/>
    <mergeCell ref="D1727:G1727"/>
    <mergeCell ref="B1728:G1728"/>
    <mergeCell ref="D1729:G1729"/>
    <mergeCell ref="D1730:G1730"/>
    <mergeCell ref="D1731:G1731"/>
    <mergeCell ref="D1732:G1732"/>
    <mergeCell ref="B1733:G1733"/>
    <mergeCell ref="B1734:G1734"/>
    <mergeCell ref="D1735:G1735"/>
    <mergeCell ref="D1736:G1736"/>
    <mergeCell ref="D1737:G1737"/>
    <mergeCell ref="B1738:G1738"/>
    <mergeCell ref="D1739:G1739"/>
    <mergeCell ref="D1740:G1740"/>
    <mergeCell ref="D1741:G1741"/>
    <mergeCell ref="D1742:G1742"/>
    <mergeCell ref="B1743:G1743"/>
    <mergeCell ref="D1744:G1744"/>
    <mergeCell ref="D1745:G1745"/>
    <mergeCell ref="D1746:G1746"/>
    <mergeCell ref="D1747:G1747"/>
    <mergeCell ref="D1748:G1748"/>
    <mergeCell ref="D1749:G1749"/>
    <mergeCell ref="B1750:G1750"/>
    <mergeCell ref="B1751:G1751"/>
    <mergeCell ref="B1752:G1752"/>
    <mergeCell ref="B1753:G1753"/>
    <mergeCell ref="D1754:G1754"/>
    <mergeCell ref="D1755:G1755"/>
    <mergeCell ref="D1756:G1756"/>
    <mergeCell ref="D1757:G1757"/>
    <mergeCell ref="D1758:G1758"/>
    <mergeCell ref="D1759:G1759"/>
    <mergeCell ref="B1760:G1760"/>
    <mergeCell ref="B1761:G1761"/>
    <mergeCell ref="D1762:G1762"/>
    <mergeCell ref="D1763:G1763"/>
    <mergeCell ref="D1764:G1764"/>
    <mergeCell ref="D1765:G1765"/>
    <mergeCell ref="D1766:G1766"/>
    <mergeCell ref="D1767:G1767"/>
    <mergeCell ref="B1768:G1768"/>
    <mergeCell ref="D1769:G1769"/>
    <mergeCell ref="D1770:G1770"/>
    <mergeCell ref="D1771:G1771"/>
    <mergeCell ref="D1772:G1772"/>
    <mergeCell ref="D1773:G1773"/>
    <mergeCell ref="D1774:G1774"/>
    <mergeCell ref="B1775:G1775"/>
    <mergeCell ref="B1776:G1776"/>
    <mergeCell ref="D1777:G1777"/>
    <mergeCell ref="D1778:G1778"/>
    <mergeCell ref="D1779:G1779"/>
    <mergeCell ref="D1780:G1780"/>
    <mergeCell ref="B1781:G1781"/>
    <mergeCell ref="D1782:G1782"/>
    <mergeCell ref="D1783:G1783"/>
    <mergeCell ref="B1784:G1784"/>
    <mergeCell ref="D1785:G1785"/>
    <mergeCell ref="D1786:G1786"/>
    <mergeCell ref="D1787:G1787"/>
    <mergeCell ref="D1788:G1788"/>
    <mergeCell ref="B1789:G1789"/>
    <mergeCell ref="D1790:G1790"/>
    <mergeCell ref="D1791:G1791"/>
    <mergeCell ref="B1792:G1792"/>
    <mergeCell ref="D1793:G1793"/>
    <mergeCell ref="D1794:G1794"/>
    <mergeCell ref="D1795:G1795"/>
    <mergeCell ref="D1796:G1796"/>
    <mergeCell ref="B1797:G1797"/>
    <mergeCell ref="B1798:G1798"/>
    <mergeCell ref="D1799:G1799"/>
    <mergeCell ref="D1800:G1800"/>
    <mergeCell ref="D1801:G1801"/>
    <mergeCell ref="D1802:G1802"/>
    <mergeCell ref="D1803:G1803"/>
    <mergeCell ref="D1804:G1804"/>
    <mergeCell ref="B1805:G1805"/>
    <mergeCell ref="D1806:G1806"/>
    <mergeCell ref="D1807:G1807"/>
    <mergeCell ref="D1808:G1808"/>
    <mergeCell ref="D1809:G1809"/>
    <mergeCell ref="D1810:G1810"/>
    <mergeCell ref="D1811:G1811"/>
    <mergeCell ref="B1812:G1812"/>
    <mergeCell ref="B1813:G1813"/>
    <mergeCell ref="D1814:G1814"/>
    <mergeCell ref="D1815:G1815"/>
    <mergeCell ref="D1816:G1816"/>
    <mergeCell ref="D1817:G1817"/>
    <mergeCell ref="D1818:G1818"/>
    <mergeCell ref="D1819:G1819"/>
    <mergeCell ref="B1820:G1820"/>
    <mergeCell ref="B1821:G1821"/>
    <mergeCell ref="D1822:G1822"/>
    <mergeCell ref="D1823:G1823"/>
    <mergeCell ref="D1824:G1824"/>
    <mergeCell ref="B1825:G1825"/>
    <mergeCell ref="D1826:G1826"/>
    <mergeCell ref="D1827:G1827"/>
    <mergeCell ref="D1828:G1828"/>
    <mergeCell ref="D1829:G1829"/>
    <mergeCell ref="D1830:G1830"/>
    <mergeCell ref="B1831:G1831"/>
    <mergeCell ref="B1832:G1832"/>
    <mergeCell ref="D1833:G1833"/>
    <mergeCell ref="D1834:G1834"/>
    <mergeCell ref="D1835:G1835"/>
    <mergeCell ref="D1836:G1836"/>
    <mergeCell ref="D1837:G1837"/>
    <mergeCell ref="D1838:G1838"/>
    <mergeCell ref="B1839:G1839"/>
    <mergeCell ref="D1840:G1840"/>
    <mergeCell ref="D1841:G1841"/>
    <mergeCell ref="D1842:G1842"/>
    <mergeCell ref="D1843:G1843"/>
    <mergeCell ref="D1844:G1844"/>
    <mergeCell ref="D1845:G1845"/>
    <mergeCell ref="B1846:G1846"/>
    <mergeCell ref="B1847:G1847"/>
    <mergeCell ref="D1848:G1848"/>
    <mergeCell ref="D1849:G1849"/>
    <mergeCell ref="B1850:G1850"/>
    <mergeCell ref="D1851:G1851"/>
    <mergeCell ref="D1852:G1852"/>
    <mergeCell ref="D1853:G1853"/>
    <mergeCell ref="D1854:G1854"/>
    <mergeCell ref="B1855:G1855"/>
    <mergeCell ref="D1856:G1856"/>
    <mergeCell ref="D1857:G1857"/>
    <mergeCell ref="B1858:G1858"/>
    <mergeCell ref="D1859:G1859"/>
    <mergeCell ref="D1860:G1860"/>
    <mergeCell ref="D1861:G1861"/>
    <mergeCell ref="D1862:G1862"/>
    <mergeCell ref="D1863:G1863"/>
    <mergeCell ref="D1864:G1864"/>
    <mergeCell ref="B1865:G1865"/>
    <mergeCell ref="D1866:G1866"/>
    <mergeCell ref="B1867:G1867"/>
    <mergeCell ref="D1868:G1868"/>
    <mergeCell ref="D1869:G1869"/>
    <mergeCell ref="D1870:G1870"/>
    <mergeCell ref="B1871:G1871"/>
    <mergeCell ref="D1872:G1872"/>
    <mergeCell ref="D1873:G1873"/>
    <mergeCell ref="D1874:G1874"/>
    <mergeCell ref="D1875:G1875"/>
    <mergeCell ref="D1876:G1876"/>
    <mergeCell ref="D1877:G1877"/>
    <mergeCell ref="B1878:G1878"/>
    <mergeCell ref="B1879:G1879"/>
    <mergeCell ref="B1880:G1880"/>
    <mergeCell ref="D1881:G1881"/>
    <mergeCell ref="D1882:G1882"/>
    <mergeCell ref="B1883:G1883"/>
    <mergeCell ref="B1884:G1884"/>
    <mergeCell ref="D1885:G1885"/>
    <mergeCell ref="D1886:G1886"/>
    <mergeCell ref="B1887:G1887"/>
    <mergeCell ref="B1888:G1888"/>
    <mergeCell ref="B1889:G1889"/>
    <mergeCell ref="D1890:G1890"/>
    <mergeCell ref="D1891:G1891"/>
    <mergeCell ref="B1892:G1892"/>
    <mergeCell ref="D1893:G1893"/>
    <mergeCell ref="B1894:G1894"/>
    <mergeCell ref="D1895:G1895"/>
    <mergeCell ref="B1896:G1896"/>
    <mergeCell ref="D1897:G1897"/>
    <mergeCell ref="B1898:G1898"/>
    <mergeCell ref="D1899:G1899"/>
    <mergeCell ref="B1900:G1900"/>
    <mergeCell ref="B1901:G1901"/>
    <mergeCell ref="B1902:G1902"/>
    <mergeCell ref="B1903:G1903"/>
    <mergeCell ref="D1904:G1904"/>
    <mergeCell ref="D1905:G1905"/>
    <mergeCell ref="D1906:G1906"/>
    <mergeCell ref="D1907:G1907"/>
    <mergeCell ref="B1908:G1908"/>
    <mergeCell ref="B1909:G1909"/>
    <mergeCell ref="D1910:G1910"/>
    <mergeCell ref="B1911:G1911"/>
    <mergeCell ref="B1912:G1912"/>
    <mergeCell ref="B1913:G1913"/>
    <mergeCell ref="B1914:G1914"/>
    <mergeCell ref="D1915:G1915"/>
    <mergeCell ref="D1916:G1916"/>
    <mergeCell ref="B1917:G1917"/>
    <mergeCell ref="B1918:G1918"/>
    <mergeCell ref="D1919:G1919"/>
    <mergeCell ref="D1920:G1920"/>
    <mergeCell ref="B1921:G1921"/>
    <mergeCell ref="D1922:G1922"/>
    <mergeCell ref="D1923:G1923"/>
    <mergeCell ref="D1924:G1924"/>
    <mergeCell ref="B1925:G1925"/>
    <mergeCell ref="B1926:G1926"/>
    <mergeCell ref="B1927:G1927"/>
    <mergeCell ref="B1928:G1928"/>
    <mergeCell ref="D1929:G1929"/>
    <mergeCell ref="B1930:G1930"/>
    <mergeCell ref="B1931:G1931"/>
    <mergeCell ref="B1932:G1932"/>
    <mergeCell ref="D1933:G1933"/>
    <mergeCell ref="D1934:G1934"/>
    <mergeCell ref="B1935:G1935"/>
    <mergeCell ref="B1936:G1936"/>
    <mergeCell ref="D1937:G1937"/>
    <mergeCell ref="B1938:G1938"/>
    <mergeCell ref="B1939:G1939"/>
    <mergeCell ref="B1940:G1940"/>
    <mergeCell ref="D1941:G1941"/>
    <mergeCell ref="D1942:G1942"/>
    <mergeCell ref="B1943:G1943"/>
    <mergeCell ref="B1944:G1944"/>
    <mergeCell ref="D1945:G1945"/>
    <mergeCell ref="D1946:G1946"/>
    <mergeCell ref="D1947:G1947"/>
    <mergeCell ref="B1948:G1948"/>
    <mergeCell ref="D1949:G1949"/>
    <mergeCell ref="D1950:G1950"/>
    <mergeCell ref="B1951:G1951"/>
    <mergeCell ref="D1952:G1952"/>
    <mergeCell ref="D1953:G1953"/>
    <mergeCell ref="D1954:G1954"/>
    <mergeCell ref="D1955:G1955"/>
    <mergeCell ref="B1956:G1956"/>
    <mergeCell ref="D1957:G1957"/>
    <mergeCell ref="D1958:G1958"/>
    <mergeCell ref="D1959:G1959"/>
    <mergeCell ref="D1960:G1960"/>
    <mergeCell ref="B1961:G1961"/>
    <mergeCell ref="D1962:G1962"/>
    <mergeCell ref="D1963:G1963"/>
    <mergeCell ref="D1964:G1964"/>
    <mergeCell ref="B1965:G1965"/>
    <mergeCell ref="D1966:G1966"/>
    <mergeCell ref="D1967:G1967"/>
    <mergeCell ref="D1968:G1968"/>
    <mergeCell ref="D1969:G1969"/>
    <mergeCell ref="B1970:G1970"/>
    <mergeCell ref="B1971:G1971"/>
    <mergeCell ref="B1972:G1972"/>
    <mergeCell ref="D1973:G1973"/>
    <mergeCell ref="D1974:G1974"/>
    <mergeCell ref="D1975:G1975"/>
    <mergeCell ref="D1976:G1976"/>
    <mergeCell ref="B1977:G1977"/>
    <mergeCell ref="D1978:G1978"/>
    <mergeCell ref="D1979:G1979"/>
    <mergeCell ref="D1980:G1980"/>
    <mergeCell ref="B1981:G1981"/>
    <mergeCell ref="B1982:G1982"/>
    <mergeCell ref="D1983:G1983"/>
    <mergeCell ref="D1984:G1984"/>
    <mergeCell ref="D1985:G1985"/>
    <mergeCell ref="B1986:G1986"/>
    <mergeCell ref="D1987:G1987"/>
    <mergeCell ref="D1988:G1988"/>
    <mergeCell ref="B1989:G1989"/>
    <mergeCell ref="B1990:G1990"/>
    <mergeCell ref="B1991:G1991"/>
    <mergeCell ref="D1992:G1992"/>
    <mergeCell ref="D1993:G1993"/>
    <mergeCell ref="D1994:G1994"/>
    <mergeCell ref="B1995:G1995"/>
    <mergeCell ref="B1996:G1996"/>
    <mergeCell ref="D1997:G1997"/>
    <mergeCell ref="D1998:G1998"/>
    <mergeCell ref="D1999:G1999"/>
    <mergeCell ref="D2000:G2000"/>
    <mergeCell ref="B2001:G2001"/>
    <mergeCell ref="B2002:G2002"/>
    <mergeCell ref="D2003:G2003"/>
    <mergeCell ref="D2004:G2004"/>
    <mergeCell ref="D2005:G2005"/>
    <mergeCell ref="B2006:G2006"/>
    <mergeCell ref="D2007:G2007"/>
    <mergeCell ref="D2008:G2008"/>
    <mergeCell ref="D2009:G2009"/>
    <mergeCell ref="B2010:G2010"/>
    <mergeCell ref="D2011:G2011"/>
    <mergeCell ref="D2012:G2012"/>
    <mergeCell ref="D2013:G2013"/>
    <mergeCell ref="B2014:G2014"/>
    <mergeCell ref="D2015:G2015"/>
    <mergeCell ref="D2016:G2016"/>
    <mergeCell ref="D2017:G2017"/>
    <mergeCell ref="B2018:G2018"/>
    <mergeCell ref="B2019:G2019"/>
    <mergeCell ref="B2020:G2020"/>
    <mergeCell ref="B2021:G2021"/>
    <mergeCell ref="D2022:G2022"/>
    <mergeCell ref="B2023:G2023"/>
    <mergeCell ref="D2024:G2024"/>
    <mergeCell ref="D2025:G2025"/>
    <mergeCell ref="D2026:G2026"/>
    <mergeCell ref="D2027:G2027"/>
    <mergeCell ref="D2028:G2028"/>
    <mergeCell ref="B2029:G2029"/>
    <mergeCell ref="B2030:G2030"/>
    <mergeCell ref="D2031:G2031"/>
    <mergeCell ref="D2032:G2032"/>
    <mergeCell ref="D2033:G2033"/>
    <mergeCell ref="D2034:G2034"/>
    <mergeCell ref="D2035:G2035"/>
    <mergeCell ref="D2036:G2036"/>
    <mergeCell ref="D2037:G2037"/>
    <mergeCell ref="D2038:G2038"/>
    <mergeCell ref="D2039:G2039"/>
    <mergeCell ref="D2040:G2040"/>
    <mergeCell ref="D2041:G2041"/>
    <mergeCell ref="D2042:G2042"/>
    <mergeCell ref="D2043:G2043"/>
    <mergeCell ref="D2044:G2044"/>
    <mergeCell ref="D2045:G2045"/>
    <mergeCell ref="D2046:G2046"/>
    <mergeCell ref="D2047:G2047"/>
    <mergeCell ref="D2048:G2048"/>
    <mergeCell ref="D2049:G2049"/>
    <mergeCell ref="D2050:G2050"/>
    <mergeCell ref="D2051:G2051"/>
    <mergeCell ref="D2052:G2052"/>
    <mergeCell ref="D2053:G2053"/>
    <mergeCell ref="D2054:G2054"/>
    <mergeCell ref="D2055:G2055"/>
    <mergeCell ref="D2056:G2056"/>
    <mergeCell ref="D2057:G2057"/>
    <mergeCell ref="D2058:G2058"/>
    <mergeCell ref="D2059:G2059"/>
    <mergeCell ref="D2060:G2060"/>
    <mergeCell ref="D2061:G2061"/>
    <mergeCell ref="D2062:G2062"/>
    <mergeCell ref="D2063:G2063"/>
    <mergeCell ref="D2064:G2064"/>
    <mergeCell ref="D2065:G2065"/>
    <mergeCell ref="D2066:G2066"/>
    <mergeCell ref="D2067:G2067"/>
    <mergeCell ref="D2068:G2068"/>
    <mergeCell ref="D2069:G2069"/>
    <mergeCell ref="D2070:G2070"/>
    <mergeCell ref="D2071:G2071"/>
    <mergeCell ref="B2072:G2072"/>
    <mergeCell ref="D2073:G2073"/>
    <mergeCell ref="D2074:G2074"/>
    <mergeCell ref="D2075:G2075"/>
    <mergeCell ref="D2076:G2076"/>
    <mergeCell ref="D2077:G2077"/>
    <mergeCell ref="D2078:G2078"/>
    <mergeCell ref="D2079:G2079"/>
    <mergeCell ref="D2080:G2080"/>
    <mergeCell ref="D2081:G2081"/>
    <mergeCell ref="D2082:G2082"/>
    <mergeCell ref="D2083:G2083"/>
    <mergeCell ref="D2084:G2084"/>
    <mergeCell ref="D2085:G2085"/>
    <mergeCell ref="D2086:G2086"/>
    <mergeCell ref="D2087:G2087"/>
    <mergeCell ref="D2088:G2088"/>
    <mergeCell ref="D2089:G2089"/>
    <mergeCell ref="D2090:G2090"/>
    <mergeCell ref="D2091:G2091"/>
    <mergeCell ref="D2092:G2092"/>
    <mergeCell ref="D2093:G2093"/>
    <mergeCell ref="D2094:G2094"/>
    <mergeCell ref="B2095:G2095"/>
    <mergeCell ref="D2096:G2096"/>
    <mergeCell ref="D2097:G2097"/>
    <mergeCell ref="D2098:G2098"/>
    <mergeCell ref="D2099:G2099"/>
    <mergeCell ref="D2100:G2100"/>
    <mergeCell ref="D2101:G2101"/>
    <mergeCell ref="D2102:G2102"/>
    <mergeCell ref="D2103:G2103"/>
    <mergeCell ref="D2104:G2104"/>
    <mergeCell ref="D2105:G2105"/>
    <mergeCell ref="D2106:G2106"/>
    <mergeCell ref="D2107:G2107"/>
    <mergeCell ref="D2108:G2108"/>
    <mergeCell ref="D2109:G2109"/>
    <mergeCell ref="D2110:G2110"/>
    <mergeCell ref="D2111:G2111"/>
    <mergeCell ref="D2112:G2112"/>
    <mergeCell ref="D2113:G2113"/>
    <mergeCell ref="D2114:G2114"/>
    <mergeCell ref="D2115:G2115"/>
    <mergeCell ref="D2116:G2116"/>
    <mergeCell ref="D2117:G2117"/>
    <mergeCell ref="D2118:G2118"/>
    <mergeCell ref="D2119:G2119"/>
    <mergeCell ref="D2120:G2120"/>
    <mergeCell ref="D2121:G2121"/>
    <mergeCell ref="D2122:G2122"/>
    <mergeCell ref="D2123:G2123"/>
    <mergeCell ref="D2124:G2124"/>
    <mergeCell ref="D2125:G2125"/>
    <mergeCell ref="D2126:G2126"/>
    <mergeCell ref="D2127:G2127"/>
    <mergeCell ref="D2128:G2128"/>
    <mergeCell ref="D2129:G2129"/>
    <mergeCell ref="D2130:G2130"/>
    <mergeCell ref="D2131:G2131"/>
    <mergeCell ref="D2132:G2132"/>
    <mergeCell ref="D2133:G2133"/>
    <mergeCell ref="D2134:G2134"/>
    <mergeCell ref="D2135:G2135"/>
    <mergeCell ref="D2136:G2136"/>
    <mergeCell ref="D2137:G2137"/>
    <mergeCell ref="D2138:G2138"/>
    <mergeCell ref="D2139:G2139"/>
    <mergeCell ref="D2140:G2140"/>
    <mergeCell ref="D2141:G2141"/>
    <mergeCell ref="D2142:G2142"/>
    <mergeCell ref="D2143:G2143"/>
    <mergeCell ref="D2144:G2144"/>
    <mergeCell ref="D2145:G2145"/>
    <mergeCell ref="D2146:G2146"/>
    <mergeCell ref="D2147:G2147"/>
    <mergeCell ref="D2148:G2148"/>
    <mergeCell ref="D2149:G2149"/>
    <mergeCell ref="D2150:G2150"/>
    <mergeCell ref="D2151:G2151"/>
    <mergeCell ref="D2152:G2152"/>
    <mergeCell ref="D2153:G2153"/>
    <mergeCell ref="D2154:G2154"/>
    <mergeCell ref="D2155:G2155"/>
    <mergeCell ref="D2156:G2156"/>
    <mergeCell ref="D2157:G2157"/>
    <mergeCell ref="D2158:G2158"/>
    <mergeCell ref="D2159:G2159"/>
    <mergeCell ref="D2160:G2160"/>
    <mergeCell ref="D2161:G2161"/>
    <mergeCell ref="D2162:G2162"/>
    <mergeCell ref="D2163:G2163"/>
    <mergeCell ref="D2164:G2164"/>
    <mergeCell ref="D2165:G2165"/>
    <mergeCell ref="D2166:G2166"/>
    <mergeCell ref="D2167:G2167"/>
    <mergeCell ref="D2168:G2168"/>
    <mergeCell ref="D2169:G2169"/>
    <mergeCell ref="D2170:G2170"/>
    <mergeCell ref="D2171:G2171"/>
    <mergeCell ref="D2172:G2172"/>
    <mergeCell ref="D2173:G2173"/>
    <mergeCell ref="D2174:G2174"/>
    <mergeCell ref="B2175:G2175"/>
    <mergeCell ref="B2176:G2176"/>
    <mergeCell ref="D2177:G2177"/>
    <mergeCell ref="D2178:G2178"/>
    <mergeCell ref="D2179:G2179"/>
    <mergeCell ref="D2180:G2180"/>
    <mergeCell ref="D2181:G2181"/>
    <mergeCell ref="B2182:G2182"/>
    <mergeCell ref="D2183:G2183"/>
    <mergeCell ref="D2184:G2184"/>
    <mergeCell ref="D2185:G2185"/>
    <mergeCell ref="D2186:G2186"/>
    <mergeCell ref="D2187:G2187"/>
    <mergeCell ref="B2188:G2188"/>
    <mergeCell ref="D2189:G2189"/>
    <mergeCell ref="D2190:G2190"/>
    <mergeCell ref="D2191:G2191"/>
    <mergeCell ref="D2192:G2192"/>
    <mergeCell ref="D2193:G2193"/>
    <mergeCell ref="D2194:G2194"/>
    <mergeCell ref="D2195:G2195"/>
    <mergeCell ref="D2196:G2196"/>
    <mergeCell ref="D2197:G2197"/>
    <mergeCell ref="D2198:G2198"/>
    <mergeCell ref="D2199:G2199"/>
    <mergeCell ref="D2200:G2200"/>
    <mergeCell ref="D2201:G2201"/>
    <mergeCell ref="B2202:G2202"/>
    <mergeCell ref="B2203:G2203"/>
    <mergeCell ref="B2204:G2204"/>
    <mergeCell ref="B2205:G2205"/>
    <mergeCell ref="D2206:G2206"/>
    <mergeCell ref="D2207:G2207"/>
    <mergeCell ref="D2208:G2208"/>
    <mergeCell ref="D2209:G2209"/>
    <mergeCell ref="D2210:G2210"/>
    <mergeCell ref="D2211:G2211"/>
    <mergeCell ref="D2212:G2212"/>
    <mergeCell ref="D2213:G2213"/>
    <mergeCell ref="D2214:G2214"/>
    <mergeCell ref="B2215:G2215"/>
    <mergeCell ref="D2216:G2216"/>
    <mergeCell ref="D2217:G2217"/>
    <mergeCell ref="B2218:G2218"/>
    <mergeCell ref="D2219:G2219"/>
    <mergeCell ref="D2220:G2220"/>
    <mergeCell ref="B2221:G2221"/>
    <mergeCell ref="B2222:G2222"/>
    <mergeCell ref="B2223:G2223"/>
    <mergeCell ref="D2224:G2224"/>
    <mergeCell ref="D2225:G2225"/>
    <mergeCell ref="D2226:G2226"/>
    <mergeCell ref="D2227:G2227"/>
    <mergeCell ref="B2228:G2228"/>
    <mergeCell ref="B2229:G2229"/>
    <mergeCell ref="D2230:G2230"/>
    <mergeCell ref="D2231:G2231"/>
    <mergeCell ref="D2232:G2232"/>
    <mergeCell ref="D2233:G2233"/>
    <mergeCell ref="D2234:G2234"/>
    <mergeCell ref="D2235:G2235"/>
    <mergeCell ref="D2236:G2236"/>
    <mergeCell ref="D2237:G2237"/>
    <mergeCell ref="B2238:G2238"/>
    <mergeCell ref="B2239:G2239"/>
    <mergeCell ref="D2240:G2240"/>
    <mergeCell ref="D2241:G2241"/>
    <mergeCell ref="D2242:G2242"/>
    <mergeCell ref="D2243:G2243"/>
    <mergeCell ref="B2244:G2244"/>
    <mergeCell ref="B2245:G2245"/>
    <mergeCell ref="D2246:G2246"/>
    <mergeCell ref="D2247:G2247"/>
    <mergeCell ref="D2248:G2248"/>
    <mergeCell ref="D2249:G2249"/>
    <mergeCell ref="D2250:G2250"/>
    <mergeCell ref="D2251:G2251"/>
    <mergeCell ref="B2252:G2252"/>
    <mergeCell ref="D2253:G2253"/>
    <mergeCell ref="D2254:G2254"/>
    <mergeCell ref="B2255:G2255"/>
    <mergeCell ref="B2256:G2256"/>
    <mergeCell ref="D2257:G2257"/>
    <mergeCell ref="D2258:G2258"/>
    <mergeCell ref="D2259:G2259"/>
    <mergeCell ref="D2260:G2260"/>
    <mergeCell ref="D2261:G2261"/>
    <mergeCell ref="D2262:G2262"/>
    <mergeCell ref="D2263:G2263"/>
    <mergeCell ref="D2264:G2264"/>
    <mergeCell ref="D2265:G2265"/>
    <mergeCell ref="D2266:G2266"/>
    <mergeCell ref="D2267:G2267"/>
    <mergeCell ref="D2268:G2268"/>
    <mergeCell ref="D2269:G2269"/>
    <mergeCell ref="D2270:G2270"/>
    <mergeCell ref="D2271:G2271"/>
    <mergeCell ref="D2272:G2272"/>
    <mergeCell ref="D2273:G2273"/>
    <mergeCell ref="D2274:G2274"/>
    <mergeCell ref="D2275:G2275"/>
    <mergeCell ref="D2276:G2276"/>
    <mergeCell ref="D2277:G2277"/>
    <mergeCell ref="D2278:G2278"/>
    <mergeCell ref="D2279:G2279"/>
    <mergeCell ref="D2280:G2280"/>
    <mergeCell ref="D2281:G2281"/>
    <mergeCell ref="D2282:G2282"/>
    <mergeCell ref="D2283:G2283"/>
    <mergeCell ref="D2284:G2284"/>
    <mergeCell ref="D2285:G2285"/>
    <mergeCell ref="D2286:G2286"/>
    <mergeCell ref="D2287:G2287"/>
    <mergeCell ref="D2288:G2288"/>
    <mergeCell ref="D2289:G2289"/>
    <mergeCell ref="D2290:G2290"/>
    <mergeCell ref="D2291:G2291"/>
    <mergeCell ref="D2292:G2292"/>
    <mergeCell ref="D2293:G2293"/>
    <mergeCell ref="D2294:G2294"/>
    <mergeCell ref="D2295:G2295"/>
    <mergeCell ref="D2296:G2296"/>
    <mergeCell ref="D2297:G2297"/>
    <mergeCell ref="D2298:G2298"/>
    <mergeCell ref="D2299:G2299"/>
    <mergeCell ref="D2300:G2300"/>
    <mergeCell ref="D2301:G2301"/>
    <mergeCell ref="D2302:G2302"/>
    <mergeCell ref="D2303:G2303"/>
    <mergeCell ref="D2304:G2304"/>
    <mergeCell ref="D2305:G2305"/>
    <mergeCell ref="D2306:G2306"/>
    <mergeCell ref="D2307:G2307"/>
    <mergeCell ref="D2308:G2308"/>
    <mergeCell ref="B2309:G2309"/>
    <mergeCell ref="D2310:G2310"/>
    <mergeCell ref="D2311:G2311"/>
    <mergeCell ref="D2312:G2312"/>
    <mergeCell ref="D2313:G2313"/>
    <mergeCell ref="D2314:G2314"/>
    <mergeCell ref="D2315:G2315"/>
    <mergeCell ref="D2316:G2316"/>
    <mergeCell ref="D2317:G2317"/>
    <mergeCell ref="D2318:G2318"/>
    <mergeCell ref="D2319:G2319"/>
    <mergeCell ref="D2320:G2320"/>
    <mergeCell ref="D2321:G2321"/>
    <mergeCell ref="D2322:G2322"/>
    <mergeCell ref="D2323:G2323"/>
    <mergeCell ref="D2324:G2324"/>
    <mergeCell ref="D2325:G2325"/>
    <mergeCell ref="D2326:G2326"/>
    <mergeCell ref="D2327:G2327"/>
    <mergeCell ref="B2328:G2328"/>
    <mergeCell ref="D2329:G2329"/>
    <mergeCell ref="D2330:G2330"/>
    <mergeCell ref="D2331:G2331"/>
    <mergeCell ref="D2332:G2332"/>
    <mergeCell ref="D2333:G2333"/>
    <mergeCell ref="D2334:G2334"/>
    <mergeCell ref="D2335:G2335"/>
    <mergeCell ref="D2336:G2336"/>
    <mergeCell ref="D2337:G2337"/>
    <mergeCell ref="D2338:G2338"/>
    <mergeCell ref="D2339:G2339"/>
    <mergeCell ref="D2340:G2340"/>
    <mergeCell ref="B2341:G2341"/>
    <mergeCell ref="D2342:G2342"/>
    <mergeCell ref="D2343:G2343"/>
    <mergeCell ref="B2344:G2344"/>
    <mergeCell ref="D2345:G2345"/>
    <mergeCell ref="D2346:G2346"/>
    <mergeCell ref="D2347:G2347"/>
    <mergeCell ref="B2348:G2348"/>
    <mergeCell ref="D2349:G2349"/>
    <mergeCell ref="D2350:G2350"/>
    <mergeCell ref="D2351:G2351"/>
    <mergeCell ref="D2352:G2352"/>
    <mergeCell ref="D2353:G2353"/>
    <mergeCell ref="D2354:G2354"/>
    <mergeCell ref="D2355:G2355"/>
    <mergeCell ref="D2356:G2356"/>
    <mergeCell ref="D2357:G2357"/>
    <mergeCell ref="D2358:G2358"/>
    <mergeCell ref="D2359:G2359"/>
    <mergeCell ref="D2360:G2360"/>
    <mergeCell ref="D2361:G2361"/>
    <mergeCell ref="D2362:G2362"/>
    <mergeCell ref="D2363:G2363"/>
    <mergeCell ref="D2364:G2364"/>
    <mergeCell ref="B2365:G2365"/>
    <mergeCell ref="D2366:G2366"/>
    <mergeCell ref="D2367:G2367"/>
    <mergeCell ref="B2368:G2368"/>
    <mergeCell ref="B2369:G2369"/>
    <mergeCell ref="D2370:G2370"/>
    <mergeCell ref="B2371:G2371"/>
    <mergeCell ref="D2372:G2372"/>
    <mergeCell ref="D2373:G2373"/>
    <mergeCell ref="D2374:G2374"/>
    <mergeCell ref="D2375:G2375"/>
    <mergeCell ref="D2376:G2376"/>
    <mergeCell ref="D2377:G2377"/>
    <mergeCell ref="B2378:G2378"/>
    <mergeCell ref="D2379:G2379"/>
    <mergeCell ref="D2380:G2380"/>
    <mergeCell ref="B2381:G2381"/>
    <mergeCell ref="D2382:G2382"/>
    <mergeCell ref="D2383:G2383"/>
    <mergeCell ref="D2384:G2384"/>
    <mergeCell ref="D2385:G2385"/>
    <mergeCell ref="D2386:G2386"/>
    <mergeCell ref="D2387:G2387"/>
    <mergeCell ref="B2388:G2388"/>
    <mergeCell ref="D2389:G2389"/>
    <mergeCell ref="D2390:G2390"/>
    <mergeCell ref="D2391:G2391"/>
    <mergeCell ref="D2392:G2392"/>
    <mergeCell ref="D2393:G2393"/>
    <mergeCell ref="D2394:G2394"/>
    <mergeCell ref="D2395:G2395"/>
    <mergeCell ref="B2396:G2396"/>
    <mergeCell ref="D2397:G2397"/>
    <mergeCell ref="D2398:G2398"/>
    <mergeCell ref="D2399:G2399"/>
    <mergeCell ref="D2400:G2400"/>
    <mergeCell ref="D2401:G2401"/>
    <mergeCell ref="D2402:G2402"/>
    <mergeCell ref="B2403:G2403"/>
    <mergeCell ref="D2404:G2404"/>
    <mergeCell ref="B2405:G2405"/>
    <mergeCell ref="D2406:G2406"/>
    <mergeCell ref="B2407:G2407"/>
    <mergeCell ref="D2408:G2408"/>
    <mergeCell ref="D2409:G2409"/>
    <mergeCell ref="D2410:G2410"/>
    <mergeCell ref="D2411:G2411"/>
    <mergeCell ref="B2412:G2412"/>
    <mergeCell ref="D2413:G2413"/>
    <mergeCell ref="D2414:G2414"/>
    <mergeCell ref="B2415:G2415"/>
    <mergeCell ref="D2416:G2416"/>
    <mergeCell ref="D2417:G2417"/>
    <mergeCell ref="D2418:G2418"/>
    <mergeCell ref="D2419:G2419"/>
    <mergeCell ref="B2420:G2420"/>
    <mergeCell ref="D2421:G2421"/>
    <mergeCell ref="D2422:G2422"/>
    <mergeCell ref="B2423:G2423"/>
    <mergeCell ref="D2424:G2424"/>
    <mergeCell ref="D2425:G2425"/>
    <mergeCell ref="B2426:G2426"/>
    <mergeCell ref="D2427:G2427"/>
    <mergeCell ref="D2428:G2428"/>
    <mergeCell ref="D2429:G2429"/>
    <mergeCell ref="D2430:G2430"/>
    <mergeCell ref="D2431:G2431"/>
    <mergeCell ref="D2432:G2432"/>
    <mergeCell ref="D2433:G2433"/>
    <mergeCell ref="D2434:G2434"/>
    <mergeCell ref="B2435:G2435"/>
    <mergeCell ref="D2436:G2436"/>
    <mergeCell ref="D2437:G2437"/>
    <mergeCell ref="D2438:G2438"/>
    <mergeCell ref="B2439:G2439"/>
    <mergeCell ref="B2440:G2440"/>
    <mergeCell ref="D2441:G2441"/>
    <mergeCell ref="D2442:G2442"/>
    <mergeCell ref="B2443:G2443"/>
    <mergeCell ref="D2444:G2444"/>
    <mergeCell ref="B2445:G2445"/>
    <mergeCell ref="B2446:G2446"/>
    <mergeCell ref="D2447:G2447"/>
    <mergeCell ref="B2448:G2448"/>
    <mergeCell ref="B2449:G2449"/>
    <mergeCell ref="D2450:G2450"/>
    <mergeCell ref="D2451:G2451"/>
    <mergeCell ref="D2452:G2452"/>
    <mergeCell ref="D2453:G2453"/>
    <mergeCell ref="D2454:G2454"/>
    <mergeCell ref="D2455:G2455"/>
    <mergeCell ref="D2456:G2456"/>
    <mergeCell ref="B2457:G2457"/>
    <mergeCell ref="D2458:G2458"/>
    <mergeCell ref="D2459:G2459"/>
    <mergeCell ref="D2460:G2460"/>
    <mergeCell ref="D2461:G2461"/>
    <mergeCell ref="D2462:G2462"/>
    <mergeCell ref="D2463:G2463"/>
    <mergeCell ref="D2464:G2464"/>
    <mergeCell ref="B2465:G2465"/>
    <mergeCell ref="D2466:G2466"/>
    <mergeCell ref="B2467:G2467"/>
    <mergeCell ref="B2468:G2468"/>
    <mergeCell ref="D2469:G2469"/>
    <mergeCell ref="B2470:G2470"/>
    <mergeCell ref="D2471:G2471"/>
    <mergeCell ref="B2472:G2472"/>
    <mergeCell ref="D2473:G2473"/>
    <mergeCell ref="B2474:G2474"/>
    <mergeCell ref="D2475:G2475"/>
    <mergeCell ref="B2476:G2476"/>
    <mergeCell ref="B2477:G2477"/>
    <mergeCell ref="B2478:G2478"/>
    <mergeCell ref="B2479:G2479"/>
    <mergeCell ref="D2480:G2480"/>
    <mergeCell ref="B2481:G2481"/>
    <mergeCell ref="B2482:G2482"/>
    <mergeCell ref="D2483:G2483"/>
    <mergeCell ref="D2484:G2484"/>
    <mergeCell ref="D2485:G2485"/>
    <mergeCell ref="D2486:G2486"/>
    <mergeCell ref="D2487:G2487"/>
    <mergeCell ref="D2488:G2488"/>
    <mergeCell ref="D2489:G2489"/>
    <mergeCell ref="D2490:G2490"/>
    <mergeCell ref="B2491:G2491"/>
    <mergeCell ref="B2492:G2492"/>
    <mergeCell ref="D2493:G2493"/>
    <mergeCell ref="D2494:G2494"/>
    <mergeCell ref="D2495:G2495"/>
    <mergeCell ref="D2496:G2496"/>
    <mergeCell ref="D2497:G2497"/>
    <mergeCell ref="D2498:G2498"/>
    <mergeCell ref="D2499:G2499"/>
    <mergeCell ref="D2500:G2500"/>
    <mergeCell ref="D2501:G2501"/>
    <mergeCell ref="D2502:G2502"/>
    <mergeCell ref="D2503:G2503"/>
    <mergeCell ref="D2504:G2504"/>
    <mergeCell ref="D2505:G2505"/>
    <mergeCell ref="D2506:G2506"/>
    <mergeCell ref="D2507:G2507"/>
    <mergeCell ref="D2508:G2508"/>
    <mergeCell ref="B2509:G2509"/>
    <mergeCell ref="D2510:G2510"/>
    <mergeCell ref="D2511:G2511"/>
    <mergeCell ref="D2512:G2512"/>
    <mergeCell ref="D2513:G2513"/>
    <mergeCell ref="D2514:G2514"/>
    <mergeCell ref="D2515:G2515"/>
    <mergeCell ref="B2516:G2516"/>
    <mergeCell ref="B2517:G2517"/>
    <mergeCell ref="D2518:G2518"/>
    <mergeCell ref="D2519:G2519"/>
    <mergeCell ref="D2520:G2520"/>
    <mergeCell ref="D2521:G2521"/>
    <mergeCell ref="D2522:G2522"/>
    <mergeCell ref="D2523:G2523"/>
    <mergeCell ref="D2524:G2524"/>
    <mergeCell ref="D2525:G2525"/>
    <mergeCell ref="D2526:G2526"/>
    <mergeCell ref="D2527:G2527"/>
    <mergeCell ref="D2528:G2528"/>
    <mergeCell ref="D2529:G2529"/>
    <mergeCell ref="D2530:G2530"/>
    <mergeCell ref="D2531:G2531"/>
    <mergeCell ref="D2532:G2532"/>
    <mergeCell ref="D2533:G2533"/>
    <mergeCell ref="B2534:G2534"/>
    <mergeCell ref="B2535:G2535"/>
    <mergeCell ref="D2536:G2536"/>
    <mergeCell ref="D2537:G2537"/>
    <mergeCell ref="D2538:G2538"/>
    <mergeCell ref="D2539:G2539"/>
    <mergeCell ref="D2540:G2540"/>
    <mergeCell ref="D2541:G2541"/>
    <mergeCell ref="D2542:G2542"/>
    <mergeCell ref="D2543:G2543"/>
    <mergeCell ref="D2544:G2544"/>
    <mergeCell ref="D2545:G2545"/>
    <mergeCell ref="D2546:G2546"/>
    <mergeCell ref="D2547:G2547"/>
    <mergeCell ref="D2548:G2548"/>
    <mergeCell ref="D2549:G2549"/>
    <mergeCell ref="D2550:G2550"/>
    <mergeCell ref="B2551:G2551"/>
    <mergeCell ref="D2552:G2552"/>
    <mergeCell ref="D2553:G2553"/>
    <mergeCell ref="D2554:G2554"/>
    <mergeCell ref="D2555:G2555"/>
    <mergeCell ref="D2556:G2556"/>
    <mergeCell ref="D2557:G2557"/>
    <mergeCell ref="D2558:G2558"/>
    <mergeCell ref="D2559:G2559"/>
    <mergeCell ref="D2560:G2560"/>
    <mergeCell ref="D2561:G2561"/>
    <mergeCell ref="D2562:G2562"/>
    <mergeCell ref="D2563:G2563"/>
    <mergeCell ref="D2564:G2564"/>
    <mergeCell ref="D2565:G2565"/>
    <mergeCell ref="D2566:G2566"/>
    <mergeCell ref="B2567:G2567"/>
    <mergeCell ref="D2568:G2568"/>
    <mergeCell ref="D2569:G2569"/>
    <mergeCell ref="D2570:G2570"/>
    <mergeCell ref="D2571:G2571"/>
    <mergeCell ref="D2572:G2572"/>
    <mergeCell ref="D2573:G2573"/>
    <mergeCell ref="D2574:G2574"/>
    <mergeCell ref="D2575:G2575"/>
    <mergeCell ref="D2576:G2576"/>
    <mergeCell ref="D2577:G2577"/>
    <mergeCell ref="D2578:G2578"/>
    <mergeCell ref="D2579:G2579"/>
    <mergeCell ref="D2580:G2580"/>
    <mergeCell ref="D2581:G2581"/>
    <mergeCell ref="D2582:G2582"/>
    <mergeCell ref="D2583:G2583"/>
    <mergeCell ref="B2584:G2584"/>
    <mergeCell ref="D2585:G2585"/>
    <mergeCell ref="D2586:G2586"/>
    <mergeCell ref="D2587:G2587"/>
    <mergeCell ref="D2588:G2588"/>
    <mergeCell ref="D2589:G2589"/>
    <mergeCell ref="D2590:G2590"/>
    <mergeCell ref="D2591:G2591"/>
    <mergeCell ref="D2592:G2592"/>
    <mergeCell ref="D2593:G2593"/>
    <mergeCell ref="D2594:G2594"/>
    <mergeCell ref="D2595:G2595"/>
    <mergeCell ref="D2596:G2596"/>
    <mergeCell ref="D2597:G2597"/>
    <mergeCell ref="D2598:G2598"/>
    <mergeCell ref="D2599:G2599"/>
    <mergeCell ref="D2600:G2600"/>
    <mergeCell ref="B2601:G2601"/>
    <mergeCell ref="D2602:G2602"/>
    <mergeCell ref="D2603:G2603"/>
    <mergeCell ref="D2604:G2604"/>
    <mergeCell ref="D2605:G2605"/>
    <mergeCell ref="D2606:G2606"/>
    <mergeCell ref="D2607:G2607"/>
    <mergeCell ref="D2608:G2608"/>
    <mergeCell ref="D2609:G2609"/>
    <mergeCell ref="D2610:G2610"/>
    <mergeCell ref="D2611:G2611"/>
    <mergeCell ref="D2612:G2612"/>
    <mergeCell ref="D2613:G2613"/>
    <mergeCell ref="D2614:G2614"/>
    <mergeCell ref="D2615:G2615"/>
    <mergeCell ref="D2616:G2616"/>
    <mergeCell ref="D2617:G2617"/>
    <mergeCell ref="D2618:G2618"/>
    <mergeCell ref="D2619:G2619"/>
    <mergeCell ref="D2620:G2620"/>
    <mergeCell ref="D2621:G2621"/>
    <mergeCell ref="D2622:G2622"/>
    <mergeCell ref="D2623:G2623"/>
    <mergeCell ref="D2624:G2624"/>
    <mergeCell ref="D2625:G2625"/>
    <mergeCell ref="D2626:G2626"/>
    <mergeCell ref="D2627:G2627"/>
    <mergeCell ref="D2628:G2628"/>
    <mergeCell ref="D2629:G2629"/>
    <mergeCell ref="D2630:G2630"/>
    <mergeCell ref="D2631:G2631"/>
    <mergeCell ref="D2632:G2632"/>
    <mergeCell ref="D2633:G2633"/>
    <mergeCell ref="D2634:G2634"/>
    <mergeCell ref="D2635:G2635"/>
    <mergeCell ref="D2636:G2636"/>
    <mergeCell ref="D2637:G2637"/>
    <mergeCell ref="D2638:G2638"/>
    <mergeCell ref="D2639:G2639"/>
    <mergeCell ref="D2640:G2640"/>
    <mergeCell ref="D2641:G2641"/>
    <mergeCell ref="D2642:G2642"/>
    <mergeCell ref="D2643:G2643"/>
    <mergeCell ref="D2644:G2644"/>
    <mergeCell ref="D2645:G2645"/>
    <mergeCell ref="D2646:G2646"/>
    <mergeCell ref="D2647:G2647"/>
    <mergeCell ref="D2648:G2648"/>
    <mergeCell ref="D2649:G2649"/>
    <mergeCell ref="D2650:G2650"/>
    <mergeCell ref="D2651:G2651"/>
    <mergeCell ref="D2652:G2652"/>
    <mergeCell ref="D2653:G2653"/>
    <mergeCell ref="D2654:G2654"/>
    <mergeCell ref="D2655:G2655"/>
    <mergeCell ref="D2656:G2656"/>
    <mergeCell ref="D2657:G2657"/>
    <mergeCell ref="D2658:G2658"/>
    <mergeCell ref="D2659:G2659"/>
    <mergeCell ref="D2660:G2660"/>
    <mergeCell ref="D2661:G2661"/>
    <mergeCell ref="D2662:G2662"/>
    <mergeCell ref="D2663:G2663"/>
    <mergeCell ref="D2664:G2664"/>
    <mergeCell ref="D2665:G2665"/>
    <mergeCell ref="D2666:G2666"/>
    <mergeCell ref="D2667:G2667"/>
    <mergeCell ref="D2668:G2668"/>
    <mergeCell ref="D2669:G2669"/>
    <mergeCell ref="D2670:G2670"/>
    <mergeCell ref="D2671:G2671"/>
    <mergeCell ref="D2672:G2672"/>
    <mergeCell ref="D2673:G2673"/>
    <mergeCell ref="D2674:G2674"/>
    <mergeCell ref="D2675:G2675"/>
    <mergeCell ref="D2676:G2676"/>
    <mergeCell ref="D2677:G2677"/>
    <mergeCell ref="D2678:G2678"/>
    <mergeCell ref="D2679:G2679"/>
    <mergeCell ref="D2680:G2680"/>
    <mergeCell ref="D2681:G2681"/>
    <mergeCell ref="D2682:G2682"/>
    <mergeCell ref="D2683:G2683"/>
    <mergeCell ref="D2684:G2684"/>
    <mergeCell ref="D2685:G2685"/>
    <mergeCell ref="D2686:G2686"/>
    <mergeCell ref="D2687:G2687"/>
    <mergeCell ref="D2688:G2688"/>
    <mergeCell ref="D2689:G2689"/>
    <mergeCell ref="D2690:G2690"/>
    <mergeCell ref="D2691:G2691"/>
    <mergeCell ref="D2692:G2692"/>
    <mergeCell ref="D2693:G2693"/>
    <mergeCell ref="D2694:G2694"/>
    <mergeCell ref="D2695:G2695"/>
    <mergeCell ref="D2696:G2696"/>
    <mergeCell ref="D2697:G2697"/>
    <mergeCell ref="D2698:G2698"/>
    <mergeCell ref="D2699:G2699"/>
    <mergeCell ref="D2700:G2700"/>
    <mergeCell ref="D2701:G2701"/>
    <mergeCell ref="D2702:G2702"/>
    <mergeCell ref="D2703:G2703"/>
    <mergeCell ref="D2704:G2704"/>
    <mergeCell ref="D2705:G2705"/>
    <mergeCell ref="D2706:G2706"/>
    <mergeCell ref="D2707:G2707"/>
    <mergeCell ref="D2708:G2708"/>
    <mergeCell ref="D2709:G2709"/>
    <mergeCell ref="D2710:G2710"/>
    <mergeCell ref="D2711:G2711"/>
    <mergeCell ref="D2712:G2712"/>
    <mergeCell ref="D2713:G2713"/>
    <mergeCell ref="D2714:G2714"/>
    <mergeCell ref="D2715:G2715"/>
    <mergeCell ref="D2716:G2716"/>
    <mergeCell ref="D2717:G2717"/>
    <mergeCell ref="D2718:G2718"/>
    <mergeCell ref="D2719:G2719"/>
    <mergeCell ref="D2720:G2720"/>
    <mergeCell ref="D2721:G2721"/>
    <mergeCell ref="D2722:G2722"/>
    <mergeCell ref="D2723:G2723"/>
    <mergeCell ref="D2724:G2724"/>
    <mergeCell ref="D2725:G2725"/>
    <mergeCell ref="D2726:G2726"/>
    <mergeCell ref="D2727:G2727"/>
    <mergeCell ref="D2728:G2728"/>
    <mergeCell ref="D2729:G2729"/>
    <mergeCell ref="D2730:G2730"/>
    <mergeCell ref="D2731:G2731"/>
    <mergeCell ref="D2732:G2732"/>
    <mergeCell ref="D2733:G2733"/>
    <mergeCell ref="D2734:G2734"/>
    <mergeCell ref="D2735:G2735"/>
    <mergeCell ref="D2736:G2736"/>
    <mergeCell ref="D2737:G2737"/>
    <mergeCell ref="D2738:G2738"/>
    <mergeCell ref="D2739:G2739"/>
    <mergeCell ref="D2740:G2740"/>
    <mergeCell ref="D2741:G2741"/>
    <mergeCell ref="D2742:G2742"/>
    <mergeCell ref="D2743:G2743"/>
    <mergeCell ref="D2744:G2744"/>
  </mergeCells>
  <dataValidations count="1047"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56" type="decimal">
      <formula1>4</formula1>
      <formula2>161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55" type="decimal">
      <formula1>3</formula1>
      <formula2>246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70 O72 O76 O701 O737:O739 O798 O806:O809 O831:O833 O861:O862 O964:O967 O969 O973 O992:O998 O1000:O1003 O1186:O1189 O1191:O1194 O1198:O1205 O1312 O1364 O1381:O1383 O1503:O1506 O1516 O1583 O1586 O1588 O1590:O1592 O1622 O1659:O1660 O1688 O1690 O1692:O1693 O1695:O1698 O1703:O1704 O1706:O1709 O1714:O1715 O1717:O1719 O1739:O1742 O1966:O1969" type="decimal">
      <formula1>3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4 O1135" type="decimal">
      <formula1>3</formula1>
      <formula2>538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65:O66 O68:O69 O721:O722 O741:O742 O764 O767:O768 O770 O784:O789 O801:O804 O811:O814 O844 O846 O1019:O1022 O1098:O1102 O1104 O1107:O1110 O1173:O1175 O1177 O1216:O1219 O1227 O1577:O1579 O1624:O1627 O1629 O1631:O1632 O1634:O1635 O1637 O1656 O1662:O1671 O1711:O1712 O1721:O1722 O1724:O1727 O1729:O1732 O1754:O1759 O1762:O1767 O1814:O1819 O1826:O1830 O1833:O1838 O1840:O1845 O1952:O1953 O1955" type="decimal">
      <formula1>2</formula1>
      <formula2>0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O28 O108:O113 O115:O120 O143:O151 O160:O161 O233:O234 O249:O250 O412 O417 O419:O426 O428 O430:O432 O439 O465:O466 O468 O470:O474 O507 O509:O510" type="decimal">
      <formula1>15</formula1>
      <formula2>0</formula2>
    </dataValidation>
    <dataValidation allowBlank="true" error="минимальное количество для заказа = 121" errorStyle="stop" errorTitle="Неверно указано Количество" operator="between" showDropDown="false" showErrorMessage="true" showInputMessage="false" sqref="O2213" type="decimal">
      <formula1>121</formula1>
      <formula2>12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31" type="decimal">
      <formula1>6</formula1>
      <formula2>588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9:M20 M29:M30 M48:M49 M87:M91 M93:M98 M100:M106 M136:M137 M177 M187 M215:M216 M218:M225 M345:M349 M357:M358 M371 M373:M374 M380:M381 M512:M514 M642:M643 M656 M665 M667 M675 M678 M690:M692 M1453 M1851:M1854 M1856:M1857 M1866 M1869 M2382 M2631 M2654 M2669" type="decimal">
      <formula1>10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59" type="decimal">
      <formula1>4</formula1>
      <formula2>159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9:O20 O29:O30 O87:O91 O93:O98 O100:O101 O103 O105:O106 O136:O137 O187 O215:O216 O218:O225 O665 O675 O690 O692" type="decimal">
      <formula1>10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88" type="decimal">
      <formula1>2</formula1>
      <formula2>42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60" type="decimal">
      <formula1>4</formula1>
      <formula2>536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26:O27 O158:O159 O165 O171 O174 O176 O179 O185:O186 O190 O193:O196 O198:O199 O202 O205:O213 O238 O240:O241 O243:O244 O302:O303 O322 O324 O329:O334 O393 O476:O480 O482:O485 O609 O616:O617 O623:O624 O630 O635 O672 O681 O683 O1441:O1444 O1459 O1642:O1643 O1645:O1646 O1649:O1650 O1652:O1653" type="decimal">
      <formula1>20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21 M82:M85 M138:M139 M217 M559 M1522:M1525 M1614 M2488" type="decimal">
      <formula1>7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7" type="decimal">
      <formula1>2</formula1>
      <formula2>9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70" type="decimal">
      <formula1>1</formula1>
      <formula2>67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31:M32 M518 M560 M817 M2220 M2484:M2485 M2489 M2697" type="decimal">
      <formula1>8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21 O82:O85 O138:O139 O1614" type="decimal">
      <formula1>7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78" type="decimal">
      <formula1>5</formula1>
      <formula2>3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89" type="decimal">
      <formula1>20</formula1>
      <formula2>681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297" type="decimal">
      <formula1>25</formula1>
      <formula2>354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9 O351 O795 O957 O2486 O2650 O2690 O2693" type="decimal">
      <formula1>3</formula1>
      <formula2>3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22:M24 M92 M140 M153 M180 M188 M654 M819:M822 M1452 M1473 M1519:M1520 M1528:M1537 M1547:M1549 M1859 M1861:M1864 M1937 M2318" type="decimal">
      <formula1>6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73" type="decimal">
      <formula1>20</formula1>
      <formula2>80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444" type="decimal">
      <formula1>30</formula1>
      <formula2>5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42" type="decimal">
      <formula1>20</formula1>
      <formula2>134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26:M27 M52 M158:M159 M165 M167 M171 M173:M176 M179 M181 M185:M186 M189:M191 M193:M202 M205:M213 M238:M244 M246 M271 M277 M300:M303 M305 M307 M309:M310 M322:M325 M327:M334 M336 M339:M343 M360:M363 M366:M369 M390:M393 M476:M487 M609 M616:M617 M621 M623:M624 M626 M629:M630 M635:M636 M640 M647:M648 M650:M651 M671:M672 M677 M681 M683 M686:M688 M1441:M1444 M1458:M1459 M1642:M1643 M1645:M1646 M1649:M1650 M1652:M1653 M1848:M1849 M1881:M1882 M1920 M2253 M2629:M2630 M2724" type="decimal">
      <formula1>20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22:O24 O92 O140 O153 O821 O1530 O1532:O1533 O1535 O1537 O1547" type="decimal">
      <formula1>6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91" type="decimal">
      <formula1>20</formula1>
      <formula2>5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70:M77 M79 M351 M700:M701 M713 M736:M739 M744 M777 M795:M796 M798:M799 M806:M809 M831:M833 M861:M862 M867 M869 M897:M898 M944:M953 M957 M964:M967 M969 M973 M975:M976 M992:M1003 M1005:M1016 M1055 M1118:M1119 M1127 M1131:M1138 M1186:M1195 M1198:M1205 M1305:M1306 M1308:M1310 M1312 M1318 M1320:M1321 M1327:M1329 M1331:M1332 M1337:M1338 M1340 M1342:M1344 M1346:M1348 M1364 M1380:M1383 M1503:M1506 M1508:M1510 M1514:M1516 M1583 M1585:M1588 M1590:M1592 M1600 M1622 M1659:M1660 M1688:M1693 M1695:M1700 M1702:M1704 M1706:M1709 M1714:M1715 M1717:M1719 M1739:M1742 M1872:M1877 M1966:M1969 M2486 M2633 M2647:M2651 M2658 M2663 M2690 M2693" type="decimal">
      <formula1>3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71" type="decimal">
      <formula1>10</formula1>
      <formula2>93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28" type="decimal">
      <formula1>20</formula1>
      <formula2>319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34 M61:M69 M183 M269 M409 M597 M600 M720:M722 M727:M728 M741:M742 M752 M754 M758:M760 M763:M771 M784:M789 M801:M804 M811:M814 M825 M828 M843:M846 M851 M878:M885 M887:M888 M890:M892 M894:M895 M968 M971:M972 M974 M978:M990 M1019:M1022 M1075:M1076 M1085:M1088 M1094:M1095 M1098:M1104 M1107:M1110 M1115 M1120 M1122:M1124 M1140:M1143 M1145:M1148 M1151 M1172:M1178 M1180:M1181 M1206 M1216:M1219 M1227 M1334:M1335 M1388:M1392 M1394:M1396 M1398:M1399 M1411:M1413 M1415 M1419:M1426 M1428:M1434 M1512 M1577:M1580 M1596 M1624:M1627 M1629 M1631:M1638 M1647 M1656:M1657 M1662:M1671 M1711:M1712 M1721:M1722 M1724:M1727 M1729:M1732 M1754:M1759 M1762:M1767 M1814:M1819 M1822:M1824 M1826:M1830 M1833:M1838 M1840:M1845 M1941 M1945:M1947 M1952:M1955 M1962:M1964 M2632 M2637 M2652 M2662 M2686 M2721 M2732" type="decimal">
      <formula1>2</formula1>
      <formula2>0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M28 M108:M113 M115:M120 M143:M151 M160:M161 M233:M235 M249:M250 M263:M264 M312 M314 M316 M320 M400:M401 M405:M408 M410 M412 M414 M417 M419:M426 M428:M432 M439 M465:M474 M507:M510 M2622 M2672" type="decimal">
      <formula1>1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4" type="decimal">
      <formula1>2</formula1>
      <formula2>671</formula2>
    </dataValidation>
    <dataValidation allowBlank="true" error="минимальное количество для заказа = 18" errorStyle="stop" errorTitle="Неверно указано Количество" operator="between" showDropDown="false" showErrorMessage="true" showInputMessage="false" sqref="O54 O548 O2698" type="decimal">
      <formula1>18</formula1>
      <formula2>18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31:O32 O817 O2484:O2485 O2489" type="decimal">
      <formula1>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3 O1238" type="decimal">
      <formula1>1</formula1>
      <formula2>4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34 O183 O269 O409 O597 O600 O752 O763 O891 O894 O974 O1120 O1596 O1647 O2632 O2637 O2686 O2721 O2732" type="decimal">
      <formula1>2</formula1>
      <formula2>2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49" type="decimal">
      <formula1>10</formula1>
      <formula2>299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6" type="decimal">
      <formula1>4</formula1>
      <formula2>409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M46 M170 M261 M274 M1465 M2671 M2740" type="decimal">
      <formula1>19</formula1>
      <formula2>0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M37:M44 M1885:M1886 M1904:M1907 M2246:M2251 M2261 M2283 M2308 M2310:M2314 M2321 M2330 M2334:M2336 M2342:M2343 M2347 M2354:M2355 M2359:M2363 M2366:M2367 M2373 M2377 M2379:M2380 M2384:M2387 M2391:M2395 M2400:M2401 M2408:M2411 M2421 M2427:M2432 M2434 M2437:M2438 M2493:M2494 M2496:M2508 M2510:M2515 M2518:M2524 M2526:M2533 M2536:M2541 M2543:M2550 M2552:M2566 M2568:M2583 M2585:M2586 M2588:M2591 M2593:M2600 M2602:M2617" type="decimal">
      <formula1>8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21" type="decimal">
      <formula1>1</formula1>
      <formula2>21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263" type="decimal">
      <formula1>15</formula1>
      <formula2>24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O37:O44 O1885:O1886 O2249:O2251 O2261 O2283 O2308 O2330 O2334:O2336 O2342:O2343 O2354:O2355 O2359:O2360 O2363 O2366:O2367 O2514 O2518 O2523 O2527 O2536:O2538 O2541 O2543 O2546:O2549 O2552 O2554 O2557 O2559:O2560 O2562 O2565:O2566 O2568 O2573 O2576 O2590 O2598 O2602 O2607 O2610" type="decimal">
      <formula1>80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1 O885 O1148" type="decimal">
      <formula1>2</formula1>
      <formula2>4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81" type="decimal">
      <formula1>20</formula1>
      <formula2>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91 O1402" type="decimal">
      <formula1>1</formula1>
      <formula2>373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O46 O170 O261 O274 O1465 O2671 O2740" type="decimal">
      <formula1>19</formula1>
      <formula2>1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75" type="decimal">
      <formula1>20</formula1>
      <formula2>56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172 M273 M275 M286 M522 M561 M584 M587 M715 M731 M733 M746:M749 M753 M836 M839:M841 M868 M900 M1025 M1027:M1029 M1031:M1050 M1090:M1091 M1114 M1128 M1154:M1159 M1161:M1168 M1170 M1179 M1182 M1208 M1210:M1213 M1221:M1224 M1230 M1232:M1234 M1236:M1239 M1242 M1245:M1248 M1251:M1254 M1257:M1260 M1262:M1268 M1270:M1272 M1386:M1387 M1393 M1397 M1400:M1404 M1406:M1409 M1414 M1417 M1435:M1436 M1455 M1526 M1602 M1644 M1676 M1769:M1774 M1777:M1780 M1782:M1783 M1785:M1788 M1790:M1791 M1793:M1796 M1799:M1804 M1806:M1811 M1868 M1942 M1949:M1950 M1957:M1960 M2262 M2483 M2487 M2490 M2525 M2618 M2620 M2623 M2625:M2628 M2634 M2638:M2639 M2642 M2646 M2659:M2661 M2665:M2666 M2677 M2680 M2683 M2685 M2687 M2709 M2716 M2722 M2725:M2731 M2733:M2734 M2742" type="decimal">
      <formula1>1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01" type="decimal">
      <formula1>15</formula1>
      <formula2>3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95 O1420" type="decimal">
      <formula1>2</formula1>
      <formula2>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696" type="decimal">
      <formula1>4</formula1>
      <formula2>38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04" type="decimal">
      <formula1>10</formula1>
      <formula2>13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47" type="decimal">
      <formula1>80</formula1>
      <formula2>658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8" type="decimal">
      <formula1>10</formula1>
      <formula2>262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872" type="decimal">
      <formula1>3</formula1>
      <formula2>275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1277:O1278" type="decimal">
      <formula1>24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49" type="decimal">
      <formula1>10</formula1>
      <formula2>62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0" type="decimal">
      <formula1>2</formula1>
      <formula2>3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5" type="decimal">
      <formula1>3</formula1>
      <formula2>933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59 M122:M125 M127:M134 M253 M259 M276 M355 M377:M378 M383:M384 M386 M450 M519 M695 M703:M704 M707:M708 M710:M711 M854:M858 M905:M922 M1057:M1058 M1061 M1063:M1071 M1080:M1081 M1488:M1489 M1498 M1501 M1539:M1545 M1551:M1552 M1554:M1559 M1561:M1562 M1674 M1910 M1929 M2340 M2621 M2635 M2641 M2674" type="decimal">
      <formula1>5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06" type="decimal">
      <formula1>1</formula1>
      <formula2>51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52" type="decimal">
      <formula1>20</formula1>
      <formula2>4281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53 M55:M57 M229:M231 M237 M1462:M1463 M1466 M1679 M1681:M1683 M1915:M1916 M1973:M1976 M1983:M1985 M1992:M1994 M2268 M2433 M2737" type="decimal">
      <formula1>40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78" type="decimal">
      <formula1>4</formula1>
      <formula2>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99" type="decimal">
      <formula1>3</formula1>
      <formula2>552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178 O184 O524 O655 O2466 O2624 O2668" type="decimal">
      <formula1>9</formula1>
      <formula2>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93" type="decimal">
      <formula1>4</formula1>
      <formula2>30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449" type="decimal">
      <formula1>25</formula1>
      <formula2>10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1" type="decimal">
      <formula1>3</formula1>
      <formula2>7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14" type="decimal">
      <formula1>1</formula1>
      <formula2>72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53 O55 O57 O229:O231 O237 O1462:O1463 O1466 O1679 O1681:O1683 O1915:O1916 O1974:O1976 O1983:O1985 O1992:O1994" type="decimal">
      <formula1>40</formula1>
      <formula2>0</formula2>
    </dataValidation>
    <dataValidation allowBlank="true" error="минимальное количество для заказа = 42" errorStyle="stop" errorTitle="Неверно указано Количество" operator="between" showDropDown="false" showErrorMessage="true" showInputMessage="false" sqref="O2458" type="decimal">
      <formula1>42</formula1>
      <formula2>4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281" type="decimal">
      <formula1>16</formula1>
      <formula2>1726</formula2>
    </dataValidation>
    <dataValidation allowBlank="true" error="минимальное количество для заказа = 18" errorStyle="stop" errorTitle="Не нужно менять минимальное количество для заказа:" operator="equal" showDropDown="false" showErrorMessage="true" showInputMessage="false" sqref="M54 M548 M2698" type="decimal">
      <formula1>18</formula1>
      <formula2>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486" type="decimal">
      <formula1>20</formula1>
      <formula2>1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2 O273 O275 O286 O522 O561 O584 O587 O715 O753 O868 O900 O1128 O1165 O1270 O1414 O1455 O1526 O1602 O1644 O1676 O1868 O2262 O2483 O2487 O2525 O2620 O2623 O2625:O2628 O2634 O2638:O2639 O2642 O2646 O2660:O2661 O2665:O2666 O2677 O2680 O2683 O2685 O2687 O2709 O2716 O2722 O2725:O2731 O2733:O2734 O2742" type="decimal">
      <formula1>1</formula1>
      <formula2>1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56" type="decimal">
      <formula1>40</formula1>
      <formula2>2023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448" type="decimal">
      <formula1>25</formula1>
      <formula2>113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35" type="decimal">
      <formula1>2</formula1>
      <formula2>96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59 O259 O276 O450 O519 O1910 O1929 O2340 O2621 O2635 O2674" type="decimal">
      <formula1>5</formula1>
      <formula2>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76" type="decimal">
      <formula1>2</formula1>
      <formula2>14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83" type="decimal">
      <formula1>5</formula1>
      <formula2>282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1" type="decimal">
      <formula1>2</formula1>
      <formula2>877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452" type="decimal">
      <formula1>25</formula1>
      <formula2>6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2" type="decimal">
      <formula1>2</formula1>
      <formula2>14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63" type="decimal">
      <formula1>2</formula1>
      <formula2>58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3" type="decimal">
      <formula1>3</formula1>
      <formula2>81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03" type="decimal">
      <formula1>2</formula1>
      <formula2>57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7" type="decimal">
      <formula1>3</formula1>
      <formula2>365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M279:M283 M285 M287:M294 M317:M319 M1446:M1450 M1919 M2406" type="decimal">
      <formula1>16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02" type="decimal">
      <formula1>10</formula1>
      <formula2>151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O2195" type="decimal">
      <formula1>200</formula1>
      <formula2>20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122:O125 O127:O134 O253 O708 O711 O854:O855 O858 O908 O911:O921 O1063:O1071 O1539 O1542 O1554:O1555 O1558 O1674" type="decimal">
      <formula1>5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75" type="decimal">
      <formula1>2</formula1>
      <formula2>46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126 M154 M352 M372 M696:M698 M717:M718 M773:M776 M779:M781 M792:M793 M864 M871:M874 M925:M931 M933:M942 M958:M962 M1082 M1280:M1289 M1291:M1295 M1297 M1300:M1301 M1303 M1314 M1316 M1323 M1325 M1351 M1353 M1355:M1357 M1359:M1362 M1366:M1367 M1369:M1371 M1373:M1375 M1378 M1460 M1491:M1493 M1495:M1496 M1499:M1500 M1564:M1570 M1605:M1607 M1616:M1619 M1735:M1737 M1744:M1749 M1860 M1870 M2636 M2643:M2645 M2656:M2657 M2694 M2707:M2708" type="decimal">
      <formula1>4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77" type="decimal">
      <formula1>10</formula1>
      <formula2>972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M142 M2619" type="decimal">
      <formula1>1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08" type="decimal">
      <formula1>1</formula1>
      <formula2>5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94" type="decimal">
      <formula1>2</formula1>
      <formula2>40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704" type="decimal">
      <formula1>5</formula1>
      <formula2>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45" type="decimal">
      <formula1>1</formula1>
      <formula2>41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33" type="decimal">
      <formula1>80</formula1>
      <formula2>181</formula2>
    </dataValidation>
    <dataValidation allowBlank="true" error="минимальное количество для заказа = 11" errorStyle="stop" errorTitle="Нельзя заказать меньше чем :" operator="greaterThanOrEqual" showDropDown="false" showErrorMessage="true" showInputMessage="false" sqref="O142" type="decimal">
      <formula1>11</formula1>
      <formula2>0</formula2>
    </dataValidation>
    <dataValidation allowBlank="true" error="минимальное количество для заказа = 26" errorStyle="stop" errorTitle="Не нужно менять минимальное количество для заказа:" operator="equal" showDropDown="false" showErrorMessage="true" showInputMessage="false" sqref="M604" type="decimal">
      <formula1>26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73" type="decimal">
      <formula1>250</formula1>
      <formula2>95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54" type="decimal">
      <formula1>4</formula1>
      <formula2>10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4 O1046" type="decimal">
      <formula1>1</formula1>
      <formula2>479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156:M157 M267 M297:M298 M435:M437 M447:M449 M451:M452 M454:M461 M492:M499 M553 M593 M2673 M2705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156:O157 O435 O437 O454:O461 O492:O499" type="decimal">
      <formula1>25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22" type="decimal">
      <formula1>250</formula1>
      <formula2>91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O166 O2459 O2739" type="decimal">
      <formula1>12</formula1>
      <formula2>12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166 M399 M402:M404 M411 M413 M415:M416 M2459 M2739" type="decimal">
      <formula1>12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7" type="decimal">
      <formula1>1</formula1>
      <formula2>46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71" type="decimal">
      <formula1>20</formula1>
      <formula2>485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67" type="decimal">
      <formula1>20</formula1>
      <formula2>1119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M590 M599 M2450:M2456 M2460:M2463 M2471 M2473" type="decimal">
      <formula1>48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8" type="decimal">
      <formula1>3</formula1>
      <formula2>38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O2234" type="decimal">
      <formula1>120</formula1>
      <formula2>14640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178 M184 M251 M524 M655 M1573 M2466 M2624 M2668" type="decimal">
      <formula1>9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80 O188 O654 O1452 O1473 O1529 O1937 O2318" type="decimal">
      <formula1>6</formula1>
      <formula2>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7" type="decimal">
      <formula1>20</formula1>
      <formula2>141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97" type="decimal">
      <formula1>20</formula1>
      <formula2>72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71" type="decimal">
      <formula1>20</formula1>
      <formula2>2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00:O201" type="decimal">
      <formula1>20</formula1>
      <formula2>3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51" type="decimal">
      <formula1>5</formula1>
      <formula2>2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88" type="decimal">
      <formula1>2</formula1>
      <formula2>13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217 O559 O2488" type="decimal">
      <formula1>7</formula1>
      <formula2>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87" type="decimal">
      <formula1>4</formula1>
      <formula2>187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75" type="decimal">
      <formula1>3</formula1>
      <formula2>91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09" type="decimal">
      <formula1>80</formula1>
      <formula2>619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M227:M228 M1934 M2288" type="decimal">
      <formula1>60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M1890" type="decimal">
      <formula1>14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87" type="decimal">
      <formula1>2</formula1>
      <formula2>21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O227:O228" type="decimal">
      <formula1>60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922" type="decimal">
      <formula1>5</formula1>
      <formula2>64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235" type="decimal">
      <formula1>15</formula1>
      <formula2>143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60" type="decimal">
      <formula1>2</formula1>
      <formula2>23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39" type="decimal">
      <formula1>20</formula1>
      <formula2>2720</formula2>
    </dataValidation>
    <dataValidation allowBlank="true" error="минимальное количество для заказа = 39" errorStyle="stop" errorTitle="Не нужно менять минимальное количество для заказа:" operator="equal" showDropDown="false" showErrorMessage="true" showInputMessage="false" sqref="M245 M2495" type="decimal">
      <formula1>39</formula1>
      <formula2>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451" type="decimal">
      <formula1>25</formula1>
      <formula2>100</formula2>
    </dataValidation>
    <dataValidation allowBlank="true" error="минимальное количество для заказа = 39" errorStyle="stop" errorTitle="Неверно указано Количество" operator="between" showDropDown="false" showErrorMessage="true" showInputMessage="false" sqref="O245 O2495" type="decimal">
      <formula1>39</formula1>
      <formula2>3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13" type="decimal">
      <formula1>80</formula1>
      <formula2>41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46" type="decimal">
      <formula1>20</formula1>
      <formula2>1435</formula2>
    </dataValidation>
    <dataValidation allowBlank="true" error="минимальное количество для заказа = 9" errorStyle="stop" errorTitle="Нельзя заказать меньше чем :" operator="greaterThanOrEqual" showDropDown="false" showErrorMessage="true" showInputMessage="false" sqref="O251" type="decimal">
      <formula1>9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257 M1277:M1278 M2704 M2738" type="decimal">
      <formula1>24</formula1>
      <formula2>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514" type="decimal">
      <formula1>10</formula1>
      <formula2>9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O257 O2704 O2738" type="decimal">
      <formula1>24</formula1>
      <formula2>2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24" type="decimal">
      <formula1>1</formula1>
      <formula2>222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264" type="decimal">
      <formula1>15</formula1>
      <formula2>379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40" type="decimal">
      <formula1>20</formula1>
      <formula2>239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2" type="decimal">
      <formula1>3</formula1>
      <formula2>1957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267" type="decimal">
      <formula1>25</formula1>
      <formula2>9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92" type="decimal">
      <formula1>20</formula1>
      <formula2>38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42" type="decimal">
      <formula1>20</formula1>
      <formula2>305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881" type="decimal">
      <formula1>20</formula1>
      <formula2>21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77" type="decimal">
      <formula1>20</formula1>
      <formula2>8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279" type="decimal">
      <formula1>16</formula1>
      <formula2>54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51" type="decimal">
      <formula1>2</formula1>
      <formula2>1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57" type="decimal">
      <formula1>10</formula1>
      <formula2>2399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O280 O285 O287:O290 O293 O318:O319 O1446 O1448:O1450" type="decimal">
      <formula1>16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90" type="decimal">
      <formula1>1</formula1>
      <formula2>22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74" type="decimal">
      <formula1>4</formula1>
      <formula2>10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282" type="decimal">
      <formula1>16</formula1>
      <formula2>1023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283" type="decimal">
      <formula1>16</formula1>
      <formula2>832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291" type="decimal">
      <formula1>16</formula1>
      <formula2>80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292" type="decimal">
      <formula1>16</formula1>
      <formula2>4256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294" type="decimal">
      <formula1>16</formula1>
      <formula2>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58" type="decimal">
      <formula1>1</formula1>
      <formula2>52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74" type="decimal">
      <formula1>4</formula1>
      <formula2>112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61" type="decimal">
      <formula1>1</formula1>
      <formula2>49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99" type="decimal">
      <formula1>3</formula1>
      <formula2>665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298" type="decimal">
      <formula1>25</formula1>
      <formula2>22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00" type="decimal">
      <formula1>20</formula1>
      <formula2>49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01" type="decimal">
      <formula1>20</formula1>
      <formula2>493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05" type="decimal">
      <formula1>20</formula1>
      <formula2>354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72" type="decimal">
      <formula1>2</formula1>
      <formula2>12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07" type="decimal">
      <formula1>20</formula1>
      <formula2>10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68" type="decimal">
      <formula1>1</formula1>
      <formula2>46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09 O325 O640" type="decimal">
      <formula1>20</formula1>
      <formula2>48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99" type="decimal">
      <formula1>3</formula1>
      <formula2>149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10" type="decimal">
      <formula1>20</formula1>
      <formula2>485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312" type="decimal">
      <formula1>15</formula1>
      <formula2>141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314 O407 O2672" type="decimal">
      <formula1>15</formula1>
      <formula2>1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17" type="decimal">
      <formula1>100</formula1>
      <formula2>47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54 O769 O1076" type="decimal">
      <formula1>2</formula1>
      <formula2>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95" type="decimal">
      <formula1>4</formula1>
      <formula2>69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488" type="decimal">
      <formula1>5</formula1>
      <formula2>17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442 O612" type="decimal">
      <formula1>30</formula1>
      <formula2>67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316" type="decimal">
      <formula1>15</formula1>
      <formula2>298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317" type="decimal">
      <formula1>16</formula1>
      <formula2>613</formula2>
    </dataValidation>
    <dataValidation allowBlank="true" error="минимальное количество для заказа = 28" errorStyle="stop" errorTitle="Неверно указано Количество" operator="between" showDropDown="false" showErrorMessage="true" showInputMessage="false" sqref="O1933 O2469" type="decimal">
      <formula1>28</formula1>
      <formula2>2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710" type="decimal">
      <formula1>5</formula1>
      <formula2>26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320" type="decimal">
      <formula1>15</formula1>
      <formula2>350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682" type="decimal">
      <formula1>30</formula1>
      <formula2>98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23" type="decimal">
      <formula1>20</formula1>
      <formula2>48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27" type="decimal">
      <formula1>20</formula1>
      <formula2>89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36" type="decimal">
      <formula1>20</formula1>
      <formula2>2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3" type="decimal">
      <formula1>20</formula1>
      <formula2>24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39" type="decimal">
      <formula1>20</formula1>
      <formula2>250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91" type="decimal">
      <formula1>20</formula1>
      <formula2>37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41" type="decimal">
      <formula1>20</formula1>
      <formula2>23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43" type="decimal">
      <formula1>20</formula1>
      <formula2>226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45" type="decimal">
      <formula1>10</formula1>
      <formula2>27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40" type="decimal">
      <formula1>1</formula1>
      <formula2>13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8" type="decimal">
      <formula1>2</formula1>
      <formula2>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55" type="decimal">
      <formula1>4</formula1>
      <formula2>108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86" type="decimal">
      <formula1>2</formula1>
      <formula2>6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46" type="decimal">
      <formula1>10</formula1>
      <formula2>29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05" type="decimal">
      <formula1>3</formula1>
      <formula2>72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47" type="decimal">
      <formula1>10</formula1>
      <formula2>279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48" type="decimal">
      <formula1>10</formula1>
      <formula2>226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352 O372 O1082 O1460 O1860 O1870 O2636 O2694 O2707:O2708" type="decimal">
      <formula1>4</formula1>
      <formula2>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55" type="decimal">
      <formula1>5</formula1>
      <formula2>32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447" type="decimal">
      <formula1>25</formula1>
      <formula2>82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857" type="decimal">
      <formula1>5</formula1>
      <formula2>15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58" type="decimal">
      <formula1>10</formula1>
      <formula2>30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0" type="decimal">
      <formula1>20</formula1>
      <formula2>220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1" type="decimal">
      <formula1>20</formula1>
      <formula2>348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47" type="decimal">
      <formula1>3</formula1>
      <formula2>29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2" type="decimal">
      <formula1>20</formula1>
      <formula2>234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10" type="decimal">
      <formula1>3</formula1>
      <formula2>68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6" type="decimal">
      <formula1>20</formula1>
      <formula2>3723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8" type="decimal">
      <formula1>20</formula1>
      <formula2>307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69" type="decimal">
      <formula1>20</formula1>
      <formula2>126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73" type="decimal">
      <formula1>10</formula1>
      <formula2>1886</formula2>
    </dataValidation>
    <dataValidation allowBlank="true" error="минимальное количество для заказа = 243" errorStyle="stop" errorTitle="Не нужно менять минимальное количество для заказа:" operator="equal" showDropDown="false" showErrorMessage="true" showInputMessage="false" sqref="M2121" type="decimal">
      <formula1>243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90" type="decimal">
      <formula1>2</formula1>
      <formula2>97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74" type="decimal">
      <formula1>10</formula1>
      <formula2>2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36" type="decimal">
      <formula1>3</formula1>
      <formula2>49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77" type="decimal">
      <formula1>5</formula1>
      <formula2>17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80" type="decimal">
      <formula1>10</formula1>
      <formula2>3229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14" type="decimal">
      <formula1>15</formula1>
      <formula2>113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381" type="decimal">
      <formula1>10</formula1>
      <formula2>271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62" type="decimal">
      <formula1>4</formula1>
      <formula2>151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84" type="decimal">
      <formula1>5</formula1>
      <formula2>440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386" type="decimal">
      <formula1>5</formula1>
      <formula2>89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87" type="decimal">
      <formula1>20</formula1>
      <formula2>585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390" type="decimal">
      <formula1>20</formula1>
      <formula2>490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399 O402:O404 O411 O413 O415:O416" type="decimal">
      <formula1>12</formula1>
      <formula2>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00" type="decimal">
      <formula1>15</formula1>
      <formula2>50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05" type="decimal">
      <formula1>15</formula1>
      <formula2>51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01" type="decimal">
      <formula1>4</formula1>
      <formula2>1104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441:M445 M489:M490 M502:M505 M517 M520 M523 M527:M532 M534:M540 M543:M546 M549:M551 M554:M556 M563:M564 M566:M569 M602 M611:M614 M628 M634 M661:M663 M669 M680 M682 M1475 M1895 M1899 M1922:M1924 M1978:M1980 M1988 M1997:M2000 M2003:M2005 M2007:M2009 M2011:M2013 M2015:M2017 M2436 M2464 M2640 M2741" type="decimal">
      <formula1>30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061" type="decimal">
      <formula1>5</formula1>
      <formula2>48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89" type="decimal">
      <formula1>4</formula1>
      <formula2>1946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06" type="decimal">
      <formula1>15</formula1>
      <formula2>5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28" type="decimal">
      <formula1>2</formula1>
      <formula2>2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13" type="decimal">
      <formula1>1</formula1>
      <formula2>17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08" type="decimal">
      <formula1>15</formula1>
      <formula2>614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10" type="decimal">
      <formula1>15</formula1>
      <formula2>991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29" type="decimal">
      <formula1>15</formula1>
      <formula2>15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44" type="decimal">
      <formula1>3</formula1>
      <formula2>177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436" type="decimal">
      <formula1>25</formula1>
      <formula2>116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28" type="decimal">
      <formula1>3</formula1>
      <formula2>126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441" type="decimal">
      <formula1>30</formula1>
      <formula2>651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443 O502:O505 O520 O527:O531 O534 O537:O540 O543:O546 O550 O556 O566:O569 O611 O613:O614 O634 O661:O663 O680 O1978:O1980 O1998:O2000 O2003:O2005 O2007:O2009 O2011:O2013" type="decimal">
      <formula1>3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445" type="decimal">
      <formula1>30</formula1>
      <formula2>468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67" type="decimal">
      <formula1>15</formula1>
      <formula2>36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3" type="decimal">
      <formula1>3</formula1>
      <formula2>63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691" type="decimal">
      <formula1>10</formula1>
      <formula2>5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48" type="decimal">
      <formula1>1</formula1>
      <formula2>47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22:O2323 O2327" type="decimal">
      <formula1>100</formula1>
      <formula2>470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469" type="decimal">
      <formula1>15</formula1>
      <formula2>178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481" type="decimal">
      <formula1>20</formula1>
      <formula2>45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487" type="decimal">
      <formula1>20</formula1>
      <formula2>16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07" type="decimal">
      <formula1>3</formula1>
      <formula2>45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489" type="decimal">
      <formula1>30</formula1>
      <formula2>4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41" type="decimal">
      <formula1>1</formula1>
      <formula2>162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37" type="decimal">
      <formula1>3</formula1>
      <formula2>167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490" type="decimal">
      <formula1>30</formula1>
      <formula2>11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57" type="decimal">
      <formula1>1</formula1>
      <formula2>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4" type="decimal">
      <formula1>3</formula1>
      <formula2>5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13" type="decimal">
      <formula1>3</formula1>
      <formula2>497</formula2>
    </dataValidation>
    <dataValidation allowBlank="true" error="минимальное количество для заказа = 22" errorStyle="stop" errorTitle="Не нужно менять минимальное количество для заказа:" operator="equal" showDropDown="false" showErrorMessage="true" showInputMessage="false" sqref="M585 M2296 M2444" type="decimal">
      <formula1>22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13" type="decimal">
      <formula1>80</formula1>
      <formula2>351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508" type="decimal">
      <formula1>15</formula1>
      <formula2>160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512" type="decimal">
      <formula1>10</formula1>
      <formula2>15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50" type="decimal">
      <formula1>20</formula1>
      <formula2>150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513" type="decimal">
      <formula1>10</formula1>
      <formula2>19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2 O987" type="decimal">
      <formula1>2</formula1>
      <formula2>65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17 O602 O1475 O2436 O2464 O2741" type="decimal">
      <formula1>30</formula1>
      <formula2>3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10 O1702" type="decimal">
      <formula1>3</formula1>
      <formula2>456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O518 O560 O2220 O2697" type="decimal">
      <formula1>8</formula1>
      <formula2>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23" type="decimal">
      <formula1>30</formula1>
      <formula2>75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32" type="decimal">
      <formula1>30</formula1>
      <formula2>128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16" type="decimal">
      <formula1>4</formula1>
      <formula2>39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35" type="decimal">
      <formula1>30</formula1>
      <formula2>31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36" type="decimal">
      <formula1>30</formula1>
      <formula2>49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1907" type="decimal">
      <formula1>80</formula1>
      <formula2>67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66" type="decimal">
      <formula1>1</formula1>
      <formula2>469</formula2>
    </dataValidation>
    <dataValidation allowBlank="true" error="минимальное количество для заказа = 17" errorStyle="stop" errorTitle="Не нужно менять минимальное количество для заказа:" operator="equal" showDropDown="false" showErrorMessage="true" showInputMessage="false" sqref="M547 M2653 M2699" type="decimal">
      <formula1>17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43" type="decimal">
      <formula1>2</formula1>
      <formula2>703</formula2>
    </dataValidation>
    <dataValidation allowBlank="true" error="минимальное количество для заказа = 17" errorStyle="stop" errorTitle="Неверно указано Количество" operator="between" showDropDown="false" showErrorMessage="true" showInputMessage="false" sqref="O547 O2653 O2699" type="decimal">
      <formula1>17</formula1>
      <formula2>17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49" type="decimal">
      <formula1>30</formula1>
      <formula2>24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51" type="decimal">
      <formula1>30</formula1>
      <formula2>50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819" type="decimal">
      <formula1>6</formula1>
      <formula2>33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6" type="decimal">
      <formula1>2</formula1>
      <formula2>69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453 O1866 O1869 O2382 O2631 O2654 O2669" type="decimal">
      <formula1>10</formula1>
      <formula2>10</formula2>
    </dataValidation>
    <dataValidation allowBlank="true" error="минимальное количество для заказа = 25" errorStyle="stop" errorTitle="Неверно указано Количество" operator="between" showDropDown="false" showErrorMessage="true" showInputMessage="false" sqref="O553 O593 O2673 O2705" type="decimal">
      <formula1>25</formula1>
      <formula2>2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45" type="decimal">
      <formula1>3</formula1>
      <formula2>11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54" type="decimal">
      <formula1>30</formula1>
      <formula2>5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55" type="decimal">
      <formula1>30</formula1>
      <formula2>41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63" type="decimal">
      <formula1>30</formula1>
      <formula2>14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897:O898 O1015" type="decimal">
      <formula1>3</formula1>
      <formula2>50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564" type="decimal">
      <formula1>30</formula1>
      <formula2>1081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573:M583 M586 M589 M591:M592 M594:M596 M605 M1891 M1897 M2126:M2127 M2254 M2279 M2370 M2422 M2475 M2480 M2664 M2723" type="decimal">
      <formula1>50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573" type="decimal">
      <formula1>50</formula1>
      <formula2>1353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574 O576 O578:O583 O586 O591 O594 O596 O2126:O2127" type="decimal">
      <formula1>50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575 O592 O2254 O2279 O2370 O2422 O2664 O2723" type="decimal">
      <formula1>50</formula1>
      <formula2>5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577" type="decimal">
      <formula1>50</formula1>
      <formula2>775</formula2>
    </dataValidation>
    <dataValidation allowBlank="true" error="минимальное количество для заказа = 22" errorStyle="stop" errorTitle="Неверно указано Количество" operator="between" showDropDown="false" showErrorMessage="true" showInputMessage="false" sqref="O585 O2296 O2444" type="decimal">
      <formula1>22</formula1>
      <formula2>22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589" type="decimal">
      <formula1>50</formula1>
      <formula2>139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4" type="decimal">
      <formula1>3</formula1>
      <formula2>1624</formula2>
    </dataValidation>
    <dataValidation allowBlank="true" error="минимальное количество для заказа = 49" errorStyle="stop" errorTitle="Не нужно менять минимальное количество для заказа:" operator="equal" showDropDown="false" showErrorMessage="true" showInputMessage="false" sqref="M2383 M2720" type="decimal">
      <formula1>49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590 O599" type="decimal">
      <formula1>48</formula1>
      <formula2>48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595" type="decimal">
      <formula1>50</formula1>
      <formula2>180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867" type="decimal">
      <formula1>3</formula1>
      <formula2>20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6 O2520" type="decimal">
      <formula1>80</formula1>
      <formula2>1621</formula2>
    </dataValidation>
    <dataValidation allowBlank="true" error="минимальное количество для заказа = 43" errorStyle="stop" errorTitle="Не нужно менять минимальное количество для заказа:" operator="equal" showDropDown="false" showErrorMessage="true" showInputMessage="false" sqref="M601" type="decimal">
      <formula1>43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907" type="decimal">
      <formula1>5</formula1>
      <formula2>959</formula2>
    </dataValidation>
    <dataValidation allowBlank="true" error="минимальное количество для заказа = 43" errorStyle="stop" errorTitle="Неверно указано Количество" operator="between" showDropDown="false" showErrorMessage="true" showInputMessage="false" sqref="O601" type="decimal">
      <formula1>43</formula1>
      <formula2>43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M603 M2389 M2587 M2735 M2744" type="decimal">
      <formula1>45</formula1>
      <formula2>0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O603 O2389 O2587 O2735 O2744" type="decimal">
      <formula1>45</formula1>
      <formula2>4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98" type="decimal">
      <formula1>80</formula1>
      <formula2>5260</formula2>
    </dataValidation>
    <dataValidation allowBlank="true" error="минимальное количество для заказа = 26" errorStyle="stop" errorTitle="Неверно указано Количество" operator="between" showDropDown="false" showErrorMessage="true" showInputMessage="false" sqref="O604" type="decimal">
      <formula1>26</formula1>
      <formula2>2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90" type="decimal">
      <formula1>3</formula1>
      <formula2>499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605" type="decimal">
      <formula1>50</formula1>
      <formula2>172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21" type="decimal">
      <formula1>20</formula1>
      <formula2>47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26" type="decimal">
      <formula1>20</formula1>
      <formula2>46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51" type="decimal">
      <formula1>4</formula1>
      <formula2>3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62" type="decimal">
      <formula1>1</formula1>
      <formula2>39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628" type="decimal">
      <formula1>30</formula1>
      <formula2>43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1 O1038 O1042 O1044 O1047 O1049:O1050" type="decimal">
      <formula1>1</formula1>
      <formula2>48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29" type="decimal">
      <formula1>20</formula1>
      <formula2>3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36" type="decimal">
      <formula1>20</formula1>
      <formula2>7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642" type="decimal">
      <formula1>10</formula1>
      <formula2>20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59" type="decimal">
      <formula1>2</formula1>
      <formula2>28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643" type="decimal">
      <formula1>10</formula1>
      <formula2>498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47" type="decimal">
      <formula1>20</formula1>
      <formula2>14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14" type="decimal">
      <formula1>3</formula1>
      <formula2>976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48" type="decimal">
      <formula1>20</formula1>
      <formula2>176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51" type="decimal">
      <formula1>20</formula1>
      <formula2>51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656" type="decimal">
      <formula1>10</formula1>
      <formula2>30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2:O883" type="decimal">
      <formula1>2</formula1>
      <formula2>498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667" type="decimal">
      <formula1>10</formula1>
      <formula2>502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669" type="decimal">
      <formula1>30</formula1>
      <formula2>77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93" type="decimal">
      <formula1>4</formula1>
      <formula2>79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77" type="decimal">
      <formula1>20</formula1>
      <formula2>1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28 O1154" type="decimal">
      <formula1>1</formula1>
      <formula2>44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678" type="decimal">
      <formula1>10</formula1>
      <formula2>5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0" type="decimal">
      <formula1>2</formula1>
      <formula2>699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86" type="decimal">
      <formula1>20</formula1>
      <formula2>6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32" type="decimal">
      <formula1>3</formula1>
      <formula2>11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6 O1043" type="decimal">
      <formula1>1</formula1>
      <formula2>43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76" type="decimal">
      <formula1>3</formula1>
      <formula2>66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688" type="decimal">
      <formula1>20</formula1>
      <formula2>75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695 O1489" type="decimal">
      <formula1>5</formula1>
      <formula2>31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88" type="decimal">
      <formula1>4</formula1>
      <formula2>9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17" type="decimal">
      <formula1>1</formula1>
      <formula2>29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697" type="decimal">
      <formula1>4</formula1>
      <formula2>37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698" type="decimal">
      <formula1>4</formula1>
      <formula2>7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43" type="decimal">
      <formula1>2</formula1>
      <formula2>95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00" type="decimal">
      <formula1>3</formula1>
      <formula2>44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703" type="decimal">
      <formula1>5</formula1>
      <formula2>11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509" type="decimal">
      <formula1>3</formula1>
      <formula2>133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707" type="decimal">
      <formula1>5</formula1>
      <formula2>38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13" type="decimal">
      <formula1>3</formula1>
      <formula2>30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17" type="decimal">
      <formula1>4</formula1>
      <formula2>12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18" type="decimal">
      <formula1>4</formula1>
      <formula2>12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20" type="decimal">
      <formula1>2</formula1>
      <formula2>2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81" type="decimal">
      <formula1>4</formula1>
      <formula2>82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27" type="decimal">
      <formula1>2</formula1>
      <formula2>29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28" type="decimal">
      <formula1>2</formula1>
      <formula2>1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31" type="decimal">
      <formula1>1</formula1>
      <formula2>69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53" type="decimal">
      <formula1>4</formula1>
      <formula2>9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55" type="decimal">
      <formula1>1</formula1>
      <formula2>27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493" type="decimal">
      <formula1>4</formula1>
      <formula2>54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44" type="decimal">
      <formula1>3</formula1>
      <formula2>2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33" type="decimal">
      <formula1>1</formula1>
      <formula2>114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746 O748 O1027 O1029 O1179 O1182 O1245:O1248 O1251:O1254 O1264:O1267 O1777:O1780 O1785:O1788 O1790 O1793:O1796 O1799:O1803 O1806:O1811 O1957:O1960 O2490" type="decimal">
      <formula1>1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1" type="decimal">
      <formula1>2</formula1>
      <formula2>6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47" type="decimal">
      <formula1>1</formula1>
      <formula2>5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749" type="decimal">
      <formula1>1</formula1>
      <formula2>55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58" type="decimal">
      <formula1>2</formula1>
      <formula2>28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65" type="decimal">
      <formula1>2</formula1>
      <formula2>1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38" type="decimal">
      <formula1>3</formula1>
      <formula2>2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66" type="decimal">
      <formula1>2</formula1>
      <formula2>10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771" type="decimal">
      <formula1>2</formula1>
      <formula2>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45 O1146" type="decimal">
      <formula1>2</formula1>
      <formula2>72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73" type="decimal">
      <formula1>4</formula1>
      <formula2>6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80" type="decimal">
      <formula1>2</formula1>
      <formula2>4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75" type="decimal">
      <formula1>4</formula1>
      <formula2>36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70" type="decimal">
      <formula1>4</formula1>
      <formula2>538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776 O779 O871:O872 O874 O925:O931 O933:O942 O958:O962 O1281:O1284 O1291:O1292 O1300 O1369 O1499:O1500 O1564:O1570 O1616:O1619 O1736 O1744:O1749" type="decimal">
      <formula1>4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77" type="decimal">
      <formula1>3</formula1>
      <formula2>9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80" type="decimal">
      <formula1>4</formula1>
      <formula2>2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45" type="decimal">
      <formula1>2</formula1>
      <formula2>93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792" type="decimal">
      <formula1>4</formula1>
      <formula2>2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67" type="decimal">
      <formula1>1</formula1>
      <formula2>5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796" type="decimal">
      <formula1>3</formula1>
      <formula2>57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86" type="decimal">
      <formula1>1</formula1>
      <formula2>1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820" type="decimal">
      <formula1>6</formula1>
      <formula2>26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822" type="decimal">
      <formula1>6</formula1>
      <formula2>22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25" type="decimal">
      <formula1>2</formula1>
      <formula2>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36 O1263" type="decimal">
      <formula1>1</formula1>
      <formula2>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839" type="decimal">
      <formula1>1</formula1>
      <formula2>186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856" type="decimal">
      <formula1>5</formula1>
      <formula2>25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22" type="decimal">
      <formula1>80</formula1>
      <formula2>265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864" type="decimal">
      <formula1>4</formula1>
      <formula2>28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869 O2651" type="decimal">
      <formula1>3</formula1>
      <formula2>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804" type="decimal">
      <formula1>1</formula1>
      <formula2>3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71" type="decimal">
      <formula1>4</formula1>
      <formula2>74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873" type="decimal">
      <formula1>4</formula1>
      <formula2>12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08" type="decimal">
      <formula1>3</formula1>
      <formula2>24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78" type="decimal">
      <formula1>2</formula1>
      <formula2>36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79" type="decimal">
      <formula1>2</formula1>
      <formula2>4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4" type="decimal">
      <formula1>2</formula1>
      <formula2>25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67" type="decimal">
      <formula1>4</formula1>
      <formula2>57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85" type="decimal">
      <formula1>4</formula1>
      <formula2>9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7" type="decimal">
      <formula1>2</formula1>
      <formula2>7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88" type="decimal">
      <formula1>2</formula1>
      <formula2>3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28" type="decimal">
      <formula1>6</formula1>
      <formula2>44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5" type="decimal">
      <formula1>2</formula1>
      <formula2>68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90 O1151 O2662" type="decimal">
      <formula1>2</formula1>
      <formula2>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892" type="decimal">
      <formula1>2</formula1>
      <formula2>1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905" type="decimal">
      <formula1>5</formula1>
      <formula2>61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86" type="decimal">
      <formula1>4</formula1>
      <formula2>19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495" type="decimal">
      <formula1>4</formula1>
      <formula2>31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906" type="decimal">
      <formula1>5</formula1>
      <formula2>407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87" type="decimal">
      <formula1>100</formula1>
      <formula2>1842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909" type="decimal">
      <formula1>5</formula1>
      <formula2>75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910" type="decimal">
      <formula1>5</formula1>
      <formula2>1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46 O948 O950:O953" type="decimal">
      <formula1>3</formula1>
      <formula2>29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949" type="decimal">
      <formula1>3</formula1>
      <formula2>25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59 O1769" type="decimal">
      <formula1>1</formula1>
      <formula2>5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68" type="decimal">
      <formula1>2</formula1>
      <formula2>25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09" type="decimal">
      <formula1>3</formula1>
      <formula2>3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7 O1040" type="decimal">
      <formula1>1</formula1>
      <formula2>45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71" type="decimal">
      <formula1>2</formula1>
      <formula2>70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78" type="decimal">
      <formula1>2</formula1>
      <formula2>1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79" type="decimal">
      <formula1>2</formula1>
      <formula2>1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3" type="decimal">
      <formula1>2</formula1>
      <formula2>7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4" type="decimal">
      <formula1>2</formula1>
      <formula2>10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989" type="decimal">
      <formula1>2</formula1>
      <formula2>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5" type="decimal">
      <formula1>1</formula1>
      <formula2>38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05 O1011" type="decimal">
      <formula1>3</formula1>
      <formula2>43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06" type="decimal">
      <formula1>3</formula1>
      <formula2>47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00 O2658" type="decimal">
      <formula1>3</formula1>
      <formula2>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08" type="decimal">
      <formula1>3</formula1>
      <formula2>37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80" type="decimal">
      <formula1>3</formula1>
      <formula2>124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12" type="decimal">
      <formula1>3</formula1>
      <formula2>44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20" type="decimal">
      <formula1>3</formula1>
      <formula2>103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016" type="decimal">
      <formula1>3</formula1>
      <formula2>4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25" type="decimal">
      <formula1>1</formula1>
      <formula2>3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2" type="decimal">
      <formula1>1</formula1>
      <formula2>4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64" type="decimal">
      <formula1>1</formula1>
      <formula2>3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3" type="decimal">
      <formula1>1</formula1>
      <formula2>4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039 O1041 O1239" type="decimal">
      <formula1>1</formula1>
      <formula2>46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057:O1058" type="decimal">
      <formula1>5</formula1>
      <formula2>20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14" type="decimal">
      <formula1>4</formula1>
      <formula2>124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080" type="decimal">
      <formula1>5</formula1>
      <formula2>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8" type="decimal">
      <formula1>3</formula1>
      <formula2>51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081" type="decimal">
      <formula1>5</formula1>
      <formula2>1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859" type="decimal">
      <formula1>6</formula1>
      <formula2>21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09" type="decimal">
      <formula1>3</formula1>
      <formula2>137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85" type="decimal">
      <formula1>2</formula1>
      <formula2>32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095" type="decimal">
      <formula1>2</formula1>
      <formula2>57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15" type="decimal">
      <formula1>2</formula1>
      <formula2>18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18 O1873" type="decimal">
      <formula1>3</formula1>
      <formula2>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19 O1127" type="decimal">
      <formula1>3</formula1>
      <formula2>5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7" type="decimal">
      <formula1>3</formula1>
      <formula2>5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22 O1124" type="decimal">
      <formula1>2</formula1>
      <formula2>7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23" type="decimal">
      <formula1>2</formula1>
      <formula2>39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1" type="decimal">
      <formula1>3</formula1>
      <formula2>50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66" type="decimal">
      <formula1>4</formula1>
      <formula2>129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37" type="decimal">
      <formula1>100</formula1>
      <formula2>561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923" type="decimal">
      <formula1>30</formula1>
      <formula2>287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2" type="decimal">
      <formula1>3</formula1>
      <formula2>58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36" type="decimal">
      <formula1>3</formula1>
      <formula2>49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40 O1142" type="decimal">
      <formula1>2</formula1>
      <formula2>97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41" type="decimal">
      <formula1>2</formula1>
      <formula2>9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45" type="decimal">
      <formula1>2</formula1>
      <formula2>5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47" type="decimal">
      <formula1>2</formula1>
      <formula2>3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68" type="decimal">
      <formula1>1</formula1>
      <formula2>5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74" type="decimal">
      <formula1>80</formula1>
      <formula2>38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56" type="decimal">
      <formula1>1</formula1>
      <formula2>3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57" type="decimal">
      <formula1>1</formula1>
      <formula2>5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59" type="decimal">
      <formula1>1</formula1>
      <formula2>8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163" type="decimal">
      <formula1>1</formula1>
      <formula2>33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03" type="decimal">
      <formula1>4</formula1>
      <formula2>70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72 O1433" type="decimal">
      <formula1>2</formula1>
      <formula2>42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75" type="decimal">
      <formula1>4</formula1>
      <formula2>11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0" type="decimal">
      <formula1>3</formula1>
      <formula2>4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78" type="decimal">
      <formula1>2</formula1>
      <formula2>6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181" type="decimal">
      <formula1>2</formula1>
      <formula2>75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195" type="decimal">
      <formula1>3</formula1>
      <formula2>4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206" type="decimal">
      <formula1>2</formula1>
      <formula2>19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56" type="decimal">
      <formula1>80</formula1>
      <formula2>33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10" type="decimal">
      <formula1>1</formula1>
      <formula2>1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11" type="decimal">
      <formula1>1</formula1>
      <formula2>1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12" type="decimal">
      <formula1>1</formula1>
      <formula2>14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22" type="decimal">
      <formula1>1</formula1>
      <formula2>2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23" type="decimal">
      <formula1>1</formula1>
      <formula2>1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0" type="decimal">
      <formula1>1</formula1>
      <formula2>1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2" type="decimal">
      <formula1>1</formula1>
      <formula2>44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94" type="decimal">
      <formula1>4</formula1>
      <formula2>16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4" type="decimal">
      <formula1>1</formula1>
      <formula2>4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36" type="decimal">
      <formula1>1</formula1>
      <formula2>2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1891" type="decimal">
      <formula1>50</formula1>
      <formula2>2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42 O1260 O2659" type="decimal">
      <formula1>1</formula1>
      <formula2>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58 O1771" type="decimal">
      <formula1>1</formula1>
      <formula2>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62" type="decimal">
      <formula1>1</formula1>
      <formula2>10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71" type="decimal">
      <formula1>1</formula1>
      <formula2>2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272" type="decimal">
      <formula1>1</formula1>
      <formula2>25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80" type="decimal">
      <formula1>4</formula1>
      <formula2>181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06" type="decimal">
      <formula1>3</formula1>
      <formula2>38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297" type="decimal">
      <formula1>4</formula1>
      <formula2>3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18" type="decimal">
      <formula1>3</formula1>
      <formula2>74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21" type="decimal">
      <formula1>3</formula1>
      <formula2>41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00" type="decimal">
      <formula1>80</formula1>
      <formula2>393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23" type="decimal">
      <formula1>4</formula1>
      <formula2>31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25" type="decimal">
      <formula1>4</formula1>
      <formula2>146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27" type="decimal">
      <formula1>3</formula1>
      <formula2>148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29" type="decimal">
      <formula1>3</formula1>
      <formula2>186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31" type="decimal">
      <formula1>3</formula1>
      <formula2>2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34" type="decimal">
      <formula1>2</formula1>
      <formula2>133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3" type="decimal">
      <formula1>3</formula1>
      <formula2>233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O1478" type="decimal">
      <formula1>32</formula1>
      <formula2>17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6" type="decimal">
      <formula1>3</formula1>
      <formula2>90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347" type="decimal">
      <formula1>3</formula1>
      <formula2>50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57" type="decimal">
      <formula1>4</formula1>
      <formula2>64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61" type="decimal">
      <formula1>4</formula1>
      <formula2>32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373" type="decimal">
      <formula1>4</formula1>
      <formula2>2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87" type="decimal">
      <formula1>1</formula1>
      <formula2>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89" type="decimal">
      <formula1>2</formula1>
      <formula2>10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0" type="decimal">
      <formula1>2</formula1>
      <formula2>18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1" type="decimal">
      <formula1>2</formula1>
      <formula2>27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2" type="decimal">
      <formula1>2</formula1>
      <formula2>22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856" type="decimal">
      <formula1>10</formula1>
      <formula2>1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93" type="decimal">
      <formula1>1</formula1>
      <formula2>3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4" type="decimal">
      <formula1>2</formula1>
      <formula2>39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5" type="decimal">
      <formula1>2</formula1>
      <formula2>6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6" type="decimal">
      <formula1>2</formula1>
      <formula2>2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397" type="decimal">
      <formula1>1</formula1>
      <formula2>30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8" type="decimal">
      <formula1>2</formula1>
      <formula2>19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399" type="decimal">
      <formula1>2</formula1>
      <formula2>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00" type="decimal">
      <formula1>1</formula1>
      <formula2>4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01" type="decimal">
      <formula1>1</formula1>
      <formula2>4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03" type="decimal">
      <formula1>1</formula1>
      <formula2>2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04 O1950" type="decimal">
      <formula1>1</formula1>
      <formula2>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07 O1409" type="decimal">
      <formula1>1</formula1>
      <formula2>4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08" type="decimal">
      <formula1>1</formula1>
      <formula2>49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11" type="decimal">
      <formula1>2</formula1>
      <formula2>3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12" type="decimal">
      <formula1>2</formula1>
      <formula2>5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13" type="decimal">
      <formula1>2</formula1>
      <formula2>43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92" type="decimal">
      <formula1>250</formula1>
      <formula2>17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15" type="decimal">
      <formula1>2</formula1>
      <formula2>4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19" type="decimal">
      <formula1>2</formula1>
      <formula2>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1" type="decimal">
      <formula1>2</formula1>
      <formula2>6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2" type="decimal">
      <formula1>2</formula1>
      <formula2>46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3" type="decimal">
      <formula1>2</formula1>
      <formula2>62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4" type="decimal">
      <formula1>2</formula1>
      <formula2>47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5" type="decimal">
      <formula1>2</formula1>
      <formula2>43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6" type="decimal">
      <formula1>2</formula1>
      <formula2>40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8" type="decimal">
      <formula1>2</formula1>
      <formula2>29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27 O2507" type="decimal">
      <formula1>80</formula1>
      <formula2>35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29" type="decimal">
      <formula1>2</formula1>
      <formula2>18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580" type="decimal">
      <formula1>2</formula1>
      <formula2>9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30" type="decimal">
      <formula1>2</formula1>
      <formula2>1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31" type="decimal">
      <formula1>2</formula1>
      <formula2>16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32" type="decimal">
      <formula1>2</formula1>
      <formula2>4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434" type="decimal">
      <formula1>2</formula1>
      <formula2>3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35" type="decimal">
      <formula1>1</formula1>
      <formula2>23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436" type="decimal">
      <formula1>1</formula1>
      <formula2>38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1447" type="decimal">
      <formula1>16</formula1>
      <formula2>329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458" type="decimal">
      <formula1>20</formula1>
      <formula2>299</formula2>
    </dataValidation>
    <dataValidation allowBlank="true" error="минимальное количество для заказа = 13" errorStyle="stop" errorTitle="Не нужно менять минимальное количество для заказа:" operator="equal" showDropDown="false" showErrorMessage="true" showInputMessage="false" sqref="M1464 M1987" type="decimal">
      <formula1>13</formula1>
      <formula2>0</formula2>
    </dataValidation>
    <dataValidation allowBlank="true" error="минимальное количество для заказа = 13" errorStyle="stop" errorTitle="Неверно указано Количество" operator="between" showDropDown="false" showErrorMessage="true" showInputMessage="false" sqref="O1464 O1987" type="decimal">
      <formula1>13</formula1>
      <formula2>13</formula2>
    </dataValidation>
    <dataValidation allowBlank="true" error="минимальное количество для заказа = 31" errorStyle="stop" errorTitle="Не нужно менять минимальное количество для заказа:" operator="equal" showDropDown="false" showErrorMessage="true" showInputMessage="false" sqref="M1469 M2743" type="decimal">
      <formula1>31</formula1>
      <formula2>0</formula2>
    </dataValidation>
    <dataValidation allowBlank="true" error="минимальное количество для заказа = 31" errorStyle="stop" errorTitle="Неверно указано Количество" operator="between" showDropDown="false" showErrorMessage="true" showInputMessage="false" sqref="O1469 O2743" type="decimal">
      <formula1>31</formula1>
      <formula2>31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M1470:M1472 M1474 M1476:M1478 M2338" type="decimal">
      <formula1>32</formula1>
      <formula2>0</formula2>
    </dataValidation>
    <dataValidation allowBlank="true" error="минимальное количество для заказа = 32" errorStyle="stop" errorTitle="Нельзя заказать меньше чем :" operator="greaterThanOrEqual" showDropDown="false" showErrorMessage="true" showInputMessage="false" sqref="O1470 O1472 O1476:O1477" type="decimal">
      <formula1>32</formula1>
      <formula2>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O1471" type="decimal">
      <formula1>32</formula1>
      <formula2>763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O1474" type="decimal">
      <formula1>32</formula1>
      <formula2>34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491" type="decimal">
      <formula1>4</formula1>
      <formula2>13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492" type="decimal">
      <formula1>4</formula1>
      <formula2>34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496" type="decimal">
      <formula1>4</formula1>
      <formula2>62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498" type="decimal">
      <formula1>5</formula1>
      <formula2>19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01" type="decimal">
      <formula1>5</formula1>
      <formula2>129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508" type="decimal">
      <formula1>3</formula1>
      <formula2>84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510" type="decimal">
      <formula1>3</formula1>
      <formula2>90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512" type="decimal">
      <formula1>2</formula1>
      <formula2>59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514" type="decimal">
      <formula1>3</formula1>
      <formula2>12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515" type="decimal">
      <formula1>3</formula1>
      <formula2>10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19" type="decimal">
      <formula1>6</formula1>
      <formula2>6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76" type="decimal">
      <formula1>100</formula1>
      <formula2>1050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20" type="decimal">
      <formula1>6</formula1>
      <formula2>73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1522" type="decimal">
      <formula1>7</formula1>
      <formula2>39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1523" type="decimal">
      <formula1>7</formula1>
      <formula2>40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1524" type="decimal">
      <formula1>7</formula1>
      <formula2>43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O1525" type="decimal">
      <formula1>7</formula1>
      <formula2>6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34" type="decimal">
      <formula1>6</formula1>
      <formula2>32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36" type="decimal">
      <formula1>6</formula1>
      <formula2>68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40" type="decimal">
      <formula1>5</formula1>
      <formula2>2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41" type="decimal">
      <formula1>5</formula1>
      <formula2>20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43" type="decimal">
      <formula1>5</formula1>
      <formula2>31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44" type="decimal">
      <formula1>5</formula1>
      <formula2>58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45" type="decimal">
      <formula1>5</formula1>
      <formula2>93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48" type="decimal">
      <formula1>6</formula1>
      <formula2>604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O2542" type="decimal">
      <formula1>56</formula1>
      <formula2>5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549" type="decimal">
      <formula1>6</formula1>
      <formula2>32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52" type="decimal">
      <formula1>5</formula1>
      <formula2>18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56" type="decimal">
      <formula1>5</formula1>
      <formula2>37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57" type="decimal">
      <formula1>5</formula1>
      <formula2>73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59" type="decimal">
      <formula1>5</formula1>
      <formula2>7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61" type="decimal">
      <formula1>5</formula1>
      <formula2>41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1562" type="decimal">
      <formula1>5</formula1>
      <formula2>139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O1573" type="decimal">
      <formula1>9</formula1>
      <formula2>170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585" type="decimal">
      <formula1>3</formula1>
      <formula2>32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587" type="decimal">
      <formula1>3</formula1>
      <formula2>46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605" type="decimal">
      <formula1>4</formula1>
      <formula2>198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606" type="decimal">
      <formula1>4</formula1>
      <formula2>238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607" type="decimal">
      <formula1>4</formula1>
      <formula2>222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633" type="decimal">
      <formula1>2</formula1>
      <formula2>147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636" type="decimal">
      <formula1>2</formula1>
      <formula2>1324</formula2>
    </dataValidation>
    <dataValidation allowBlank="true" error="минимальное количество для заказа = 56" errorStyle="stop" errorTitle="Неверно указано Количество" operator="between" showDropDown="false" showErrorMessage="true" showInputMessage="false" sqref="O2447" type="decimal">
      <formula1>56</formula1>
      <formula2>66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638" type="decimal">
      <formula1>2</formula1>
      <formula2>1547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58" type="decimal">
      <formula1>250</formula1>
      <formula2>44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657" type="decimal">
      <formula1>2</formula1>
      <formula2>84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89" type="decimal">
      <formula1>3</formula1>
      <formula2>99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691" type="decimal">
      <formula1>3</formula1>
      <formula2>160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700" type="decimal">
      <formula1>3</formula1>
      <formula2>136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735" type="decimal">
      <formula1>4</formula1>
      <formula2>141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24" type="decimal">
      <formula1>150</formula1>
      <formula2>610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1737" type="decimal">
      <formula1>4</formula1>
      <formula2>4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70" type="decimal">
      <formula1>1</formula1>
      <formula2>4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56" type="decimal">
      <formula1>48</formula1>
      <formula2>86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72" type="decimal">
      <formula1>1</formula1>
      <formula2>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73" type="decimal">
      <formula1>1</formula1>
      <formula2>14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74" type="decimal">
      <formula1>1</formula1>
      <formula2>1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82" type="decimal">
      <formula1>1</formula1>
      <formula2>1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83" type="decimal">
      <formula1>1</formula1>
      <formula2>2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791" type="decimal">
      <formula1>1</formula1>
      <formula2>9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822" type="decimal">
      <formula1>2</formula1>
      <formula2>25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823" type="decimal">
      <formula1>2</formula1>
      <formula2>7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824" type="decimal">
      <formula1>2</formula1>
      <formula2>32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848" type="decimal">
      <formula1>20</formula1>
      <formula2>47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849" type="decimal">
      <formula1>20</formula1>
      <formula2>84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851" type="decimal">
      <formula1>10</formula1>
      <formula2>38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53" type="decimal">
      <formula1>250</formula1>
      <formula2>1000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852" type="decimal">
      <formula1>10</formula1>
      <formula2>31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853" type="decimal">
      <formula1>10</formula1>
      <formula2>105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854" type="decimal">
      <formula1>10</formula1>
      <formula2>5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O1857" type="decimal">
      <formula1>10</formula1>
      <formula2>21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861" type="decimal">
      <formula1>6</formula1>
      <formula2>1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862" type="decimal">
      <formula1>6</formula1>
      <formula2>1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863" type="decimal">
      <formula1>6</formula1>
      <formula2>17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9" type="decimal">
      <formula1>80</formula1>
      <formula2>4345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O1864" type="decimal">
      <formula1>6</formula1>
      <formula2>1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874" type="decimal">
      <formula1>3</formula1>
      <formula2>1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52" type="decimal">
      <formula1>48</formula1>
      <formula2>225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875" type="decimal">
      <formula1>3</formula1>
      <formula2>1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876" type="decimal">
      <formula1>3</formula1>
      <formula2>11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1877" type="decimal">
      <formula1>3</formula1>
      <formula2>4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1882 O1920 O2253 O2724" type="decimal">
      <formula1>20</formula1>
      <formula2>2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O1890" type="decimal">
      <formula1>14</formula1>
      <formula2>14</formula2>
    </dataValidation>
    <dataValidation allowBlank="true" error="минимальное количество для заказа = 38" errorStyle="stop" errorTitle="Не нужно менять минимальное количество для заказа:" operator="equal" showDropDown="false" showErrorMessage="true" showInputMessage="false" sqref="M1893" type="decimal">
      <formula1>38</formula1>
      <formula2>0</formula2>
    </dataValidation>
    <dataValidation allowBlank="true" error="минимальное количество для заказа = 38" errorStyle="stop" errorTitle="Неверно указано Количество" operator="between" showDropDown="false" showErrorMessage="true" showInputMessage="false" sqref="O1893" type="decimal">
      <formula1>38</formula1>
      <formula2>3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895" type="decimal">
      <formula1>30</formula1>
      <formula2>152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1897" type="decimal">
      <formula1>50</formula1>
      <formula2>303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899" type="decimal">
      <formula1>30</formula1>
      <formula2>2319</formula2>
    </dataValidation>
    <dataValidation allowBlank="true" error="минимальное количество для заказа = 55" errorStyle="stop" errorTitle="Не нужно менять минимальное количество для заказа:" operator="equal" showDropDown="false" showErrorMessage="true" showInputMessage="false" sqref="M2390 M2404 M2592 M2667" type="decimal">
      <formula1>55</formula1>
      <formula2>0</formula2>
    </dataValidation>
    <dataValidation allowBlank="true" error="минимальное количество для заказа = 55" errorStyle="stop" errorTitle="Неверно указано Количество" operator="between" showDropDown="false" showErrorMessage="true" showInputMessage="false" sqref="O2390 O2404 O2592 O2667" type="decimal">
      <formula1>55</formula1>
      <formula2>5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1904" type="decimal">
      <formula1>80</formula1>
      <formula2>853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1905" type="decimal">
      <formula1>80</formula1>
      <formula2>66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1906" type="decimal">
      <formula1>80</formula1>
      <formula2>8049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O1919 O2406" type="decimal">
      <formula1>16</formula1>
      <formula2>16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922" type="decimal">
      <formula1>30</formula1>
      <formula2>282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924" type="decimal">
      <formula1>30</formula1>
      <formula2>2905</formula2>
    </dataValidation>
    <dataValidation allowBlank="true" error="минимальное количество для заказа = 28" errorStyle="stop" errorTitle="Не нужно менять минимальное количество для заказа:" operator="equal" showDropDown="false" showErrorMessage="true" showInputMessage="false" sqref="M1933 M2469" type="decimal">
      <formula1>28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O1934 O2288" type="decimal">
      <formula1>60</formula1>
      <formula2>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41" type="decimal">
      <formula1>2</formula1>
      <formula2>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42" type="decimal">
      <formula1>1</formula1>
      <formula2>13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46" type="decimal">
      <formula1>2</formula1>
      <formula2>98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47" type="decimal">
      <formula1>2</formula1>
      <formula2>86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93" type="decimal">
      <formula1>80</formula1>
      <formula2>33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1949" type="decimal">
      <formula1>1</formula1>
      <formula2>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33" type="decimal">
      <formula1>250</formula1>
      <formula2>49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54" type="decimal">
      <formula1>2</formula1>
      <formula2>82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62" type="decimal">
      <formula1>2</formula1>
      <formula2>78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63" type="decimal">
      <formula1>2</formula1>
      <formula2>47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1964" type="decimal">
      <formula1>2</formula1>
      <formula2>516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1973" type="decimal">
      <formula1>40</formula1>
      <formula2>210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988" type="decimal">
      <formula1>30</formula1>
      <formula2>45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16" type="decimal">
      <formula1>100</formula1>
      <formula2>1336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1997" type="decimal">
      <formula1>30</formula1>
      <formula2>1824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2015" type="decimal">
      <formula1>30</formula1>
      <formula2>3418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2016" type="decimal">
      <formula1>30</formula1>
      <formula2>572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2017" type="decimal">
      <formula1>30</formula1>
      <formula2>4379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M2240:M2243 M2257:M2260 M2263:M2267 M2269:M2278 M2280:M2282 M2284:M2287 M2289:M2294 M2297:M2307 M2315:M2317 M2319:M2320 M2322:M2327 M2331:M2332 M2337 M2345 M2349:M2353 M2356:M2358 M2364 M2372 M2374:M2376 M2397:M2399 M2402 M2413:M2414 M2416:M2419 M2424:M2425 M2675 M2718" type="decimal">
      <formula1>100</formula1>
      <formula2>0</formula2>
    </dataValidation>
    <dataValidation allowBlank="true" error="минимальное количество для заказа = 160" errorStyle="stop" errorTitle="Не нужно менять минимальное количество для заказа:" operator="equal" showDropDown="false" showErrorMessage="true" showInputMessage="false" sqref="M2042 M2679" type="decimal">
      <formula1>160</formula1>
      <formula2>0</formula2>
    </dataValidation>
    <dataValidation allowBlank="true" error="минимальное количество для заказа = 160" errorStyle="stop" errorTitle="Неверно указано Количество" operator="between" showDropDown="false" showErrorMessage="true" showInputMessage="false" sqref="O2042 O2679" type="decimal">
      <formula1>160</formula1>
      <formula2>160</formula2>
    </dataValidation>
    <dataValidation allowBlank="true" error="минимальное количество для заказа = 250" errorStyle="stop" errorTitle="Не нужно менять минимальное количество для заказа:" operator="equal" showDropDown="false" showErrorMessage="true" showInputMessage="false" sqref="M2022 M2024:M2028 M2031:M2034 M2036:M2041 M2043:M2052 M2054:M2071 M2073:M2088 M2090:M2094 M2096:M2120 M2122:M2125 M2128:M2174 M2189:M2194 M2196:M2201" type="decimal">
      <formula1>250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24" type="decimal">
      <formula1>250</formula1>
      <formula2>16925</formula2>
    </dataValidation>
    <dataValidation allowBlank="true" error="минимальное количество для заказа = 250" errorStyle="stop" errorTitle="Нельзя заказать меньше чем :" operator="greaterThanOrEqual" showDropDown="false" showErrorMessage="true" showInputMessage="false" sqref="O2025:O2028 O2032 O2034 O2040:O2041 O2045 O2055:O2057 O2064:O2065 O2068:O2070 O2075 O2077 O2082:O2083 O2090 O2094 O2096:O2097 O2103:O2104 O2106:O2113 O2119:O2120 O2124:O2125 O2129:O2130 O2136:O2137 O2139:O2148 O2154 O2156 O2163 O2166:O2168 O2174 O2189 O2191" type="decimal">
      <formula1>25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21" type="decimal">
      <formula1>80</formula1>
      <formula2>24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31 O2066" type="decimal">
      <formula1>250</formula1>
      <formula2>19700</formula2>
    </dataValidation>
    <dataValidation allowBlank="true" error="минимальное количество для заказа = 180" errorStyle="stop" errorTitle="Не нужно менять минимальное количество для заказа:" operator="equal" showDropDown="false" showErrorMessage="true" showInputMessage="false" sqref="M2035" type="decimal">
      <formula1>180</formula1>
      <formula2>0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O2035" type="decimal">
      <formula1>180</formula1>
      <formula2>1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36 O2060 O2067" type="decimal">
      <formula1>250</formula1>
      <formula2>4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37" type="decimal">
      <formula1>250</formula1>
      <formula2>1137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38" type="decimal">
      <formula1>250</formula1>
      <formula2>39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39" type="decimal">
      <formula1>250</formula1>
      <formula2>1916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43" type="decimal">
      <formula1>250</formula1>
      <formula2>51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44" type="decimal">
      <formula1>250</formula1>
      <formula2>1710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46" type="decimal">
      <formula1>250</formula1>
      <formula2>1647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47" type="decimal">
      <formula1>250</formula1>
      <formula2>152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48" type="decimal">
      <formula1>250</formula1>
      <formula2>1644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49" type="decimal">
      <formula1>250</formula1>
      <formula2>1445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50" type="decimal">
      <formula1>250</formula1>
      <formula2>17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51" type="decimal">
      <formula1>250</formula1>
      <formula2>187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52" type="decimal">
      <formula1>250</formula1>
      <formula2>437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M2053" type="decimal">
      <formula1>240</formula1>
      <formula2>0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O2053" type="decimal">
      <formula1>240</formula1>
      <formula2>2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54 O2091" type="decimal">
      <formula1>250</formula1>
      <formula2>42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59" type="decimal">
      <formula1>250</formula1>
      <formula2>4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61" type="decimal">
      <formula1>250</formula1>
      <formula2>99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62" type="decimal">
      <formula1>250</formula1>
      <formula2>240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63" type="decimal">
      <formula1>250</formula1>
      <formula2>29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24" type="decimal">
      <formula1>80</formula1>
      <formula2>249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71" type="decimal">
      <formula1>250</formula1>
      <formula2>187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73" type="decimal">
      <formula1>250</formula1>
      <formula2>938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74" type="decimal">
      <formula1>250</formula1>
      <formula2>94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76" type="decimal">
      <formula1>250</formula1>
      <formula2>66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78" type="decimal">
      <formula1>250</formula1>
      <formula2>17197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79" type="decimal">
      <formula1>250</formula1>
      <formula2>15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80 O2132 O2134" type="decimal">
      <formula1>250</formula1>
      <formula2>182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81" type="decimal">
      <formula1>250</formula1>
      <formula2>180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84:O2088" type="decimal">
      <formula1>250</formula1>
      <formula2>17000</formula2>
    </dataValidation>
    <dataValidation allowBlank="true" error="минимальное количество для заказа = 233" errorStyle="stop" errorTitle="Не нужно менять минимальное количество для заказа:" operator="equal" showDropDown="false" showErrorMessage="true" showInputMessage="false" sqref="M2089" type="decimal">
      <formula1>233</formula1>
      <formula2>0</formula2>
    </dataValidation>
    <dataValidation allowBlank="true" error="минимальное количество для заказа = 233" errorStyle="stop" errorTitle="Неверно указано Количество" operator="between" showDropDown="false" showErrorMessage="true" showInputMessage="false" sqref="O2089" type="decimal">
      <formula1>233</formula1>
      <formula2>23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93" type="decimal">
      <formula1>250</formula1>
      <formula2>128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98" type="decimal">
      <formula1>250</formula1>
      <formula2>1145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099" type="decimal">
      <formula1>250</formula1>
      <formula2>1000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00 O2118" type="decimal">
      <formula1>250</formula1>
      <formula2>115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01 O2114:O2117 O2171" type="decimal">
      <formula1>250</formula1>
      <formula2>100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87" type="decimal">
      <formula1>80</formula1>
      <formula2>1534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02" type="decimal">
      <formula1>250</formula1>
      <formula2>140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05" type="decimal">
      <formula1>250</formula1>
      <formula2>9094</formula2>
    </dataValidation>
    <dataValidation allowBlank="true" error="минимальное количество для заказа = 243" errorStyle="stop" errorTitle="Неверно указано Количество" operator="between" showDropDown="false" showErrorMessage="true" showInputMessage="false" sqref="O2121" type="decimal">
      <formula1>243</formula1>
      <formula2>24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22" type="decimal">
      <formula1>250</formula1>
      <formula2>714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84" type="decimal">
      <formula1>80</formula1>
      <formula2>1494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12" type="decimal">
      <formula1>80</formula1>
      <formula2>4051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23" type="decimal">
      <formula1>250</formula1>
      <formula2>1469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28" type="decimal">
      <formula1>250</formula1>
      <formula2>105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31 O2135" type="decimal">
      <formula1>250</formula1>
      <formula2>195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33" type="decimal">
      <formula1>250</formula1>
      <formula2>190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38" type="decimal">
      <formula1>250</formula1>
      <formula2>119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49" type="decimal">
      <formula1>250</formula1>
      <formula2>1002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50 O2152" type="decimal">
      <formula1>250</formula1>
      <formula2>102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51" type="decimal">
      <formula1>250</formula1>
      <formula2>99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55" type="decimal">
      <formula1>250</formula1>
      <formula2>488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26" type="decimal">
      <formula1>80</formula1>
      <formula2>268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57" type="decimal">
      <formula1>250</formula1>
      <formula2>1900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58 O2169:O2170 O2172" type="decimal">
      <formula1>250</formula1>
      <formula2>975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59" type="decimal">
      <formula1>250</formula1>
      <formula2>75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60" type="decimal">
      <formula1>250</formula1>
      <formula2>97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61" type="decimal">
      <formula1>250</formula1>
      <formula2>5023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62" type="decimal">
      <formula1>250</formula1>
      <formula2>709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24" type="decimal">
      <formula1>100</formula1>
      <formula2>10928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64" type="decimal">
      <formula1>250</formula1>
      <formula2>424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65" type="decimal">
      <formula1>250</formula1>
      <formula2>492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13" type="decimal">
      <formula1>100</formula1>
      <formula2>14775</formula2>
    </dataValidation>
    <dataValidation allowBlank="true" error="минимальное количество для заказа = 140" errorStyle="stop" errorTitle="Не нужно менять минимальное количество для заказа:" operator="equal" showDropDown="false" showErrorMessage="true" showInputMessage="false" sqref="M2177:M2181 M2183:M2187 M2216:M2217" type="decimal">
      <formula1>140</formula1>
      <formula2>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177 O2183 O2186" type="decimal">
      <formula1>140</formula1>
      <formula2>881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178" type="decimal">
      <formula1>140</formula1>
      <formula2>896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179" type="decimal">
      <formula1>140</formula1>
      <formula2>798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180" type="decimal">
      <formula1>140</formula1>
      <formula2>587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44" type="decimal">
      <formula1>80</formula1>
      <formula2>390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181" type="decimal">
      <formula1>140</formula1>
      <formula2>713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184:O2185" type="decimal">
      <formula1>140</formula1>
      <formula2>937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187" type="decimal">
      <formula1>140</formula1>
      <formula2>909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0" type="decimal">
      <formula1>250</formula1>
      <formula2>1407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2" type="decimal">
      <formula1>250</formula1>
      <formula2>48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3" type="decimal">
      <formula1>250</formula1>
      <formula2>560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4" type="decimal">
      <formula1>250</formula1>
      <formula2>10946</formula2>
    </dataValidation>
    <dataValidation allowBlank="true" error="минимальное количество для заказа = 200" errorStyle="stop" errorTitle="Не нужно менять минимальное количество для заказа:" operator="equal" showDropDown="false" showErrorMessage="true" showInputMessage="false" sqref="M2195" type="decimal">
      <formula1>200</formula1>
      <formula2>0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6" type="decimal">
      <formula1>250</formula1>
      <formula2>5976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7" type="decimal">
      <formula1>250</formula1>
      <formula2>14732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8" type="decimal">
      <formula1>250</formula1>
      <formula2>1002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199" type="decimal">
      <formula1>250</formula1>
      <formula2>5059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200" type="decimal">
      <formula1>250</formula1>
      <formula2>9175</formula2>
    </dataValidation>
    <dataValidation allowBlank="true" error="минимальное количество для заказа = 250" errorStyle="stop" errorTitle="Неверно указано Количество" operator="between" showDropDown="false" showErrorMessage="true" showInputMessage="false" sqref="O2201" type="decimal">
      <formula1>250</formula1>
      <formula2>17345</formula2>
    </dataValidation>
    <dataValidation allowBlank="true" error="минимальное количество для заказа = 150" errorStyle="stop" errorTitle="Не нужно менять минимальное количество для заказа:" operator="equal" showDropDown="false" showErrorMessage="true" showInputMessage="false" sqref="M2206:M2212 M2214 M2219 M2224:M2227 M2717" type="decimal">
      <formula1>15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19" type="decimal">
      <formula1>100</formula1>
      <formula2>1447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02 O2304" type="decimal">
      <formula1>100</formula1>
      <formula2>1122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06" type="decimal">
      <formula1>150</formula1>
      <formula2>1625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07" type="decimal">
      <formula1>150</formula1>
      <formula2>1050</formula2>
    </dataValidation>
    <dataValidation allowBlank="true" error="минимальное количество для заказа = 150" errorStyle="stop" errorTitle="Нельзя заказать меньше чем :" operator="greaterThanOrEqual" showDropDown="false" showErrorMessage="true" showInputMessage="false" sqref="O2208:O2209 O2212 O2225" type="decimal">
      <formula1>150</formula1>
      <formula2>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10" type="decimal">
      <formula1>150</formula1>
      <formula2>20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11" type="decimal">
      <formula1>150</formula1>
      <formula2>6878</formula2>
    </dataValidation>
    <dataValidation allowBlank="true" error="минимальное количество для заказа = 121" errorStyle="stop" errorTitle="Не нужно менять минимальное количество для заказа:" operator="equal" showDropDown="false" showErrorMessage="true" showInputMessage="false" sqref="M2213" type="decimal">
      <formula1>121</formula1>
      <formula2>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14" type="decimal">
      <formula1>150</formula1>
      <formula2>8499</formula2>
    </dataValidation>
    <dataValidation allowBlank="true" error="минимальное количество для заказа = 120" errorStyle="stop" errorTitle="Нельзя заказать меньше чем :" operator="greaterThanOrEqual" showDropDown="false" showErrorMessage="true" showInputMessage="false" sqref="O2230:O2233 O2235:O2237" type="decimal">
      <formula1>12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72" type="decimal">
      <formula1>100</formula1>
      <formula2>9868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216" type="decimal">
      <formula1>140</formula1>
      <formula2>18308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O2217" type="decimal">
      <formula1>140</formula1>
      <formula2>19848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19" type="decimal">
      <formula1>150</formula1>
      <formula2>9767</formula2>
    </dataValidation>
    <dataValidation allowBlank="true" error="минимальное количество для заказа = 49" errorStyle="stop" errorTitle="Неверно указано Количество" operator="between" showDropDown="false" showErrorMessage="true" showInputMessage="false" sqref="O2383 O2720" type="decimal">
      <formula1>49</formula1>
      <formula2>49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26" type="decimal">
      <formula1>150</formula1>
      <formula2>14820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227" type="decimal">
      <formula1>150</formula1>
      <formula2>9616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M2230:M2237" type="decimal">
      <formula1>120</formula1>
      <formula2>0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O2240:O2243 O2257:O2259 O2265 O2267 O2269:O2272 O2280 O2282 O2284:O2285 O2290:O2293 O2298 O2306 O2331:O2332 O2345 O2350 O2352:O2353 O2357" type="decimal">
      <formula1>10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246" type="decimal">
      <formula1>80</formula1>
      <formula2>1983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247" type="decimal">
      <formula1>80</formula1>
      <formula2>1999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248" type="decimal">
      <formula1>80</formula1>
      <formula2>1895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60" type="decimal">
      <formula1>100</formula1>
      <formula2>850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63" type="decimal">
      <formula1>100</formula1>
      <formula2>118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64" type="decimal">
      <formula1>100</formula1>
      <formula2>1803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66" type="decimal">
      <formula1>100</formula1>
      <formula2>19985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O2268 O2433 O2737" type="decimal">
      <formula1>40</formula1>
      <formula2>4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73" type="decimal">
      <formula1>100</formula1>
      <formula2>1279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74 O2278" type="decimal">
      <formula1>100</formula1>
      <formula2>103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75" type="decimal">
      <formula1>100</formula1>
      <formula2>122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77" type="decimal">
      <formula1>100</formula1>
      <formula2>10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81" type="decimal">
      <formula1>100</formula1>
      <formula2>887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86" type="decimal">
      <formula1>100</formula1>
      <formula2>1689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89" type="decimal">
      <formula1>100</formula1>
      <formula2>6177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94" type="decimal">
      <formula1>100</formula1>
      <formula2>15770</formula2>
    </dataValidation>
    <dataValidation allowBlank="true" error="минимальное количество для заказа = 59" errorStyle="stop" errorTitle="Не нужно менять минимальное количество для заказа:" operator="equal" showDropDown="false" showErrorMessage="true" showInputMessage="false" sqref="M2295" type="decimal">
      <formula1>59</formula1>
      <formula2>0</formula2>
    </dataValidation>
    <dataValidation allowBlank="true" error="минимальное количество для заказа = 59" errorStyle="stop" errorTitle="Неверно указано Количество" operator="between" showDropDown="false" showErrorMessage="true" showInputMessage="false" sqref="O2295" type="decimal">
      <formula1>59</formula1>
      <formula2>5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97" type="decimal">
      <formula1>100</formula1>
      <formula2>1060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299" type="decimal">
      <formula1>100</formula1>
      <formula2>167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00" type="decimal">
      <formula1>100</formula1>
      <formula2>1121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01" type="decimal">
      <formula1>100</formula1>
      <formula2>1291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03" type="decimal">
      <formula1>100</formula1>
      <formula2>1132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05" type="decimal">
      <formula1>100</formula1>
      <formula2>527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07" type="decimal">
      <formula1>100</formula1>
      <formula2>1710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10" type="decimal">
      <formula1>80</formula1>
      <formula2>41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11" type="decimal">
      <formula1>80</formula1>
      <formula2>40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14 O2553" type="decimal">
      <formula1>80</formula1>
      <formula2>40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15" type="decimal">
      <formula1>100</formula1>
      <formula2>489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16" type="decimal">
      <formula1>100</formula1>
      <formula2>843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19" type="decimal">
      <formula1>100</formula1>
      <formula2>476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20" type="decimal">
      <formula1>100</formula1>
      <formula2>55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21" type="decimal">
      <formula1>80</formula1>
      <formula2>1192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24" type="decimal">
      <formula1>100</formula1>
      <formula2>45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25" type="decimal">
      <formula1>100</formula1>
      <formula2>67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26" type="decimal">
      <formula1>100</formula1>
      <formula2>4880</formula2>
    </dataValidation>
    <dataValidation allowBlank="true" error="минимальное количество для заказа = 23" errorStyle="stop" errorTitle="Не нужно менять минимальное количество для заказа:" operator="equal" showDropDown="false" showErrorMessage="true" showInputMessage="false" sqref="M2329 M2736" type="decimal">
      <formula1>23</formula1>
      <formula2>0</formula2>
    </dataValidation>
    <dataValidation allowBlank="true" error="минимальное количество для заказа = 23" errorStyle="stop" errorTitle="Неверно указано Количество" operator="between" showDropDown="false" showErrorMessage="true" showInputMessage="false" sqref="O2329 O2736" type="decimal">
      <formula1>23</formula1>
      <formula2>23</formula2>
    </dataValidation>
    <dataValidation allowBlank="true" error="минимальное количество для заказа = 70" errorStyle="stop" errorTitle="Не нужно менять минимальное количество для заказа:" operator="equal" showDropDown="false" showErrorMessage="true" showInputMessage="false" sqref="M2333 M2339" type="decimal">
      <formula1>70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2" type="decimal">
      <formula1>80</formula1>
      <formula2>3980</formula2>
    </dataValidation>
    <dataValidation allowBlank="true" error="минимальное количество для заказа = 70" errorStyle="stop" errorTitle="Неверно указано Количество" operator="between" showDropDown="false" showErrorMessage="true" showInputMessage="false" sqref="O2333 O2339" type="decimal">
      <formula1>70</formula1>
      <formula2>7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O2338" type="decimal">
      <formula1>32</formula1>
      <formula2>32</formula2>
    </dataValidation>
    <dataValidation allowBlank="true" error="минимальное количество для заказа = 34" errorStyle="stop" errorTitle="Не нужно менять минимальное количество для заказа:" operator="equal" showDropDown="false" showErrorMessage="true" showInputMessage="false" sqref="M2346" type="decimal">
      <formula1>34</formula1>
      <formula2>0</formula2>
    </dataValidation>
    <dataValidation allowBlank="true" error="минимальное количество для заказа = 34" errorStyle="stop" errorTitle="Неверно указано Количество" operator="between" showDropDown="false" showErrorMessage="true" showInputMessage="false" sqref="O2346" type="decimal">
      <formula1>34</formula1>
      <formula2>3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49" type="decimal">
      <formula1>100</formula1>
      <formula2>245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51" type="decimal">
      <formula1>100</formula1>
      <formula2>394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56" type="decimal">
      <formula1>100</formula1>
      <formula2>679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58" type="decimal">
      <formula1>100</formula1>
      <formula2>935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61" type="decimal">
      <formula1>80</formula1>
      <formula2>789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62" type="decimal">
      <formula1>80</formula1>
      <formula2>345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64" type="decimal">
      <formula1>100</formula1>
      <formula2>616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73" type="decimal">
      <formula1>80</formula1>
      <formula2>1511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64" type="decimal">
      <formula1>80</formula1>
      <formula2>21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74" type="decimal">
      <formula1>100</formula1>
      <formula2>1137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75" type="decimal">
      <formula1>100</formula1>
      <formula2>13485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76" type="decimal">
      <formula1>100</formula1>
      <formula2>1036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77" type="decimal">
      <formula1>80</formula1>
      <formula2>1527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79" type="decimal">
      <formula1>80</formula1>
      <formula2>152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80" type="decimal">
      <formula1>80</formula1>
      <formula2>153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85" type="decimal">
      <formula1>80</formula1>
      <formula2>1421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86" type="decimal">
      <formula1>80</formula1>
      <formula2>1437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91" type="decimal">
      <formula1>80</formula1>
      <formula2>1470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05" type="decimal">
      <formula1>80</formula1>
      <formula2>95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92" type="decimal">
      <formula1>80</formula1>
      <formula2>1502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93" type="decimal">
      <formula1>80</formula1>
      <formula2>574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94" type="decimal">
      <formula1>80</formula1>
      <formula2>7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395" type="decimal">
      <formula1>80</formula1>
      <formula2>1157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50" type="decimal">
      <formula1>48</formula1>
      <formula2>18911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97" type="decimal">
      <formula1>100</formula1>
      <formula2>11769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98" type="decimal">
      <formula1>100</formula1>
      <formula2>1206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399" type="decimal">
      <formula1>100</formula1>
      <formula2>1126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00" type="decimal">
      <formula1>80</formula1>
      <formula2>1538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01" type="decimal">
      <formula1>80</formula1>
      <formula2>1420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02" type="decimal">
      <formula1>100</formula1>
      <formula2>100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08" type="decimal">
      <formula1>80</formula1>
      <formula2>110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09" type="decimal">
      <formula1>80</formula1>
      <formula2>926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10" type="decimal">
      <formula1>80</formula1>
      <formula2>1496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11" type="decimal">
      <formula1>80</formula1>
      <formula2>7148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14" type="decimal">
      <formula1>100</formula1>
      <formula2>150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17" type="decimal">
      <formula1>100</formula1>
      <formula2>12654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18" type="decimal">
      <formula1>100</formula1>
      <formula2>1348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425" type="decimal">
      <formula1>100</formula1>
      <formula2>1083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28" type="decimal">
      <formula1>80</formula1>
      <formula2>387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29" type="decimal">
      <formula1>80</formula1>
      <formula2>113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30" type="decimal">
      <formula1>80</formula1>
      <formula2>393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31" type="decimal">
      <formula1>80</formula1>
      <formula2>831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32" type="decimal">
      <formula1>80</formula1>
      <formula2>572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34" type="decimal">
      <formula1>80</formula1>
      <formula2>645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37" type="decimal">
      <formula1>80</formula1>
      <formula2>737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38" type="decimal">
      <formula1>80</formula1>
      <formula2>1095</formula2>
    </dataValidation>
    <dataValidation allowBlank="true" error="минимальное количество для заказа = 64" errorStyle="stop" errorTitle="Не нужно менять минимальное количество для заказа:" operator="equal" showDropDown="false" showErrorMessage="true" showInputMessage="false" sqref="M2441:M2442" type="decimal">
      <formula1>64</formula1>
      <formula2>0</formula2>
    </dataValidation>
    <dataValidation allowBlank="true" error="минимальное количество для заказа = 64" errorStyle="stop" errorTitle="Нельзя заказать меньше чем :" operator="greaterThanOrEqual" showDropDown="false" showErrorMessage="true" showInputMessage="false" sqref="O2441" type="decimal">
      <formula1>64</formula1>
      <formula2>0</formula2>
    </dataValidation>
    <dataValidation allowBlank="true" error="минимальное количество для заказа = 64" errorStyle="stop" errorTitle="Неверно указано Количество" operator="between" showDropDown="false" showErrorMessage="true" showInputMessage="false" sqref="O2442" type="decimal">
      <formula1>64</formula1>
      <formula2>320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M2447 M2542" type="decimal">
      <formula1>56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51" type="decimal">
      <formula1>48</formula1>
      <formula2>19826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53" type="decimal">
      <formula1>48</formula1>
      <formula2>608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54" type="decimal">
      <formula1>48</formula1>
      <formula2>17903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55" type="decimal">
      <formula1>48</formula1>
      <formula2>19798</formula2>
    </dataValidation>
    <dataValidation allowBlank="true" error="минимальное количество для заказа = 42" errorStyle="stop" errorTitle="Не нужно менять минимальное количество для заказа:" operator="equal" showDropDown="false" showErrorMessage="true" showInputMessage="false" sqref="M2458" type="decimal">
      <formula1>42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60" type="decimal">
      <formula1>48</formula1>
      <formula2>948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61" type="decimal">
      <formula1>48</formula1>
      <formula2>27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62" type="decimal">
      <formula1>48</formula1>
      <formula2>990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63" type="decimal">
      <formula1>48</formula1>
      <formula2>8286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O2471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O2473" type="decimal">
      <formula1>48</formula1>
      <formula2>3197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2475" type="decimal">
      <formula1>50</formula1>
      <formula2>156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O2480" type="decimal">
      <formula1>50</formula1>
      <formula2>77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93" type="decimal">
      <formula1>80</formula1>
      <formula2>20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94" type="decimal">
      <formula1>80</formula1>
      <formula2>82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96" type="decimal">
      <formula1>80</formula1>
      <formula2>210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97" type="decimal">
      <formula1>80</formula1>
      <formula2>238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499" type="decimal">
      <formula1>80</formula1>
      <formula2>49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0" type="decimal">
      <formula1>80</formula1>
      <formula2>32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1" type="decimal">
      <formula1>80</formula1>
      <formula2>1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3" type="decimal">
      <formula1>80</formula1>
      <formula2>373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4" type="decimal">
      <formula1>80</formula1>
      <formula2>67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5" type="decimal">
      <formula1>80</formula1>
      <formula2>263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08" type="decimal">
      <formula1>80</formula1>
      <formula2>476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10 O2594" type="decimal">
      <formula1>80</formula1>
      <formula2>35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11" type="decimal">
      <formula1>80</formula1>
      <formula2>38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12" type="decimal">
      <formula1>80</formula1>
      <formula2>7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15 O2577" type="decimal">
      <formula1>80</formula1>
      <formula2>34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19" type="decimal">
      <formula1>80</formula1>
      <formula2>194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21" type="decimal">
      <formula1>80</formula1>
      <formula2>169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28" type="decimal">
      <formula1>80</formula1>
      <formula2>32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29" type="decimal">
      <formula1>80</formula1>
      <formula2>27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30" type="decimal">
      <formula1>80</formula1>
      <formula2>14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31" type="decimal">
      <formula1>80</formula1>
      <formula2>30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32" type="decimal">
      <formula1>80</formula1>
      <formula2>9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39" type="decimal">
      <formula1>80</formula1>
      <formula2>401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40" type="decimal">
      <formula1>80</formula1>
      <formula2>474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45 O2595" type="decimal">
      <formula1>80</formula1>
      <formula2>117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50" type="decimal">
      <formula1>80</formula1>
      <formula2>32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55" type="decimal">
      <formula1>80</formula1>
      <formula2>80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58" type="decimal">
      <formula1>80</formula1>
      <formula2>42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61" type="decimal">
      <formula1>80</formula1>
      <formula2>8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63" type="decimal">
      <formula1>80</formula1>
      <formula2>128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69" type="decimal">
      <formula1>80</formula1>
      <formula2>277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70" type="decimal">
      <formula1>80</formula1>
      <formula2>20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71" type="decimal">
      <formula1>80</formula1>
      <formula2>205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72" type="decimal">
      <formula1>80</formula1>
      <formula2>301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75" type="decimal">
      <formula1>80</formula1>
      <formula2>128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78" type="decimal">
      <formula1>80</formula1>
      <formula2>23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79" type="decimal">
      <formula1>80</formula1>
      <formula2>397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0" type="decimal">
      <formula1>80</formula1>
      <formula2>348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1" type="decimal">
      <formula1>80</formula1>
      <formula2>381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2" type="decimal">
      <formula1>80</formula1>
      <formula2>341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3" type="decimal">
      <formula1>80</formula1>
      <formula2>262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5" type="decimal">
      <formula1>80</formula1>
      <formula2>36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6" type="decimal">
      <formula1>80</formula1>
      <formula2>140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88" type="decimal">
      <formula1>80</formula1>
      <formula2>2064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91" type="decimal">
      <formula1>80</formula1>
      <formula2>71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96" type="decimal">
      <formula1>80</formula1>
      <formula2>43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97" type="decimal">
      <formula1>80</formula1>
      <formula2>426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599" type="decimal">
      <formula1>80</formula1>
      <formula2>2395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03" type="decimal">
      <formula1>80</formula1>
      <formula2>1341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04" type="decimal">
      <formula1>80</formula1>
      <formula2>85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06" type="decimal">
      <formula1>80</formula1>
      <formula2>197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08" type="decimal">
      <formula1>80</formula1>
      <formula2>288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11" type="decimal">
      <formula1>80</formula1>
      <formula2>389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12" type="decimal">
      <formula1>80</formula1>
      <formula2>262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13" type="decimal">
      <formula1>80</formula1>
      <formula2>270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14" type="decimal">
      <formula1>80</formula1>
      <formula2>178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15" type="decimal">
      <formula1>80</formula1>
      <formula2>282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16" type="decimal">
      <formula1>80</formula1>
      <formula2>1507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O2617" type="decimal">
      <formula1>80</formula1>
      <formula2>1369</formula2>
    </dataValidation>
    <dataValidation allowBlank="true" error="минимальное количество для заказа = 125" errorStyle="stop" errorTitle="Не нужно менять минимальное количество для заказа:" operator="equal" showDropDown="false" showErrorMessage="true" showInputMessage="false" sqref="M2713" type="decimal">
      <formula1>125</formula1>
      <formula2>0</formula2>
    </dataValidation>
    <dataValidation allowBlank="true" error="минимальное количество для заказа = 125" errorStyle="stop" errorTitle="Неверно указано Количество" operator="between" showDropDown="false" showErrorMessage="true" showInputMessage="false" sqref="O2713" type="decimal">
      <formula1>125</formula1>
      <formula2>125</formula2>
    </dataValidation>
    <dataValidation allowBlank="true" error="минимальное количество для заказа = 131" errorStyle="stop" errorTitle="Не нужно менять минимальное количество для заказа:" operator="equal" showDropDown="false" showErrorMessage="true" showInputMessage="false" sqref="M2714" type="decimal">
      <formula1>131</formula1>
      <formula2>0</formula2>
    </dataValidation>
    <dataValidation allowBlank="true" error="минимальное количество для заказа = 131" errorStyle="stop" errorTitle="Неверно указано Количество" operator="between" showDropDown="false" showErrorMessage="true" showInputMessage="false" sqref="O2714" type="decimal">
      <formula1>131</formula1>
      <formula2>131</formula2>
    </dataValidation>
    <dataValidation allowBlank="true" error="минимальное количество для заказа = 150" errorStyle="stop" errorTitle="Неверно указано Количество" operator="between" showDropDown="false" showErrorMessage="true" showInputMessage="false" sqref="O2717" type="decimal">
      <formula1>150</formula1>
      <formula2>169</formula2>
    </dataValidation>
    <dataValidation allowBlank="true" error="минимальное количество для заказа = 102" errorStyle="stop" errorTitle="Не нужно менять минимальное количество для заказа:" operator="equal" showDropDown="false" showErrorMessage="true" showInputMessage="false" sqref="M2710" type="decimal">
      <formula1>102</formula1>
      <formula2>0</formula2>
    </dataValidation>
    <dataValidation allowBlank="true" error="минимальное количество для заказа = 102" errorStyle="stop" errorTitle="Неверно указано Количество" operator="between" showDropDown="false" showErrorMessage="true" showInputMessage="false" sqref="O2710" type="decimal">
      <formula1>102</formula1>
      <formula2>102</formula2>
    </dataValidation>
    <dataValidation allowBlank="true" error="минимальное количество для заказа = 127" errorStyle="stop" errorTitle="Не нужно менять минимальное количество для заказа:" operator="equal" showDropDown="false" showErrorMessage="true" showInputMessage="false" sqref="M2712" type="decimal">
      <formula1>127</formula1>
      <formula2>0</formula2>
    </dataValidation>
    <dataValidation allowBlank="true" error="минимальное количество для заказа = 127" errorStyle="stop" errorTitle="Неверно указано Количество" operator="between" showDropDown="false" showErrorMessage="true" showInputMessage="false" sqref="O2712" type="decimal">
      <formula1>127</formula1>
      <formula2>127</formula2>
    </dataValidation>
    <dataValidation allowBlank="true" error="минимальное количество для заказа = 68" errorStyle="stop" errorTitle="Не нужно менять минимальное количество для заказа:" operator="equal" showDropDown="false" showErrorMessage="true" showInputMessage="false" sqref="M2706" type="decimal">
      <formula1>68</formula1>
      <formula2>0</formula2>
    </dataValidation>
    <dataValidation allowBlank="true" error="минимальное количество для заказа = 68" errorStyle="stop" errorTitle="Неверно указано Количество" operator="between" showDropDown="false" showErrorMessage="true" showInputMessage="false" sqref="O2706" type="decimal">
      <formula1>68</formula1>
      <formula2>68</formula2>
    </dataValidation>
    <dataValidation allowBlank="true" error="минимальное количество для заказа = 74" errorStyle="stop" errorTitle="Неверно указано Количество" operator="between" showDropDown="false" showErrorMessage="true" showInputMessage="false" sqref="O2703" type="decimal">
      <formula1>74</formula1>
      <formula2>74</formula2>
    </dataValidation>
    <dataValidation allowBlank="true" error="минимальное количество для заказа = 74" errorStyle="stop" errorTitle="Не нужно менять минимальное количество для заказа:" operator="equal" showDropDown="false" showErrorMessage="true" showInputMessage="false" sqref="M2703" type="decimal">
      <formula1>74</formula1>
      <formula2>0</formula2>
    </dataValidation>
    <dataValidation allowBlank="true" error="минимальное количество для заказа = 105" errorStyle="stop" errorTitle="Не нужно менять минимальное количество для заказа:" operator="equal" showDropDown="false" showErrorMessage="true" showInputMessage="false" sqref="M2702 M2719" type="decimal">
      <formula1>105</formula1>
      <formula2>0</formula2>
    </dataValidation>
    <dataValidation allowBlank="true" error="минимальное количество для заказа = 105" errorStyle="stop" errorTitle="Неверно указано Количество" operator="between" showDropDown="false" showErrorMessage="true" showInputMessage="false" sqref="O2702 O2719" type="decimal">
      <formula1>105</formula1>
      <formula2>105</formula2>
    </dataValidation>
    <dataValidation allowBlank="true" error="минимальное количество для заказа = 170" errorStyle="stop" errorTitle="Не нужно менять минимальное количество для заказа:" operator="equal" showDropDown="false" showErrorMessage="true" showInputMessage="false" sqref="M2701" type="decimal">
      <formula1>170</formula1>
      <formula2>0</formula2>
    </dataValidation>
    <dataValidation allowBlank="true" error="минимальное количество для заказа = 170" errorStyle="stop" errorTitle="Неверно указано Количество" operator="between" showDropDown="false" showErrorMessage="true" showInputMessage="false" sqref="O2701" type="decimal">
      <formula1>170</formula1>
      <formula2>170</formula2>
    </dataValidation>
    <dataValidation allowBlank="true" error="минимальное количество для заказа = 212" errorStyle="stop" errorTitle="Не нужно менять минимальное количество для заказа:" operator="equal" showDropDown="false" showErrorMessage="true" showInputMessage="false" sqref="M2700" type="decimal">
      <formula1>212</formula1>
      <formula2>0</formula2>
    </dataValidation>
    <dataValidation allowBlank="true" error="минимальное количество для заказа = 212" errorStyle="stop" errorTitle="Неверно указано Количество" operator="between" showDropDown="false" showErrorMessage="true" showInputMessage="false" sqref="O2700" type="decimal">
      <formula1>212</formula1>
      <formula2>212</formula2>
    </dataValidation>
    <dataValidation allowBlank="true" error="минимальное количество для заказа = 226" errorStyle="stop" errorTitle="Не нужно менять минимальное количество для заказа:" operator="equal" showDropDown="false" showErrorMessage="true" showInputMessage="false" sqref="M2696" type="decimal">
      <formula1>226</formula1>
      <formula2>0</formula2>
    </dataValidation>
    <dataValidation allowBlank="true" error="минимальное количество для заказа = 226" errorStyle="stop" errorTitle="Неверно указано Количество" operator="between" showDropDown="false" showErrorMessage="true" showInputMessage="false" sqref="O2696" type="decimal">
      <formula1>226</formula1>
      <formula2>226</formula2>
    </dataValidation>
    <dataValidation allowBlank="true" error="минимальное количество для заказа = 225" errorStyle="stop" errorTitle="Неверно указано Количество" operator="between" showDropDown="false" showErrorMessage="true" showInputMessage="false" sqref="O2695" type="decimal">
      <formula1>225</formula1>
      <formula2>225</formula2>
    </dataValidation>
    <dataValidation allowBlank="true" error="минимальное количество для заказа = 225" errorStyle="stop" errorTitle="Не нужно менять минимальное количество для заказа:" operator="equal" showDropDown="false" showErrorMessage="true" showInputMessage="false" sqref="M2695" type="decimal">
      <formula1>225</formula1>
      <formula2>0</formula2>
    </dataValidation>
    <dataValidation allowBlank="true" error="минимальное количество для заказа = 234" errorStyle="stop" errorTitle="Не нужно менять минимальное количество для заказа:" operator="equal" showDropDown="false" showErrorMessage="true" showInputMessage="false" sqref="M2692" type="decimal">
      <formula1>234</formula1>
      <formula2>0</formula2>
    </dataValidation>
    <dataValidation allowBlank="true" error="минимальное количество для заказа = 234" errorStyle="stop" errorTitle="Неверно указано Количество" operator="between" showDropDown="false" showErrorMessage="true" showInputMessage="false" sqref="O2692" type="decimal">
      <formula1>234</formula1>
      <formula2>234</formula2>
    </dataValidation>
    <dataValidation allowBlank="true" error="минимальное количество для заказа = 238" errorStyle="stop" errorTitle="Не нужно менять минимальное количество для заказа:" operator="equal" showDropDown="false" showErrorMessage="true" showInputMessage="false" sqref="M2691" type="decimal">
      <formula1>238</formula1>
      <formula2>0</formula2>
    </dataValidation>
    <dataValidation allowBlank="true" error="минимальное количество для заказа = 238" errorStyle="stop" errorTitle="Неверно указано Количество" operator="between" showDropDown="false" showErrorMessage="true" showInputMessage="false" sqref="O2691" type="decimal">
      <formula1>238</formula1>
      <formula2>238</formula2>
    </dataValidation>
    <dataValidation allowBlank="true" error="минимальное количество для заказа = 173" errorStyle="stop" errorTitle="Не нужно менять минимальное количество для заказа:" operator="equal" showDropDown="false" showErrorMessage="true" showInputMessage="false" sqref="M2689" type="decimal">
      <formula1>173</formula1>
      <formula2>0</formula2>
    </dataValidation>
    <dataValidation allowBlank="true" error="минимальное количество для заказа = 173" errorStyle="stop" errorTitle="Неверно указано Количество" operator="between" showDropDown="false" showErrorMessage="true" showInputMessage="false" sqref="O2689" type="decimal">
      <formula1>173</formula1>
      <formula2>173</formula2>
    </dataValidation>
    <dataValidation allowBlank="true" error="минимальное количество для заказа = 174" errorStyle="stop" errorTitle="Не нужно менять минимальное количество для заказа:" operator="equal" showDropDown="false" showErrorMessage="true" showInputMessage="false" sqref="M2688" type="decimal">
      <formula1>174</formula1>
      <formula2>0</formula2>
    </dataValidation>
    <dataValidation allowBlank="true" error="минимальное количество для заказа = 174" errorStyle="stop" errorTitle="Неверно указано Количество" operator="between" showDropDown="false" showErrorMessage="true" showInputMessage="false" sqref="O2688" type="decimal">
      <formula1>174</formula1>
      <formula2>174</formula2>
    </dataValidation>
    <dataValidation allowBlank="true" error="минимальное количество для заказа = 182" errorStyle="stop" errorTitle="Не нужно менять минимальное количество для заказа:" operator="equal" showDropDown="false" showErrorMessage="true" showInputMessage="false" sqref="M2684" type="decimal">
      <formula1>182</formula1>
      <formula2>0</formula2>
    </dataValidation>
    <dataValidation allowBlank="true" error="минимальное количество для заказа = 182" errorStyle="stop" errorTitle="Неверно указано Количество" operator="between" showDropDown="false" showErrorMessage="true" showInputMessage="false" sqref="O2684" type="decimal">
      <formula1>182</formula1>
      <formula2>182</formula2>
    </dataValidation>
    <dataValidation allowBlank="true" error="минимальное количество для заказа = 75" errorStyle="stop" errorTitle="Не нужно менять минимальное количество для заказа:" operator="equal" showDropDown="false" showErrorMessage="true" showInputMessage="false" sqref="M2682 M2711 M2715" type="decimal">
      <formula1>75</formula1>
      <formula2>0</formula2>
    </dataValidation>
    <dataValidation allowBlank="true" error="минимальное количество для заказа = 52" errorStyle="stop" errorTitle="Не нужно менять минимальное количество для заказа:" operator="equal" showDropDown="false" showErrorMessage="true" showInputMessage="false" sqref="M2681" type="decimal">
      <formula1>52</formula1>
      <formula2>0</formula2>
    </dataValidation>
    <dataValidation allowBlank="true" error="минимальное количество для заказа = 52" errorStyle="stop" errorTitle="Неверно указано Количество" operator="between" showDropDown="false" showErrorMessage="true" showInputMessage="false" sqref="O2681" type="decimal">
      <formula1>52</formula1>
      <formula2>52</formula2>
    </dataValidation>
    <dataValidation allowBlank="true" error="минимальное количество для заказа = 75" errorStyle="stop" errorTitle="Неверно указано Количество" operator="between" showDropDown="false" showErrorMessage="true" showInputMessage="false" sqref="O2682 O2711 O2715" type="decimal">
      <formula1>75</formula1>
      <formula2>75</formula2>
    </dataValidation>
    <dataValidation allowBlank="true" error="минимальное количество для заказа = 126" errorStyle="stop" errorTitle="Неверно указано Количество" operator="between" showDropDown="false" showErrorMessage="true" showInputMessage="false" sqref="O2678" type="decimal">
      <formula1>126</formula1>
      <formula2>126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O2675 O2718" type="decimal">
      <formula1>100</formula1>
      <formula2>100</formula2>
    </dataValidation>
    <dataValidation allowBlank="true" error="минимальное количество для заказа = 175" errorStyle="stop" errorTitle="Не нужно менять минимальное количество для заказа:" operator="equal" showDropDown="false" showErrorMessage="true" showInputMessage="false" sqref="M2676" type="decimal">
      <formula1>175</formula1>
      <formula2>0</formula2>
    </dataValidation>
    <dataValidation allowBlank="true" error="минимальное количество для заказа = 175" errorStyle="stop" errorTitle="Неверно указано Количество" operator="between" showDropDown="false" showErrorMessage="true" showInputMessage="false" sqref="O2676" type="decimal">
      <formula1>175</formula1>
      <formula2>175</formula2>
    </dataValidation>
    <dataValidation allowBlank="true" error="минимальное количество для заказа = 126" errorStyle="stop" errorTitle="Не нужно менять минимальное количество для заказа:" operator="equal" showDropDown="false" showErrorMessage="true" showInputMessage="false" sqref="M2678" type="decimal">
      <formula1>126</formula1>
      <formula2>0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M2670" type="decimal">
      <formula1>21</formula1>
      <formula2>0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O2670" type="decimal">
      <formula1>21</formula1>
      <formula2>2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663" type="decimal">
      <formula1>3</formula1>
      <formula2>116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657" type="decimal">
      <formula1>4</formula1>
      <formula2>1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656" type="decimal">
      <formula1>4</formula1>
      <formula2>52</formula2>
    </dataValidation>
    <dataValidation allowBlank="true" error="минимальное количество для заказа = 37" errorStyle="stop" errorTitle="Неверно указано Количество" operator="between" showDropDown="false" showErrorMessage="true" showInputMessage="false" sqref="O2655" type="decimal">
      <formula1>37</formula1>
      <formula2>37</formula2>
    </dataValidation>
    <dataValidation allowBlank="true" error="минимальное количество для заказа = 37" errorStyle="stop" errorTitle="Не нужно менять минимальное количество для заказа:" operator="equal" showDropDown="false" showErrorMessage="true" showInputMessage="false" sqref="M2655" type="decimal">
      <formula1>37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O2652" type="decimal">
      <formula1>2</formula1>
      <formula2>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649" type="decimal">
      <formula1>3</formula1>
      <formula2>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647:O2648" type="decimal">
      <formula1>3</formula1>
      <formula2>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645" type="decimal">
      <formula1>4</formula1>
      <formula2>10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644" type="decimal">
      <formula1>4</formula1>
      <formula2>111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O2643" type="decimal">
      <formula1>4</formula1>
      <formula2>9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O2641" type="decimal">
      <formula1>5</formula1>
      <formula2>19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O2640" type="decimal">
      <formula1>30</formula1>
      <formula2>1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O2633" type="decimal">
      <formula1>3</formula1>
      <formula2>8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630" type="decimal">
      <formula1>20</formula1>
      <formula2>440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O2629" type="decimal">
      <formula1>20</formula1>
      <formula2>60</formula2>
    </dataValidation>
    <dataValidation allowBlank="true" error="минимальное количество для заказа = 15" errorStyle="stop" errorTitle="Неверно указано Количество" operator="between" showDropDown="false" showErrorMessage="true" showInputMessage="false" sqref="O2622" type="decimal">
      <formula1>15</formula1>
      <formula2>6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O2619" type="decimal">
      <formula1>11</formula1>
      <formula2>1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O2618" type="decimal">
      <formula1>1</formula1>
      <formula2>18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1:17:56Z</dcterms:created>
  <dc:creator>nikonova</dc:creator>
  <dc:description/>
  <dc:language>en-US</dc:language>
  <cp:lastModifiedBy>secretar</cp:lastModifiedBy>
  <cp:lastPrinted>2024-11-18T01:17:56Z</cp:lastPrinted>
  <dcterms:modified xsi:type="dcterms:W3CDTF">2024-11-21T08:1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