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6:$X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2653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Канцелярская продукция</t>
  </si>
  <si>
    <t xml:space="preserve">Специальные скидки:</t>
  </si>
  <si>
    <t xml:space="preserve">Специальная скидка</t>
  </si>
  <si>
    <t xml:space="preserve">Скидка КАНЦЕЛЯР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форматная цветная neon</t>
  </si>
  <si>
    <t xml:space="preserve">202445</t>
  </si>
  <si>
    <t xml:space="preserve">Цветная бумага для офисной техники neon mix (Б-0606) А4, 50 л. (5 цветов)  75 г</t>
  </si>
  <si>
    <t xml:space="preserve">Б-0606</t>
  </si>
  <si>
    <t xml:space="preserve">МНОГО</t>
  </si>
  <si>
    <t xml:space="preserve">4670159006060</t>
  </si>
  <si>
    <t xml:space="preserve">20%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4670159006077</t>
  </si>
  <si>
    <t xml:space="preserve">Бумага цветная 12, 20, 24л</t>
  </si>
  <si>
    <t xml:space="preserve">242292</t>
  </si>
  <si>
    <t xml:space="preserve">Бумага цветная А4 20л. 20цв. 80г/м2 тонированная в массе (20-2093)</t>
  </si>
  <si>
    <t xml:space="preserve">20-2093</t>
  </si>
  <si>
    <t xml:space="preserve">НОВИНКА</t>
  </si>
  <si>
    <t xml:space="preserve">4670159220930</t>
  </si>
  <si>
    <t xml:space="preserve">242291</t>
  </si>
  <si>
    <t xml:space="preserve">Бумага цветная А4 24л. 12цв. 80г/м2 тонированная в массе (24-2092)</t>
  </si>
  <si>
    <t xml:space="preserve">24-2092</t>
  </si>
  <si>
    <t xml:space="preserve">4670159220923</t>
  </si>
  <si>
    <t xml:space="preserve">082907</t>
  </si>
  <si>
    <t xml:space="preserve">ТМ"Legend"Бумага цв. А4 д/оф. техн.24л. тонир. в массе (Б-1255) европод. (12 ПАСТЕЛЬ+12 INTENSIVE)</t>
  </si>
  <si>
    <t xml:space="preserve">Б-1255</t>
  </si>
  <si>
    <t xml:space="preserve">4665303512559</t>
  </si>
  <si>
    <t xml:space="preserve">Бумага цветная INTENSIVE</t>
  </si>
  <si>
    <t xml:space="preserve">062079</t>
  </si>
  <si>
    <t xml:space="preserve">  Бумага  цветная INTENSIVE ЖЕЛТЫЙ (Б-3559) А4 80 г/м2., 50л.</t>
  </si>
  <si>
    <t xml:space="preserve">Б-3559</t>
  </si>
  <si>
    <t xml:space="preserve">4665299635591</t>
  </si>
  <si>
    <t xml:space="preserve">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062078</t>
  </si>
  <si>
    <t xml:space="preserve">  Бумага  цветная INTENSIVE КРАСНЫЙ (Б-3558) А4 80 г/м2., 50л.</t>
  </si>
  <si>
    <t xml:space="preserve">Б-3558</t>
  </si>
  <si>
    <t xml:space="preserve">466529963558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062082</t>
  </si>
  <si>
    <t xml:space="preserve">  Бумага цветная INTENSIVE АССОРТИ 5цв. (Б-3562) А4 80 г/м2., 50л.</t>
  </si>
  <si>
    <t xml:space="preserve">Б-3562</t>
  </si>
  <si>
    <t xml:space="preserve">4665299635621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62093</t>
  </si>
  <si>
    <t xml:space="preserve">Блок для записи 90х90х50 БЕЛЫЙ (БЗ-3576) непроклеенный 65гр.в пластик. боксе</t>
  </si>
  <si>
    <t xml:space="preserve">БЗ-3576</t>
  </si>
  <si>
    <t xml:space="preserve">4665299635768</t>
  </si>
  <si>
    <t xml:space="preserve">062096</t>
  </si>
  <si>
    <t xml:space="preserve">Блок для записи 90х90х50 ЦВЕТНОЙ (БЗ-3578) непроклеенный 65гр.</t>
  </si>
  <si>
    <t xml:space="preserve">БЗ-3578</t>
  </si>
  <si>
    <t xml:space="preserve">4665299635782</t>
  </si>
  <si>
    <t xml:space="preserve">Блоки самоклеящиеся</t>
  </si>
  <si>
    <t xml:space="preserve">072445</t>
  </si>
  <si>
    <t xml:space="preserve">02. ТМ"Profit" Бумага для заметок с клеевым краем ГОЛУБАЯ (ЗБ-5570) 51х75 мм, 100л, кратно 12</t>
  </si>
  <si>
    <t xml:space="preserve">ЗБ-5570</t>
  </si>
  <si>
    <t xml:space="preserve">4665302655707</t>
  </si>
  <si>
    <t xml:space="preserve">072422</t>
  </si>
  <si>
    <t xml:space="preserve">03. ТМ"Profit" Бумага для заметок с клеевым краем ЖЕЛТАЯ (ЗБ-5568) 51х75 мм, 100л, кратно 12</t>
  </si>
  <si>
    <t xml:space="preserve">ЗБ-5568</t>
  </si>
  <si>
    <t xml:space="preserve">4665302655684</t>
  </si>
  <si>
    <t xml:space="preserve">072444</t>
  </si>
  <si>
    <t xml:space="preserve">04. ТМ"Profit" Бумага для заметок с клеевым краем ЗЕЛЕНАЯ (ЗБ-5569) 51х75 мм, 100л, кратно 12</t>
  </si>
  <si>
    <t xml:space="preserve">ЗБ-5569</t>
  </si>
  <si>
    <t xml:space="preserve">4665302655691</t>
  </si>
  <si>
    <t xml:space="preserve">072446</t>
  </si>
  <si>
    <t xml:space="preserve">05. ТМ"Profit" Бумага для заметок с клеевым краем РОЗОВАЯ (ЗБ-5571) 51х75 мм, 100л, кратно 12</t>
  </si>
  <si>
    <t xml:space="preserve">ЗБ-5571</t>
  </si>
  <si>
    <t xml:space="preserve">4665302655714</t>
  </si>
  <si>
    <t xml:space="preserve">072449</t>
  </si>
  <si>
    <t xml:space="preserve">06. ТМ"Profit"Бумага для заметок с клеевым краем ГОЛУБАЯ (ЗБ-5574) 75х75 мм, 100л, кратно 12</t>
  </si>
  <si>
    <t xml:space="preserve">ЗБ-5574</t>
  </si>
  <si>
    <t xml:space="preserve">4665302655745</t>
  </si>
  <si>
    <t xml:space="preserve">072447</t>
  </si>
  <si>
    <t xml:space="preserve">07. ТМ"Profit"Бумага для заметок с клеевым краем ЖЕЛТАЯ (ЗБ-5572) 75х75 мм, 100л, кратно 12</t>
  </si>
  <si>
    <t xml:space="preserve">ЗБ-5572</t>
  </si>
  <si>
    <t xml:space="preserve">4665302655721</t>
  </si>
  <si>
    <t xml:space="preserve">072448</t>
  </si>
  <si>
    <t xml:space="preserve">08.  ТМ"Profit"Бумага для заметок с клеевым краем ЗЕЛЕНАЯ (ЗБ-5573) 75х75 мм, 100л, кратно 12</t>
  </si>
  <si>
    <t xml:space="preserve">ЗБ-5573</t>
  </si>
  <si>
    <t xml:space="preserve">4665302655738</t>
  </si>
  <si>
    <t xml:space="preserve">072450</t>
  </si>
  <si>
    <t xml:space="preserve">09. ТМ"Profit"Бумага для заметок с клеевым краем РОЗОВАЯ (ЗБ-5575) 75х75 мм, 100л, кратно 12</t>
  </si>
  <si>
    <t xml:space="preserve">ЗБ-5575</t>
  </si>
  <si>
    <t xml:space="preserve">4665302655752</t>
  </si>
  <si>
    <t xml:space="preserve">072451</t>
  </si>
  <si>
    <t xml:space="preserve">10. ТМ"Profit"Бумага для заметок с клеевым краем 4 ЦВЕТА (ЗБ-5576) 76х76 мм, 100л, неон, кратно 12</t>
  </si>
  <si>
    <t xml:space="preserve">ЗБ-5576</t>
  </si>
  <si>
    <t xml:space="preserve">4665302655769</t>
  </si>
  <si>
    <t xml:space="preserve">084560</t>
  </si>
  <si>
    <t xml:space="preserve">11. ТМ"Profit"Бумага для заметок с клеевым краем 4 ЦВЕТА(ЗС-1561) 76х76 мм, 100л, пастель, кратно 12</t>
  </si>
  <si>
    <t xml:space="preserve">ЗС-1561</t>
  </si>
  <si>
    <t xml:space="preserve">4665303515611</t>
  </si>
  <si>
    <t xml:space="preserve">125773</t>
  </si>
  <si>
    <t xml:space="preserve">12. Бумага для заметок с клеевым краем ГОЛУБАЯ (ЗБ-4583) пастель,  51х51 мм, 100л, кратно 12</t>
  </si>
  <si>
    <t xml:space="preserve">ЗБ-4583</t>
  </si>
  <si>
    <t xml:space="preserve">4665307745830</t>
  </si>
  <si>
    <t xml:space="preserve">125764</t>
  </si>
  <si>
    <t xml:space="preserve">13. Бумага для заметок с клеевым краем ЖЕЛТАЯ (ЗБ-4581) пастель,  51х51 мм, 100л, кратно 12</t>
  </si>
  <si>
    <t xml:space="preserve">ЗБ-4581</t>
  </si>
  <si>
    <t xml:space="preserve">4665307745816</t>
  </si>
  <si>
    <t xml:space="preserve">125768</t>
  </si>
  <si>
    <t xml:space="preserve">14. Бумага для заметок с клеевым краем ЗЕЛЁНАЯ (ЗБ-4582) пастель,  51х51 мм, 100л, кратно 12</t>
  </si>
  <si>
    <t xml:space="preserve">ЗБ-4582</t>
  </si>
  <si>
    <t xml:space="preserve">4665307745823</t>
  </si>
  <si>
    <t xml:space="preserve">125774</t>
  </si>
  <si>
    <t xml:space="preserve">15. Бумага для заметок с клеевым краем РОЗОВАЯ (ЗБ-4584) пастель,  51х51 мм, 100л, кратно 12</t>
  </si>
  <si>
    <t xml:space="preserve">ЗБ-4584</t>
  </si>
  <si>
    <t xml:space="preserve">4665307745847</t>
  </si>
  <si>
    <t xml:space="preserve">084549</t>
  </si>
  <si>
    <t xml:space="preserve">20. Бумага для заметок с клеевым краем ГОЛУБАЯ (ЗБ-1554) 76х76 мм, 100л, кратно 12</t>
  </si>
  <si>
    <t xml:space="preserve">ЗБ-1554</t>
  </si>
  <si>
    <t xml:space="preserve">4665303515543</t>
  </si>
  <si>
    <t xml:space="preserve">084547</t>
  </si>
  <si>
    <t xml:space="preserve">21. Бумага для заметок с клеевым краем ЖЕЛТАЯ (ЗБ-1552) 76х76 мм, 100л, кратно 12</t>
  </si>
  <si>
    <t xml:space="preserve">ЗБ-1552</t>
  </si>
  <si>
    <t xml:space="preserve">4665303515529</t>
  </si>
  <si>
    <t xml:space="preserve">084550</t>
  </si>
  <si>
    <t xml:space="preserve">22. Бумага для заметок с клеевым краем РОЗОВАЯ (ЗБ-1555) 76х76 мм, 100л, кратно 12</t>
  </si>
  <si>
    <t xml:space="preserve">ЗБ-1555</t>
  </si>
  <si>
    <t xml:space="preserve">4665303515550</t>
  </si>
  <si>
    <t xml:space="preserve">084548</t>
  </si>
  <si>
    <t xml:space="preserve">23. Бумага для заметок с клеевым краем ЗЕЛЕНАЯ (ЗБ-1553) 76х76 мм, 100л, кратно 12</t>
  </si>
  <si>
    <t xml:space="preserve">ЗБ-1553</t>
  </si>
  <si>
    <t xml:space="preserve">4665303515536</t>
  </si>
  <si>
    <t xml:space="preserve">125775</t>
  </si>
  <si>
    <t xml:space="preserve">27. Бумага для заметок с клеевым краем ЖЕЛТАЯ (ЗБ-4585) пастель, 101Х76 мм, 100л, кратно 12</t>
  </si>
  <si>
    <t xml:space="preserve">ЗБ-4585</t>
  </si>
  <si>
    <t xml:space="preserve">4665307745854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084562</t>
  </si>
  <si>
    <t xml:space="preserve">Бумага для заметок с клеевым краем 4 ЦВЕТА (ЗС-1563) 76х76 мм,  по 100л,пастель, кратно 4</t>
  </si>
  <si>
    <t xml:space="preserve">ЗС-1563</t>
  </si>
  <si>
    <t xml:space="preserve">4665303515635</t>
  </si>
  <si>
    <t xml:space="preserve">125801</t>
  </si>
  <si>
    <t xml:space="preserve">Бумага для заметок с клеевым краем ЛИСТИК .ЗЕЛЁНАЯ (ЗБ-4591) пастель, 50 л, кратно 12</t>
  </si>
  <si>
    <t xml:space="preserve">ЗБ-4591</t>
  </si>
  <si>
    <t xml:space="preserve">4665307745915</t>
  </si>
  <si>
    <t xml:space="preserve">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Бумага для заметок, закладки детские</t>
  </si>
  <si>
    <t xml:space="preserve">Блоки для записей детские в силиконовой обложке</t>
  </si>
  <si>
    <t xml:space="preserve">197567</t>
  </si>
  <si>
    <t xml:space="preserve">ТМ"Profit" Блок для записи круглый  8,8 см, "ANIMALS" (БЗ-0325) в силик.обложке, диам.8,5см, 80 л</t>
  </si>
  <si>
    <t xml:space="preserve">БЗ-0325</t>
  </si>
  <si>
    <t xml:space="preserve">197566</t>
  </si>
  <si>
    <t xml:space="preserve">ТМ"Profit" Блок для записи круглый  8,8 см, "APPLE" (БЗ-0324) в силик.обложке, диам.8,5см, 80 л</t>
  </si>
  <si>
    <t xml:space="preserve">БЗ-0324</t>
  </si>
  <si>
    <t xml:space="preserve">197564</t>
  </si>
  <si>
    <t xml:space="preserve">ТМ"Profit" Блок для записи круглый  8,8 см, "CUPCAKE" (БЗ-0322) в силик.обложке, диам.8,5см, 80 лист</t>
  </si>
  <si>
    <t xml:space="preserve">БЗ-0322</t>
  </si>
  <si>
    <t xml:space="preserve">197565</t>
  </si>
  <si>
    <t xml:space="preserve">ТМ"Profit" Блок для записи круглый  8,8 см, "PAINEAPPLE" (БЗ-0323) в силик.обложке, диам.8,5см, 80 л</t>
  </si>
  <si>
    <t xml:space="preserve">БЗ-0323</t>
  </si>
  <si>
    <t xml:space="preserve">197568</t>
  </si>
  <si>
    <t xml:space="preserve">ТМ"Profit" Блокнот для записи 7х11 см, "UNICORN" (БЗ-0326) в силик.обложке, 80 листов</t>
  </si>
  <si>
    <t xml:space="preserve">БЗ-0326</t>
  </si>
  <si>
    <t xml:space="preserve">Закладки детские</t>
  </si>
  <si>
    <t xml:space="preserve">185693</t>
  </si>
  <si>
    <t xml:space="preserve">  ТМ"Profit"Набор бум.закл. с клеев краем БУДЬ ЕДИНОРОГОМ (ЗС-5169) 9,2х20,7мм,на к.п,по15л,3д,кр60</t>
  </si>
  <si>
    <t xml:space="preserve">ЗС-5169</t>
  </si>
  <si>
    <t xml:space="preserve">4620129741699</t>
  </si>
  <si>
    <t xml:space="preserve">185678</t>
  </si>
  <si>
    <t xml:space="preserve">  ТМ"Profit"Набор бум.закл. с клеев краем ЕДИНОРОГ (ЗС-5163) 6,6х21мм,на кар.под,по15л,4д,кр80</t>
  </si>
  <si>
    <t xml:space="preserve">ЗС-5163</t>
  </si>
  <si>
    <t xml:space="preserve">4620129741637</t>
  </si>
  <si>
    <t xml:space="preserve">185681</t>
  </si>
  <si>
    <t xml:space="preserve">  ТМ"Profit"Набор бум.закл. с клеев краем МАФФИН (ЗС-5165) 6,6х21мм,на кар.под,по15л,4д,кр80</t>
  </si>
  <si>
    <t xml:space="preserve">ЗС-5165</t>
  </si>
  <si>
    <t xml:space="preserve">4620129741651</t>
  </si>
  <si>
    <t xml:space="preserve">185682</t>
  </si>
  <si>
    <t xml:space="preserve">  ТМ"Profit"Набор бум.закл. с клеев краем МИЛОЕ АВОКАДО (ЗС-5166) 6,6х21мм,на кар.под,по15л,4д,кр80</t>
  </si>
  <si>
    <t xml:space="preserve">ЗС-5166</t>
  </si>
  <si>
    <t xml:space="preserve">4620129741668</t>
  </si>
  <si>
    <t xml:space="preserve">185674</t>
  </si>
  <si>
    <t xml:space="preserve">  ТМ"Profit"Набор бум.закл. с клеев краем СЛАДКИХ СНОВ (ЗС-5161) 8,5х14,2мм,на кар.под,по15л,4д,кр80</t>
  </si>
  <si>
    <t xml:space="preserve">ЗС-5161</t>
  </si>
  <si>
    <t xml:space="preserve">4620129741613</t>
  </si>
  <si>
    <t xml:space="preserve">185694</t>
  </si>
  <si>
    <t xml:space="preserve">  ТМ"Profit"Набор бум.закл. с клеев краем СМЕШНЫЕ КОТЯТА (ЗС-5170) 9,2х20,7мм,на к.п,по15л,3д,кр60</t>
  </si>
  <si>
    <t xml:space="preserve">ЗС-5170</t>
  </si>
  <si>
    <t xml:space="preserve">4620129741705</t>
  </si>
  <si>
    <t xml:space="preserve">185695</t>
  </si>
  <si>
    <t xml:space="preserve">  ТМ"Profit"Набор бум.закл. с клеев краем СЧАСТЛИВОЕ АВОКАДО (ЗС-5171) 10,8х14мм,на к.п,по15л,4д,к48</t>
  </si>
  <si>
    <t xml:space="preserve">ЗС-5171</t>
  </si>
  <si>
    <t xml:space="preserve">4620129741712</t>
  </si>
  <si>
    <t xml:space="preserve">185692</t>
  </si>
  <si>
    <t xml:space="preserve">  ТМ"Profit"Набор бум.закл. с клеев краем СЪЕШЬ МЕНЯ (ЗС-5168) 9,2х20,7мм,на кар.под,по15л,3д,кр60</t>
  </si>
  <si>
    <t xml:space="preserve">ЗС-5168</t>
  </si>
  <si>
    <t xml:space="preserve">4620129741682</t>
  </si>
  <si>
    <t xml:space="preserve">Наборы блоки и закладки </t>
  </si>
  <si>
    <t xml:space="preserve">113295</t>
  </si>
  <si>
    <t xml:space="preserve">Набор бум.блоков для записи и закладок с клеевым краем ЖИРАФ (БЗК-6237) 8х14,2см 18л,микс 4диз, кр24</t>
  </si>
  <si>
    <t xml:space="preserve">БЗК-6237</t>
  </si>
  <si>
    <t xml:space="preserve">4665306162379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 50х20 мм, 4 цв. блока по 40л.неон, кратно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 50х20 мм, 4 цв. блока по 40л.пастель, кратно 24</t>
  </si>
  <si>
    <t xml:space="preserve">ЗС-1558</t>
  </si>
  <si>
    <t xml:space="preserve">4665303515581</t>
  </si>
  <si>
    <t xml:space="preserve">Закладки пластиковые</t>
  </si>
  <si>
    <t xml:space="preserve">087647</t>
  </si>
  <si>
    <t xml:space="preserve">TM"Profit"Закладки пластиковые (ЗС-1875) 45х6мм, 8 цветов по 25 листов, кратно 72</t>
  </si>
  <si>
    <t xml:space="preserve">ЗС-1875</t>
  </si>
  <si>
    <t xml:space="preserve">4665303518759</t>
  </si>
  <si>
    <t xml:space="preserve">087648</t>
  </si>
  <si>
    <t xml:space="preserve">TM"Profit"Закладки пластиковые (ЗС-1877) 45х12мм, 5 цветов по 20 листов, кратно 72</t>
  </si>
  <si>
    <t xml:space="preserve">ЗС-1877</t>
  </si>
  <si>
    <t xml:space="preserve">4665303518773</t>
  </si>
  <si>
    <t xml:space="preserve">087644</t>
  </si>
  <si>
    <t xml:space="preserve">Закладки пластиковые (ЗС-1873) 45х12мм, 7 цветов по 25 листов, кратно 50</t>
  </si>
  <si>
    <t xml:space="preserve">ЗС-1873</t>
  </si>
  <si>
    <t xml:space="preserve">4665303518735</t>
  </si>
  <si>
    <t xml:space="preserve">087646</t>
  </si>
  <si>
    <t xml:space="preserve">Закладки пластиковые (ЗС-1876) 45х12мм, 5 цветов по 25 листов, кратно 72</t>
  </si>
  <si>
    <t xml:space="preserve">ЗС-1876</t>
  </si>
  <si>
    <t xml:space="preserve">4665303518766</t>
  </si>
  <si>
    <t xml:space="preserve">184272</t>
  </si>
  <si>
    <t xml:space="preserve">Стикер для заметок, пластиковый (СТЗ-3781) прозрачный, 75х75мм по 50 листов, кратно 24</t>
  </si>
  <si>
    <t xml:space="preserve">СТЗ-3781</t>
  </si>
  <si>
    <t xml:space="preserve">4620129737814</t>
  </si>
  <si>
    <t xml:space="preserve">02. Дыроколы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03. Ножницы</t>
  </si>
  <si>
    <t xml:space="preserve">TM"Profit"Ножницы канцелярские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216715</t>
  </si>
  <si>
    <t xml:space="preserve">Ножницы канцелярские 19,5 см. (НЖ-1170) лезвия из нерж стали (2,0мм), прорезин ребристые ручки,кр 12</t>
  </si>
  <si>
    <t xml:space="preserve">НЖ-1170</t>
  </si>
  <si>
    <t xml:space="preserve">4670159111702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068837</t>
  </si>
  <si>
    <t xml:space="preserve">Зажим  для бумаг ЧЕРНЫЙ (ЗК-4170), 51мм, (набор 12шт) в карт. коробке.</t>
  </si>
  <si>
    <t xml:space="preserve">ЗК-4170</t>
  </si>
  <si>
    <t xml:space="preserve">4665302641700</t>
  </si>
  <si>
    <t xml:space="preserve">Зажимы для бумаг цветные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068854</t>
  </si>
  <si>
    <t xml:space="preserve">Кнопки силовые (КС-4150), 50шт в к/к, кратно 10 </t>
  </si>
  <si>
    <t xml:space="preserve">КС-4150</t>
  </si>
  <si>
    <t xml:space="preserve">4665302641502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185522</t>
  </si>
  <si>
    <t xml:space="preserve"> Степлер (ОП-3404), №10, пластик./к, на 12 листов, в карт. коробке, черный, кратно 12 шт</t>
  </si>
  <si>
    <t xml:space="preserve">ОП-3404</t>
  </si>
  <si>
    <t xml:space="preserve">4620129734042</t>
  </si>
  <si>
    <t xml:space="preserve">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1</t>
  </si>
  <si>
    <t xml:space="preserve">Степлер (ОП-2781), №10, пластик./к, на 12 листов, в карт. коробке, т.синий, кратно 12 шт</t>
  </si>
  <si>
    <t xml:space="preserve">ОП-2781</t>
  </si>
  <si>
    <t xml:space="preserve">462012972781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85521</t>
  </si>
  <si>
    <t xml:space="preserve">Степлер (ОП-3403), №24, метал./к, на 20 листов, в карт. коробке, черный, кратно 12 шт</t>
  </si>
  <si>
    <t xml:space="preserve">ОП-3403</t>
  </si>
  <si>
    <t xml:space="preserve">4620129734035</t>
  </si>
  <si>
    <t xml:space="preserve">11. Корректирующие средства</t>
  </si>
  <si>
    <t xml:space="preserve"> Корректирующая жидкость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Корректирующие ручки</t>
  </si>
  <si>
    <t xml:space="preserve">182636</t>
  </si>
  <si>
    <t xml:space="preserve">    TM"Legend" Корректирующая ручка (КЖ-3047) 3 мл, металич. наконечник, кратно 24</t>
  </si>
  <si>
    <t xml:space="preserve">КЖ-3047</t>
  </si>
  <si>
    <t xml:space="preserve">4620129730471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4</t>
  </si>
  <si>
    <t xml:space="preserve">Корректирующая ручка (К-4052) 8 мл, металич. наконечник, кратно 12</t>
  </si>
  <si>
    <t xml:space="preserve">К-4052</t>
  </si>
  <si>
    <t xml:space="preserve">4665307740521</t>
  </si>
  <si>
    <t xml:space="preserve">121218</t>
  </si>
  <si>
    <t xml:space="preserve">Корректирующая ручка (К-4053) 10 мл, металич. наконечник, кратно 12</t>
  </si>
  <si>
    <t xml:space="preserve">К-4053</t>
  </si>
  <si>
    <t xml:space="preserve">4665307740538</t>
  </si>
  <si>
    <t xml:space="preserve">12. Клей</t>
  </si>
  <si>
    <t xml:space="preserve">01. Клей СИЛИКАТНЫЙ</t>
  </si>
  <si>
    <t xml:space="preserve">145778</t>
  </si>
  <si>
    <t xml:space="preserve">Клей СИЛИКАТНЫЙ 50 г. (ККР-6630) РОЛЛЕР, в шоубоксе, кратно 12</t>
  </si>
  <si>
    <t xml:space="preserve">ККР-6630</t>
  </si>
  <si>
    <t xml:space="preserve">4665308166306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2151</t>
  </si>
  <si>
    <t xml:space="preserve">    "Profit"  Клей ПВА 65 г. (КЛ-5453) </t>
  </si>
  <si>
    <t xml:space="preserve">КЛ-5453</t>
  </si>
  <si>
    <t xml:space="preserve">4665307754535</t>
  </si>
  <si>
    <t xml:space="preserve">132152</t>
  </si>
  <si>
    <t xml:space="preserve">    "Profit"  Клей ПВА 85 г. (КЛ-5454) </t>
  </si>
  <si>
    <t xml:space="preserve">КЛ-5454</t>
  </si>
  <si>
    <t xml:space="preserve">4665307754542</t>
  </si>
  <si>
    <t xml:space="preserve">136600</t>
  </si>
  <si>
    <t xml:space="preserve">    "Profit" Клей ПВА 125 г. (КЛ-5455) </t>
  </si>
  <si>
    <t xml:space="preserve">КЛ-5455</t>
  </si>
  <si>
    <t xml:space="preserve">4665307754559</t>
  </si>
  <si>
    <t xml:space="preserve">223981</t>
  </si>
  <si>
    <t xml:space="preserve">    "Profit" Клей ПВА 150 г. (КЛ-3342) </t>
  </si>
  <si>
    <t xml:space="preserve">КЛ-3342</t>
  </si>
  <si>
    <t xml:space="preserve">4670159133421</t>
  </si>
  <si>
    <t xml:space="preserve">052950</t>
  </si>
  <si>
    <t xml:space="preserve">   Клей ПВА 45 г. (КЛ-1028) с дозатором</t>
  </si>
  <si>
    <t xml:space="preserve">КЛ-1028</t>
  </si>
  <si>
    <t xml:space="preserve">4665299610284</t>
  </si>
  <si>
    <t xml:space="preserve">052959</t>
  </si>
  <si>
    <t xml:space="preserve">   Клей ПВА 65 г. (КЛ-1029) с дозатором</t>
  </si>
  <si>
    <t xml:space="preserve">КЛ-1029</t>
  </si>
  <si>
    <t xml:space="preserve">4665299610291</t>
  </si>
  <si>
    <t xml:space="preserve">052961</t>
  </si>
  <si>
    <t xml:space="preserve">   Клей ПВА 85 г. (КЛ-1030) с дозатором</t>
  </si>
  <si>
    <t xml:space="preserve">КЛ-1030</t>
  </si>
  <si>
    <t xml:space="preserve">4665299610307</t>
  </si>
  <si>
    <t xml:space="preserve">052962</t>
  </si>
  <si>
    <t xml:space="preserve">  Клей ПВА 125 г. (КЛ-1031) с дозатором</t>
  </si>
  <si>
    <t xml:space="preserve">КЛ-1031</t>
  </si>
  <si>
    <t xml:space="preserve">4665299610314</t>
  </si>
  <si>
    <t xml:space="preserve">13. Клейкая лента</t>
  </si>
  <si>
    <t xml:space="preserve"> 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16. Доски информационные</t>
  </si>
  <si>
    <t xml:space="preserve"> Доски магнитно-маркерные</t>
  </si>
  <si>
    <t xml:space="preserve">094531</t>
  </si>
  <si>
    <t xml:space="preserve"> TM"Profit" Доска магнитно-маркерная 45х60 (Д-3233) лаковое покрытие, алюминиевая рама</t>
  </si>
  <si>
    <t xml:space="preserve">Д-3233</t>
  </si>
  <si>
    <t xml:space="preserve">4665303532335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40</t>
  </si>
  <si>
    <t xml:space="preserve">TM"Profit" Доска магнитно-маркерная 120х180 (Д-3237) лаковое покрытие, алюминиевая рама</t>
  </si>
  <si>
    <t xml:space="preserve">Д-3237</t>
  </si>
  <si>
    <t xml:space="preserve">4665303532373</t>
  </si>
  <si>
    <t xml:space="preserve"> Доски пробковые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2</t>
  </si>
  <si>
    <t xml:space="preserve">TM"Profit" Набор магнитов для досок СМАЙЛИКИ (МН-7773) d=30, 5шт, кратно 24</t>
  </si>
  <si>
    <t xml:space="preserve">МН-7773</t>
  </si>
  <si>
    <t xml:space="preserve">4665306177731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17. Бейджи</t>
  </si>
  <si>
    <t xml:space="preserve">060961</t>
  </si>
  <si>
    <t xml:space="preserve">Бэйдж (БЖ-0734) 60х90 мм, 250мкм, прозрачный с булавкой и клипом, кратно 50 шт</t>
  </si>
  <si>
    <t xml:space="preserve">БЖ-0734</t>
  </si>
  <si>
    <t xml:space="preserve">4665299607345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121235</t>
  </si>
  <si>
    <t xml:space="preserve"> Папка-вкладыш с перфорацией А4, глянцевая (ВП-7759) 40мкм, 100</t>
  </si>
  <si>
    <t xml:space="preserve">ВП-7759</t>
  </si>
  <si>
    <t xml:space="preserve">4665306177595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 Папка-конверт на кнопке А4</t>
  </si>
  <si>
    <t xml:space="preserve">183198</t>
  </si>
  <si>
    <t xml:space="preserve">Папка-конверт на кнопке А4, 180мкм, BOY (ПК-3033)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4</t>
  </si>
  <si>
    <t xml:space="preserve">Папка-конверт на кнопке А4, 180мкм, DINOSAUR (ПК-3029) кратно 12</t>
  </si>
  <si>
    <t xml:space="preserve">ПК-3029</t>
  </si>
  <si>
    <t xml:space="preserve">4620129730297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2</t>
  </si>
  <si>
    <t xml:space="preserve">Папка-конверт на кнопке А4, 180мкм, GAME (ПК-3027) кратно 12</t>
  </si>
  <si>
    <t xml:space="preserve">ПК-3027</t>
  </si>
  <si>
    <t xml:space="preserve">4620129730273</t>
  </si>
  <si>
    <t xml:space="preserve">183196</t>
  </si>
  <si>
    <t xml:space="preserve">Папка-конверт на кнопке А4, 180мкм, MARBLE (ПК-3031)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220705</t>
  </si>
  <si>
    <t xml:space="preserve">Папка-конверт на кнопке А4, 180мкм, PINK&amp;BLACK (ПК-2855) кратно 12</t>
  </si>
  <si>
    <t xml:space="preserve">ПК-2855</t>
  </si>
  <si>
    <t xml:space="preserve">4670159128557</t>
  </si>
  <si>
    <t xml:space="preserve">232595</t>
  </si>
  <si>
    <t xml:space="preserve">Папка-конверт на кнопке А4, 180мкм, БЕЛЫЙ (ПК-8673) кратно 12</t>
  </si>
  <si>
    <t xml:space="preserve">ПК-8673</t>
  </si>
  <si>
    <t xml:space="preserve">4670159186731</t>
  </si>
  <si>
    <t xml:space="preserve">220704</t>
  </si>
  <si>
    <t xml:space="preserve">Папка-конверт на кнопке А4, 180мкм, ВНЕДОРОЖНИК (ПК-2854) кратно 12</t>
  </si>
  <si>
    <t xml:space="preserve">ПК-2854</t>
  </si>
  <si>
    <t xml:space="preserve">4670159128540</t>
  </si>
  <si>
    <t xml:space="preserve">232567</t>
  </si>
  <si>
    <t xml:space="preserve">Папка-конверт на кнопке А4, 180мкм, голубой (ПК-8656) кратно 12</t>
  </si>
  <si>
    <t xml:space="preserve">ПК-8656</t>
  </si>
  <si>
    <t xml:space="preserve">4670159186564</t>
  </si>
  <si>
    <t xml:space="preserve">232572</t>
  </si>
  <si>
    <t xml:space="preserve">Папка-конверт на кнопке А4, 180мкм, ГОЛУБОЙ НЕОН (ПК-8662) кратно 12</t>
  </si>
  <si>
    <t xml:space="preserve">ПК-8662</t>
  </si>
  <si>
    <t xml:space="preserve">4670159186625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232574</t>
  </si>
  <si>
    <t xml:space="preserve">Папка-конверт на кнопке А4, 180мкм, ЖЕЛТЫЙ НЕОН (ПК-8663) кратно 12</t>
  </si>
  <si>
    <t xml:space="preserve">ПК-8663</t>
  </si>
  <si>
    <t xml:space="preserve">467015918663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220692</t>
  </si>
  <si>
    <t xml:space="preserve">Папка-конверт на кнопке А4, 180мкм, МЯЧ НА ЧЕРНОМ (ПК-2853) кратно 12</t>
  </si>
  <si>
    <t xml:space="preserve">ПК-2853</t>
  </si>
  <si>
    <t xml:space="preserve">4670159128533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232575</t>
  </si>
  <si>
    <t xml:space="preserve">Папка-конверт на кнопке А4, 180мкм, ОРАНЖЕВЫЙ НЕОН (ПК-8664) кратно 12</t>
  </si>
  <si>
    <t xml:space="preserve">ПК-8664</t>
  </si>
  <si>
    <t xml:space="preserve">4670159186649</t>
  </si>
  <si>
    <t xml:space="preserve">232568</t>
  </si>
  <si>
    <t xml:space="preserve">Папка-конверт на кнопке А4, 180мкм, персиковый (ПК-8657) кратно 12</t>
  </si>
  <si>
    <t xml:space="preserve">ПК-8657</t>
  </si>
  <si>
    <t xml:space="preserve">4670159186571</t>
  </si>
  <si>
    <t xml:space="preserve">183190</t>
  </si>
  <si>
    <t xml:space="preserve">Папка-конверт на кнопке А4, 180мкм, розовый (ПК-3025) кратно 12</t>
  </si>
  <si>
    <t xml:space="preserve">ПК-3025</t>
  </si>
  <si>
    <t xml:space="preserve">4620129730259</t>
  </si>
  <si>
    <t xml:space="preserve">232571</t>
  </si>
  <si>
    <t xml:space="preserve">Папка-конверт на кнопке А4, 180мкм, РОЗОВЫЙ НЕОН (ПК-8661) кратно 12</t>
  </si>
  <si>
    <t xml:space="preserve">ПК-8661</t>
  </si>
  <si>
    <t xml:space="preserve">4670159186618</t>
  </si>
  <si>
    <t xml:space="preserve">220677</t>
  </si>
  <si>
    <t xml:space="preserve">Папка-конверт на кнопке А4, 180мкм, сиреневый (ПК-2840) кратно 12</t>
  </si>
  <si>
    <t xml:space="preserve">ПК-2840</t>
  </si>
  <si>
    <t xml:space="preserve">4670159128403</t>
  </si>
  <si>
    <t xml:space="preserve">232570</t>
  </si>
  <si>
    <t xml:space="preserve">Папка-конверт на кнопке А4, 180мкм, ФУКСИЯ (ПК-8660) кратно 12</t>
  </si>
  <si>
    <t xml:space="preserve">ПК-8660</t>
  </si>
  <si>
    <t xml:space="preserve">4670159186601</t>
  </si>
  <si>
    <t xml:space="preserve">232578</t>
  </si>
  <si>
    <t xml:space="preserve">Папка-конверт на кнопке А4, 180мкм, ЧЕРНЫЙ (ПК-8668) кратно 12</t>
  </si>
  <si>
    <t xml:space="preserve">ПК-8668</t>
  </si>
  <si>
    <t xml:space="preserve">4670159186687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232655</t>
  </si>
  <si>
    <t xml:space="preserve">Папка-конверт, застежка-молния, А4, 160мкм, ЧЕРНЫЙ (ПК-8704) кратно 12</t>
  </si>
  <si>
    <t xml:space="preserve">ПК-8704</t>
  </si>
  <si>
    <t xml:space="preserve">4670159187042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232714</t>
  </si>
  <si>
    <t xml:space="preserve">Папка-уголок, А4, 180мкм, БЕЛЫЙ (ПК-8725) кратно 30</t>
  </si>
  <si>
    <t xml:space="preserve">ПК-8725</t>
  </si>
  <si>
    <t xml:space="preserve">4670159187257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183201</t>
  </si>
  <si>
    <t xml:space="preserve">Папка-уголок, А4, 180мкм, желтый (ПК-3036) кратно 30</t>
  </si>
  <si>
    <t xml:space="preserve">ПК-3036</t>
  </si>
  <si>
    <t xml:space="preserve">4620129730365</t>
  </si>
  <si>
    <t xml:space="preserve">232694</t>
  </si>
  <si>
    <t xml:space="preserve">Папка-уголок, А4, 180мкм, ЖЕЛТЫЙ НЕОН (ПК-8715) кратно 30</t>
  </si>
  <si>
    <t xml:space="preserve">ПК-8715</t>
  </si>
  <si>
    <t xml:space="preserve">4670159187158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220685</t>
  </si>
  <si>
    <t xml:space="preserve">Папка-уголок, А4, 180мкм, КАПИБАРБИ (ПК-2847) кратно 30</t>
  </si>
  <si>
    <t xml:space="preserve">ПК-2847</t>
  </si>
  <si>
    <t xml:space="preserve">4670159128472</t>
  </si>
  <si>
    <t xml:space="preserve">220686</t>
  </si>
  <si>
    <t xml:space="preserve">Папка-уголок, А4, 180мкм, МЯЧ НА ЧЕРНОМ (ПК-2848) кратно 30</t>
  </si>
  <si>
    <t xml:space="preserve">ПК-2848</t>
  </si>
  <si>
    <t xml:space="preserve">4670159128489</t>
  </si>
  <si>
    <t xml:space="preserve">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232691</t>
  </si>
  <si>
    <t xml:space="preserve">Папка-уголок, А4, 180мкм, РОЗОВЫЙ НЕОН (ПК-8713) кратно 30</t>
  </si>
  <si>
    <t xml:space="preserve">ПК-8713</t>
  </si>
  <si>
    <t xml:space="preserve">4670159187134</t>
  </si>
  <si>
    <t xml:space="preserve">232692</t>
  </si>
  <si>
    <t xml:space="preserve">Папка-уголок, А4, 180мкм, СИНИЙ НЕОН (ПК-8714) кратно 30</t>
  </si>
  <si>
    <t xml:space="preserve">ПК-8714</t>
  </si>
  <si>
    <t xml:space="preserve">4670159187141</t>
  </si>
  <si>
    <t xml:space="preserve">183200</t>
  </si>
  <si>
    <t xml:space="preserve">Папка-уголок, А4, 180мкм, сиреневый (ПК-3035) кратно 30</t>
  </si>
  <si>
    <t xml:space="preserve">ПК-3035</t>
  </si>
  <si>
    <t xml:space="preserve">4620129730358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Скрепкошины</t>
  </si>
  <si>
    <t xml:space="preserve">220680</t>
  </si>
  <si>
    <t xml:space="preserve">Скрепкошина с обложкой, А4, 180мкм, ширина 7 мм, белая (СШ-2842), кратно 10</t>
  </si>
  <si>
    <t xml:space="preserve">СШ-2842</t>
  </si>
  <si>
    <t xml:space="preserve">4670159128427</t>
  </si>
  <si>
    <t xml:space="preserve">220682</t>
  </si>
  <si>
    <t xml:space="preserve">Скрепкошина с обложкой, А4, 180мкм, ширина 7 мм, желтая (СШ-2844), кратно 10</t>
  </si>
  <si>
    <t xml:space="preserve">СШ-2844</t>
  </si>
  <si>
    <t xml:space="preserve">4670159128441</t>
  </si>
  <si>
    <t xml:space="preserve">220684</t>
  </si>
  <si>
    <t xml:space="preserve">Скрепкошина с обложкой, А4, 180мкм, ширина 7 мм, зеленая (СШ-2846), кратно 10</t>
  </si>
  <si>
    <t xml:space="preserve">СШ-2846</t>
  </si>
  <si>
    <t xml:space="preserve">4670159128465</t>
  </si>
  <si>
    <t xml:space="preserve">220681</t>
  </si>
  <si>
    <t xml:space="preserve">Скрепкошина с обложкой, А4, 180мкм, ширина 7 мм, красная (СШ-2843), кратно 10</t>
  </si>
  <si>
    <t xml:space="preserve">СШ-2843</t>
  </si>
  <si>
    <t xml:space="preserve">4670159128434</t>
  </si>
  <si>
    <t xml:space="preserve">220683</t>
  </si>
  <si>
    <t xml:space="preserve">Скрепкошина с обложкой, А4, 180мкм, ширина 7 мм, синяя (СШ-2845), кратно 10</t>
  </si>
  <si>
    <t xml:space="preserve">СШ-2845</t>
  </si>
  <si>
    <t xml:space="preserve">4670159128458</t>
  </si>
  <si>
    <t xml:space="preserve">03. ПИСЬМЕННЫЕ И ЧЕРТЕЖНЫЕ ПРИНАДЛЕЖНОСТИ</t>
  </si>
  <si>
    <t xml:space="preserve">01. Карандаши чернографитные</t>
  </si>
  <si>
    <t xml:space="preserve"> Карандаши чернографитные (дерево)</t>
  </si>
  <si>
    <t xml:space="preserve"> TM"Profit"Карандаши чернографитные (дерево)</t>
  </si>
  <si>
    <t xml:space="preserve">061093</t>
  </si>
  <si>
    <t xml:space="preserve"> TM"Profit" Карандаш ч/г,  заточен, с/ласт. (КЧ-3137), желт.корп.крат 12шт</t>
  </si>
  <si>
    <t xml:space="preserve">КЧ-3137</t>
  </si>
  <si>
    <t xml:space="preserve">4665299631371</t>
  </si>
  <si>
    <t xml:space="preserve">Карандаши чернографитные (дерево)</t>
  </si>
  <si>
    <t xml:space="preserve">121563</t>
  </si>
  <si>
    <t xml:space="preserve">   Карандаш ч/г, заточенный,черный корпус, с ластиком (КЧ-7783), НВ, кратно 12, инд ШК</t>
  </si>
  <si>
    <t xml:space="preserve">КЧ-7783</t>
  </si>
  <si>
    <t xml:space="preserve">4665306177830</t>
  </si>
  <si>
    <t xml:space="preserve">095933</t>
  </si>
  <si>
    <t xml:space="preserve"> Карандаш ч/г, деревянный,полос.корпус,гексаг., заточ., с ластиком (КЧ-3173) 4 цв. микс, кратно 36</t>
  </si>
  <si>
    <t xml:space="preserve">КЧ-3173</t>
  </si>
  <si>
    <t xml:space="preserve">466530613173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65306131771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Наборы чернографитных карандашей (дерево)</t>
  </si>
  <si>
    <t xml:space="preserve">121604</t>
  </si>
  <si>
    <t xml:space="preserve">Набор дерев. чернографитных карандашей для черчения, 12 шт (КЧ-4872),2Т,2Т,Т,Т,ТМ,ТМ,ТМ,М,М,М,2М,2М</t>
  </si>
  <si>
    <t xml:space="preserve">КЧ-4872</t>
  </si>
  <si>
    <t xml:space="preserve">4665306148724</t>
  </si>
  <si>
    <t xml:space="preserve">193718</t>
  </si>
  <si>
    <t xml:space="preserve">Набор деревянных чернографитных карандашей для черчения, 6 шт (КЧ-7576), 2Т, Т, М, 2М, ТМ, ТМ,крат12</t>
  </si>
  <si>
    <t xml:space="preserve">КЧ-7576</t>
  </si>
  <si>
    <t xml:space="preserve">4665306175768</t>
  </si>
  <si>
    <t xml:space="preserve"> Карандаши чернографитные детские (дерево)</t>
  </si>
  <si>
    <t xml:space="preserve">200088</t>
  </si>
  <si>
    <t xml:space="preserve"> TM"Legend"Карандаш ч/г, дерево, круг., незаточ.,с ласт., 4цв микс. РОМАНТИКА (КЧ-1771) в пак, кр 12</t>
  </si>
  <si>
    <t xml:space="preserve">КЧ-1771</t>
  </si>
  <si>
    <t xml:space="preserve">4665308611325</t>
  </si>
  <si>
    <t xml:space="preserve">Карандаш сегментный (корпус ассорти)</t>
  </si>
  <si>
    <t xml:space="preserve">095636</t>
  </si>
  <si>
    <t xml:space="preserve">TM"Profit" Карандаш сегментный с/ласт. (К-3932), корпус ассорти, кратно 50шт</t>
  </si>
  <si>
    <t xml:space="preserve">К-3932</t>
  </si>
  <si>
    <t xml:space="preserve">4665303539327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1102</t>
  </si>
  <si>
    <t xml:space="preserve">    TM"Profit"Ручка шариковая "КЛАССИКА" КРАСНАЯ (РШ-3159) d=0,7, прозрачный корпус, кратно 30</t>
  </si>
  <si>
    <t xml:space="preserve">РШ-3159</t>
  </si>
  <si>
    <t xml:space="preserve">4665308203407</t>
  </si>
  <si>
    <t xml:space="preserve">061100</t>
  </si>
  <si>
    <t xml:space="preserve">    TM"Profit"Ручка шариковая "КЛАССИКА" СИНЯЯ (РШ-3157) d=0,7, прозрачный корпус, кратно 30,шк</t>
  </si>
  <si>
    <t xml:space="preserve">РШ-3157</t>
  </si>
  <si>
    <t xml:space="preserve">4665308203384</t>
  </si>
  <si>
    <t xml:space="preserve">061101</t>
  </si>
  <si>
    <t xml:space="preserve">    TM"Profit"Ручка шариковая "КЛАССИКА" ЧЕРНАЯ (РШ-3158) d=0,7, прозрачный корпус, кратно 30</t>
  </si>
  <si>
    <t xml:space="preserve">РШ-3158</t>
  </si>
  <si>
    <t xml:space="preserve">4665308203391</t>
  </si>
  <si>
    <t xml:space="preserve">068207</t>
  </si>
  <si>
    <t xml:space="preserve">    TM"Profit"Ручка шариковая "КРИСТАЛЛ" СИНЯЯ (РШ-4535) d=0,7, с прозрачным корпусом, кратно 30</t>
  </si>
  <si>
    <t xml:space="preserve">РШ-4535</t>
  </si>
  <si>
    <t xml:space="preserve">4665302645357</t>
  </si>
  <si>
    <t xml:space="preserve">099745</t>
  </si>
  <si>
    <t xml:space="preserve">   TM"Profit"Ручка шариковая "СТАНДАРТ" СИНЯЯ (РШ-3172) d=0,7,прозр.корп,металлизир.наконечн крат 50</t>
  </si>
  <si>
    <t xml:space="preserve">РШ-3172</t>
  </si>
  <si>
    <t xml:space="preserve">4665303532441</t>
  </si>
  <si>
    <t xml:space="preserve">200183</t>
  </si>
  <si>
    <t xml:space="preserve">   TM"Profit"Ручка шариковая с полос. (РШ-1076) d=0,7мм,игол.након, кратно 30, инд ШК</t>
  </si>
  <si>
    <t xml:space="preserve">РШ-1076</t>
  </si>
  <si>
    <t xml:space="preserve">4670159010760</t>
  </si>
  <si>
    <t xml:space="preserve">221274</t>
  </si>
  <si>
    <t xml:space="preserve">TM"Profit"Ручка шариковая "КРИСТАЛЛ БАЗОВАЯ" СИНЯЯ (РШ-3361) оранжевый кор 144мм,d=1,0мм,кр50,инд шк</t>
  </si>
  <si>
    <t xml:space="preserve">РШ-3361</t>
  </si>
  <si>
    <t xml:space="preserve">4670159133612</t>
  </si>
  <si>
    <t xml:space="preserve">221272</t>
  </si>
  <si>
    <t xml:space="preserve">TM"Profit"Ручка шариковая, "КРИСТАЛЛ" СИНЯЯ (РШ-3359) прозр корпус 144 мм., d=1,0 мм, кр 50, инд шк</t>
  </si>
  <si>
    <t xml:space="preserve">РШ-3359</t>
  </si>
  <si>
    <t xml:space="preserve">4670159133599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ив.маркир кратно 50</t>
  </si>
  <si>
    <t xml:space="preserve">РШ-2812</t>
  </si>
  <si>
    <t xml:space="preserve">4665299628128</t>
  </si>
  <si>
    <t xml:space="preserve">199945</t>
  </si>
  <si>
    <t xml:space="preserve">Ручка шариковая "ПРОФИ EVERYDAY STYLE" СИНЯЯ (РШ-1282) d=0,7, цв.корп, риф/грип, к/к кр 50,инд. ШК</t>
  </si>
  <si>
    <t xml:space="preserve">РШ-1282</t>
  </si>
  <si>
    <t xml:space="preserve">4670159012825</t>
  </si>
  <si>
    <t xml:space="preserve">199946</t>
  </si>
  <si>
    <t xml:space="preserve">Ручка шариковая "ПРОФИ FUNKY STYLE" СИНЯЯ (РШ-1283) d=0,7, цв.контрас корп,риф/грип, к/к кр 50,индШК</t>
  </si>
  <si>
    <t xml:space="preserve">РШ-1283</t>
  </si>
  <si>
    <t xml:space="preserve">4670159012832</t>
  </si>
  <si>
    <t xml:space="preserve">224612</t>
  </si>
  <si>
    <t xml:space="preserve">Ручка шариковая "ПРОФИ FUNKY STYLE" СИНЯЯ (РШ-4871) d=0,7, цв.контрас корп,риф/грип, к/к кр 12,индШК</t>
  </si>
  <si>
    <t xml:space="preserve">РШ-4871</t>
  </si>
  <si>
    <t xml:space="preserve">4665308930624</t>
  </si>
  <si>
    <t xml:space="preserve">064424</t>
  </si>
  <si>
    <t xml:space="preserve">Ручка шариковая "ПРОФИ" СИНЯЯ (РШ-2811) d=0,7,голубой п/прозр корпус,риф/грип,индив.маркир кратно 50</t>
  </si>
  <si>
    <t xml:space="preserve">РШ-2811</t>
  </si>
  <si>
    <t xml:space="preserve">4665299628111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185526</t>
  </si>
  <si>
    <t xml:space="preserve">Ручка шариковая автомат "ПРОВАНС" СИНЯЯ (РШ-7606) d=0,7, кратно 10 инд ШК</t>
  </si>
  <si>
    <t xml:space="preserve">РШ-7606</t>
  </si>
  <si>
    <t xml:space="preserve">4665306176062</t>
  </si>
  <si>
    <t xml:space="preserve">224679</t>
  </si>
  <si>
    <t xml:space="preserve">Ручка шариковая масляная, CURSIVE, СИНЯЯ (РШ-5161) рез грип, полупр кор,иг нак,12 шт/цв.кор.,кр 12 </t>
  </si>
  <si>
    <t xml:space="preserve">РШ-5161</t>
  </si>
  <si>
    <t xml:space="preserve">4670159151616</t>
  </si>
  <si>
    <t xml:space="preserve">100133</t>
  </si>
  <si>
    <t xml:space="preserve">Ручка шариковая с грипом. МОДЕРН СИНЯЯ (РШ-4088)d=0,7 mm, тонир.корпус, игольч.наконеч. кр 50, индШК</t>
  </si>
  <si>
    <t xml:space="preserve">РШ-4088</t>
  </si>
  <si>
    <t xml:space="preserve">4665306140889</t>
  </si>
  <si>
    <t xml:space="preserve">185525</t>
  </si>
  <si>
    <t xml:space="preserve">Ручка шариковая СИНЯЯ(РШ-4098) BRIGHT LINE автоматическая, с рез. манжеткой, d=0,7 mm, инд ШК кр 10</t>
  </si>
  <si>
    <t xml:space="preserve">РШ-4098</t>
  </si>
  <si>
    <t xml:space="preserve">4665306140988</t>
  </si>
  <si>
    <t xml:space="preserve">221269</t>
  </si>
  <si>
    <t xml:space="preserve">Ручка шариковая, "ПРОФИ FLAT" СИНЯЯ (РШ-3356) оранжевый корпус 150мм, d=1,0 мм, кратно 50, инд шк</t>
  </si>
  <si>
    <t xml:space="preserve">РШ-3356</t>
  </si>
  <si>
    <t xml:space="preserve">4670159133568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221275</t>
  </si>
  <si>
    <t xml:space="preserve">   TM"Profit"Набор ручек шариковых "ОРАНЖ БАЗОВАЯ"12 шт,СИНИЕ ЧЕРНИЛА (НР-3362) оранж кор144мм,d=1мм</t>
  </si>
  <si>
    <t xml:space="preserve">НР-3362</t>
  </si>
  <si>
    <t xml:space="preserve">4670159133629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237445</t>
  </si>
  <si>
    <t xml:space="preserve">  Набор ручек   шариковых (НР-9911) d=0,7 мм, 3шт(2черные,1синяя) с проз корп, в пластик.бл,крат 24</t>
  </si>
  <si>
    <t xml:space="preserve">НР-9911</t>
  </si>
  <si>
    <t xml:space="preserve">4670159212454</t>
  </si>
  <si>
    <t xml:space="preserve">078491</t>
  </si>
  <si>
    <t xml:space="preserve">  Набор ручек   шариковых (НР-9911) d=0,7 мм, 3шт(чер,син,красная) с проз корп, в пластик.бл,крат 24</t>
  </si>
  <si>
    <t xml:space="preserve">4665303499119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224614</t>
  </si>
  <si>
    <t xml:space="preserve">Набор  ручек шариковых "ПРОФИ FUNKY STYLE" СИНЯЯ (РШ-4872) d=0,7мм,цв.контр корп,риф гр,8шт в пакете</t>
  </si>
  <si>
    <t xml:space="preserve">РШ-4872</t>
  </si>
  <si>
    <t xml:space="preserve">4670159148722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223672</t>
  </si>
  <si>
    <t xml:space="preserve">Набор ручек шариковых CRYSTAL COLORS, синие (НР-4750) полупр.корп.,резин.манжет.,d=0,7мм,микс, 8 шт</t>
  </si>
  <si>
    <t xml:space="preserve">НР-4750</t>
  </si>
  <si>
    <t xml:space="preserve">4670159147459</t>
  </si>
  <si>
    <t xml:space="preserve">223674</t>
  </si>
  <si>
    <t xml:space="preserve">Набор ручек шариковых бумажных с надписями СИНИЕ (НР-4752) d=0,7мм, 8шт. в пакете</t>
  </si>
  <si>
    <t xml:space="preserve">НР-4752</t>
  </si>
  <si>
    <t xml:space="preserve">4670159147473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224675</t>
  </si>
  <si>
    <t xml:space="preserve">Гелевая ручка SMART SIGN, ЧЕРНАЯ (РГ-5160) d=0,5мм(толщина линии =0,38мм), кратно 10</t>
  </si>
  <si>
    <t xml:space="preserve">РГ-5160</t>
  </si>
  <si>
    <t xml:space="preserve">4670159151609</t>
  </si>
  <si>
    <t xml:space="preserve">Ручки гелевые стираемые</t>
  </si>
  <si>
    <t xml:space="preserve">224666</t>
  </si>
  <si>
    <t xml:space="preserve">Ручка гелевая стираемая, СИНЯЯ (РГ-5158) d=0,5мм, игольч наконечник(толщ.лин=0,38мм) , 12 шт/цв.кор.</t>
  </si>
  <si>
    <t xml:space="preserve">РГ-5158</t>
  </si>
  <si>
    <t xml:space="preserve">4670159151586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07. Набор капиллярных ручек</t>
  </si>
  <si>
    <t xml:space="preserve">Набор капиллярных ручек для творчества</t>
  </si>
  <si>
    <t xml:space="preserve">226007</t>
  </si>
  <si>
    <t xml:space="preserve">Набор ручек капил.с кист.для рис.BLACK EXPRESSION,9шт,черн,РЧК-5966,d стерж.:0,1 0,2 0,3 0,4 0,6 0,8</t>
  </si>
  <si>
    <t xml:space="preserve">РЧК-5966</t>
  </si>
  <si>
    <t xml:space="preserve">4670159159667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09. Маркеры</t>
  </si>
  <si>
    <t xml:space="preserve">Маркер-краска</t>
  </si>
  <si>
    <t xml:space="preserve">095958</t>
  </si>
  <si>
    <t xml:space="preserve">Маркер-краска БЕЛЫЙ (МП-3084), 2-4 мм, нитро-основа, кратно 12</t>
  </si>
  <si>
    <t xml:space="preserve">МП-3084</t>
  </si>
  <si>
    <t xml:space="preserve">4665306130842</t>
  </si>
  <si>
    <t xml:space="preserve">095964</t>
  </si>
  <si>
    <t xml:space="preserve">Маркер-краска ЗОЛОТИСТЫЙ (МП-3086), 2-4 мм, нитро-основа, кратно 12</t>
  </si>
  <si>
    <t xml:space="preserve">МП-3086</t>
  </si>
  <si>
    <t xml:space="preserve">4665306130866</t>
  </si>
  <si>
    <t xml:space="preserve">095965</t>
  </si>
  <si>
    <t xml:space="preserve">Маркер-краска СЕРЕБРИСТЫЙ (МП-3087), 2-4 мм, нитро-основа, кратно 12</t>
  </si>
  <si>
    <t xml:space="preserve">МП-3087</t>
  </si>
  <si>
    <t xml:space="preserve">4665306130873</t>
  </si>
  <si>
    <t xml:space="preserve">095961</t>
  </si>
  <si>
    <t xml:space="preserve">Маркер-краска СИНИЙ (МП-3088), 2-4 мм, нитро-основа, кратно 12</t>
  </si>
  <si>
    <t xml:space="preserve">МП-3088</t>
  </si>
  <si>
    <t xml:space="preserve">4665306130880</t>
  </si>
  <si>
    <t xml:space="preserve">095960</t>
  </si>
  <si>
    <t xml:space="preserve">Маркер-краска ЧЕРНЫЙ (МП-3085), 2-4 мм, нитро-основа, кратно 12</t>
  </si>
  <si>
    <t xml:space="preserve">МП-3085</t>
  </si>
  <si>
    <t xml:space="preserve">4665306130859</t>
  </si>
  <si>
    <t xml:space="preserve">Маркеры перманентные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10. Ластик</t>
  </si>
  <si>
    <t xml:space="preserve">Ластик детский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</t>
  </si>
  <si>
    <t xml:space="preserve">ЛС-5598</t>
  </si>
  <si>
    <t xml:space="preserve">4665302655981</t>
  </si>
  <si>
    <t xml:space="preserve">092770</t>
  </si>
  <si>
    <t xml:space="preserve"> TM"Profit"Ластик синтетич. каучук, белый,32х15х12 мм (ЛС-3348),прямоугольный, кратно 36шт</t>
  </si>
  <si>
    <t xml:space="preserve">ЛС-3348</t>
  </si>
  <si>
    <t xml:space="preserve">4665303533486</t>
  </si>
  <si>
    <t xml:space="preserve">092774</t>
  </si>
  <si>
    <t xml:space="preserve"> TM"Profit"Ластик синтетич.каучук, белый,38х22х16мм (ЛС-3352) капля, кратно 36шт</t>
  </si>
  <si>
    <t xml:space="preserve">ЛС-3352</t>
  </si>
  <si>
    <t xml:space="preserve">4665303533523</t>
  </si>
  <si>
    <t xml:space="preserve">092773</t>
  </si>
  <si>
    <t xml:space="preserve"> TM"Profit"Ластик синтетич.каучук, белый,53х23х10мм (ЛС-3351),овальный, кратно 36шт</t>
  </si>
  <si>
    <t xml:space="preserve">ЛС-3351</t>
  </si>
  <si>
    <t xml:space="preserve">4665303533516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079236</t>
  </si>
  <si>
    <t xml:space="preserve">  Ластик синтетич.каучук, белый, 57х21х10 мм (ЛС-0732) в индивид.упаковке/карт.держатель, 20шт кр 20</t>
  </si>
  <si>
    <t xml:space="preserve">ЛС-0732</t>
  </si>
  <si>
    <t xml:space="preserve">4665299607321</t>
  </si>
  <si>
    <t xml:space="preserve">092780</t>
  </si>
  <si>
    <t xml:space="preserve"> Ластик синтетич. каучук, белый, 10х45х45 мм (Л-3204) треугольный с держателем, 24шт</t>
  </si>
  <si>
    <t xml:space="preserve">Л-3204</t>
  </si>
  <si>
    <t xml:space="preserve">4665303538733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 Линейки стальные</t>
  </si>
  <si>
    <t xml:space="preserve">113865</t>
  </si>
  <si>
    <t xml:space="preserve">Линейка стальная (Л-0738) 15 см, толщина 0,5 мм, в пвх чехле, кратно 12</t>
  </si>
  <si>
    <t xml:space="preserve">Л-0738</t>
  </si>
  <si>
    <t xml:space="preserve">4665299607383</t>
  </si>
  <si>
    <t xml:space="preserve">113866</t>
  </si>
  <si>
    <t xml:space="preserve">Линейка стальная (Л-0739) 20 см, толщина 0,5 мм, в пвх чехле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кратно 12</t>
  </si>
  <si>
    <t xml:space="preserve">Л-0740</t>
  </si>
  <si>
    <t xml:space="preserve">4665299607406</t>
  </si>
  <si>
    <t xml:space="preserve">060967</t>
  </si>
  <si>
    <t xml:space="preserve">Линейка стальная (Л-0741) 50 см, толщина 0,5 мм, в пвх чехле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¶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092765</t>
  </si>
  <si>
    <t xml:space="preserve">      Точилка для карандашей с крышкой, 1 отв (ТК-3345) с контейнером пластмассовая,крат 12</t>
  </si>
  <si>
    <t xml:space="preserve">ТК-3345</t>
  </si>
  <si>
    <t xml:space="preserve">4665303533455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¶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¶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¶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65309281633 ¶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¶                                      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65309281602¶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65309281619 ¶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¶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¶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095977</t>
  </si>
  <si>
    <t xml:space="preserve">Точилка для карандашей  2 отв (ТК-3536) с контейнером пластик, трапеция,ассорти,крат 60</t>
  </si>
  <si>
    <t xml:space="preserve">ТК-3536</t>
  </si>
  <si>
    <t xml:space="preserve">4610144800747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  TM"Profit" Точилки для карандашей детские ручные</t>
  </si>
  <si>
    <t xml:space="preserve">197581</t>
  </si>
  <si>
    <t xml:space="preserve">    TM"Profit"Точилка с контейнером  ЛЯГУШОНОК (ТК-0327) ассорти в пласт. тубе, кратно 40</t>
  </si>
  <si>
    <t xml:space="preserve">ТК-0327</t>
  </si>
  <si>
    <t xml:space="preserve">4670159003274</t>
  </si>
  <si>
    <t xml:space="preserve">197586</t>
  </si>
  <si>
    <t xml:space="preserve">    TM"Profit"Точилка с контейнером ГЛАЗ (ТК-0343) ассорти, пласт. туба, кратно 60</t>
  </si>
  <si>
    <t xml:space="preserve">ТК-0343</t>
  </si>
  <si>
    <t xml:space="preserve">4670159003434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88076</t>
  </si>
  <si>
    <t xml:space="preserve">ТМ "Profit" Циркуль  (Ц-4675) 115 мм, пластиковый пенал, кратно 50</t>
  </si>
  <si>
    <t xml:space="preserve">Ц-4675</t>
  </si>
  <si>
    <t xml:space="preserve">4620129746755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060978</t>
  </si>
  <si>
    <t xml:space="preserve">Грифели для чертежных инструментов (КЧ-0746) д 2мм, длина 17мм, 2 пенала по 4шт в карт. бл, кратно24</t>
  </si>
  <si>
    <t xml:space="preserve">КЧ-0746</t>
  </si>
  <si>
    <t xml:space="preserve">4665299607468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188075</t>
  </si>
  <si>
    <t xml:space="preserve">  Циркуль метал. пластик PASTEL LINE (Ц-4674), метал. пластик,115мм,в пластик/ цветном чехле,кр 24</t>
  </si>
  <si>
    <t xml:space="preserve">Ц-4674</t>
  </si>
  <si>
    <t xml:space="preserve">4620129746748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060975</t>
  </si>
  <si>
    <t xml:space="preserve"> Готовальня (ГТ-0748) (3 предмета)</t>
  </si>
  <si>
    <t xml:space="preserve">ГТ-0748</t>
  </si>
  <si>
    <t xml:space="preserve">4665299607482</t>
  </si>
  <si>
    <t xml:space="preserve">14. Тренажер для письма</t>
  </si>
  <si>
    <t xml:space="preserve">218836</t>
  </si>
  <si>
    <t xml:space="preserve">TM "Profit" Тренажер для письма "Рыбка" (ТДП-0428), 5 цветов, 5 шт в европодвесе</t>
  </si>
  <si>
    <t xml:space="preserve">ТДП-0428</t>
  </si>
  <si>
    <t xml:space="preserve">4665308804284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23373</t>
  </si>
  <si>
    <t xml:space="preserve">TM "Profit"Карандаши цв пл.2М,набор,гекс.6цв. АВТО (КЦ-4694) гриф.d=2,8мм,в к/к,кр48</t>
  </si>
  <si>
    <t xml:space="preserve">КЦ-4694</t>
  </si>
  <si>
    <t xml:space="preserve">4670159146940</t>
  </si>
  <si>
    <t xml:space="preserve">223376</t>
  </si>
  <si>
    <t xml:space="preserve">TM "Profit"Карандаши цв пл.2М,набор,гекс.6цв. КОТЯТА (КЦ-4695) гриф.d=2,8мм,в к/к,кр48</t>
  </si>
  <si>
    <t xml:space="preserve">КЦ-4695</t>
  </si>
  <si>
    <t xml:space="preserve">4670159146957</t>
  </si>
  <si>
    <t xml:space="preserve">TM "Profit" Карандаши цветные (пластик) 12 цв.</t>
  </si>
  <si>
    <t xml:space="preserve">223379</t>
  </si>
  <si>
    <t xml:space="preserve">TM "Profit"Карандаши цв пл.2М,набор,гекс.12цв. АВТО (КЦ-4696) гриф.d=2,8мм,в к/к, кр 24</t>
  </si>
  <si>
    <t xml:space="preserve">КЦ-4696</t>
  </si>
  <si>
    <t xml:space="preserve">4670159146964</t>
  </si>
  <si>
    <t xml:space="preserve">223386</t>
  </si>
  <si>
    <t xml:space="preserve">TM "Profit"Карандаши цв пл.2М,набор,гекс.12цв. АНИМЕ (КЦ-4703) гриф.d=2,8мм,в к/к, кр 24</t>
  </si>
  <si>
    <t xml:space="preserve">КЦ-4703</t>
  </si>
  <si>
    <t xml:space="preserve">4670159147039</t>
  </si>
  <si>
    <t xml:space="preserve">223383</t>
  </si>
  <si>
    <t xml:space="preserve">TM "Profit"Карандаши цв пл.2М,набор,гекс.12цв. ГЕЙМ (КЦ-4700) гриф.d=2,8мм,в к/к, кр 24</t>
  </si>
  <si>
    <t xml:space="preserve">КЦ-4700</t>
  </si>
  <si>
    <t xml:space="preserve">4670159147008</t>
  </si>
  <si>
    <t xml:space="preserve">223380</t>
  </si>
  <si>
    <t xml:space="preserve">TM "Profit"Карандаши цв пл.2М,набор,гекс.12цв. КОТЯТА (КЦ-4697) гриф.d=2,8мм,в к/к, кр 24</t>
  </si>
  <si>
    <t xml:space="preserve">КЦ-4697</t>
  </si>
  <si>
    <t xml:space="preserve">4670159146971</t>
  </si>
  <si>
    <t xml:space="preserve">223381</t>
  </si>
  <si>
    <t xml:space="preserve">TM "Profit"Карандаши цв пл.2М,набор,гекс.12цв. МОТО (КЦ-4698) гриф.d=2,8мм,в к/к, кр 24</t>
  </si>
  <si>
    <t xml:space="preserve">КЦ-4698</t>
  </si>
  <si>
    <t xml:space="preserve">4670159146988</t>
  </si>
  <si>
    <t xml:space="preserve">223384</t>
  </si>
  <si>
    <t xml:space="preserve">TM "Profit"Карандаши цв пл.2М,набор,гекс.12цв. ЯРКИЕ ФРУКТЫ (КЦ-4701) гриф.d=2,8мм,в к/к, кр 24</t>
  </si>
  <si>
    <t xml:space="preserve">КЦ-4701</t>
  </si>
  <si>
    <t xml:space="preserve">4670159147015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TM "Profit" Карандаши цветные (пластик) 24 цв.</t>
  </si>
  <si>
    <t xml:space="preserve">223389</t>
  </si>
  <si>
    <t xml:space="preserve">TM "Profit"Карандаши цв пл.2М,набор,гекс. 24цв. АВТО (КЦ-4706) гриф.d=2,8мм,в к/к,12</t>
  </si>
  <si>
    <t xml:space="preserve">КЦ-4706</t>
  </si>
  <si>
    <t xml:space="preserve">4670159147060</t>
  </si>
  <si>
    <t xml:space="preserve">223390</t>
  </si>
  <si>
    <t xml:space="preserve">TM "Profit"Карандаши цв пл.2М,набор,гекс. 24цв. КОТЯТА (КЦ-4707) гриф.d=2,8мм,в к/к,12</t>
  </si>
  <si>
    <t xml:space="preserve">КЦ-4707</t>
  </si>
  <si>
    <t xml:space="preserve">4670159147077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223423</t>
  </si>
  <si>
    <t xml:space="preserve">Карандаши цветн пластик. набор,гексаг.18цв. ПАНДОЧКА (КЦ-4725) гриф.d=3мм,в к/к, кр8</t>
  </si>
  <si>
    <t xml:space="preserve">КЦ-4725</t>
  </si>
  <si>
    <t xml:space="preserve">4670159147251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Карандаши цветные (пластик) "черное дерево"</t>
  </si>
  <si>
    <t xml:space="preserve">179897</t>
  </si>
  <si>
    <t xml:space="preserve">  Карандаши цв, набор ФЛОРЕНЦИЯ черный пластик, гекс.12цв. (КЦ-1523)гриф.d=2,8 мм,в к/к, кратно 12</t>
  </si>
  <si>
    <t xml:space="preserve">КЦ-1523</t>
  </si>
  <si>
    <t xml:space="preserve">4620129715232</t>
  </si>
  <si>
    <t xml:space="preserve">179898</t>
  </si>
  <si>
    <t xml:space="preserve"> Карандаши цв, набор МОСКВА черный пластик, гекс.18цв. (КЦ-1524)гриф.d=2,8 мм,в к/к, кратно 8</t>
  </si>
  <si>
    <t xml:space="preserve">КЦ-1524</t>
  </si>
  <si>
    <t xml:space="preserve">4620129715249</t>
  </si>
  <si>
    <t xml:space="preserve">179899</t>
  </si>
  <si>
    <t xml:space="preserve">Карандаши цв, набор МАДРИД черный пластик, гекс.24цв. (КЦ-1525)гриф.d=2,8 мм,в к/к, кратно 6</t>
  </si>
  <si>
    <t xml:space="preserve">КЦ-1525</t>
  </si>
  <si>
    <t xml:space="preserve">4620129715256</t>
  </si>
  <si>
    <t xml:space="preserve">Карандаши цветные (дерево)</t>
  </si>
  <si>
    <t xml:space="preserve">  TM "Profit" Карандаши цветные (дерево)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201280</t>
  </si>
  <si>
    <t xml:space="preserve">TM"Profit"Карандаши цветные,набор,гексаг. 18цв. МАШИНЫ СУПЕРГЕРОЕВ (КЦ-2539) гр.d=2,8мм, в к/к,кр 8</t>
  </si>
  <si>
    <t xml:space="preserve">КЦ-2539</t>
  </si>
  <si>
    <t xml:space="preserve">4670159025399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223397</t>
  </si>
  <si>
    <t xml:space="preserve">TM"Profit"Карандаши цветн,набор,гексаг. 24цв. ЮЖНЫЙ ГОРОД (КЦ-4711) гриф.d=2,65мм,в к/к,6</t>
  </si>
  <si>
    <t xml:space="preserve">КЦ-4711</t>
  </si>
  <si>
    <t xml:space="preserve">4670159147114</t>
  </si>
  <si>
    <t xml:space="preserve">  Карандаши цветные (дерево)</t>
  </si>
  <si>
    <t xml:space="preserve"> Карандаши цветные (дерево) 6 цв.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Карандаши цветные (дерево) 18 цв.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26</t>
  </si>
  <si>
    <t xml:space="preserve">Карандаши цветные трехгранные 6цв. НЕ КИСНИ (КЦ-4728) d=3мм,в к/к.,кратно24</t>
  </si>
  <si>
    <t xml:space="preserve">КЦ-4728</t>
  </si>
  <si>
    <t xml:space="preserve">4670159147282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 Карандаши цветные акварельные (дерево)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207318</t>
  </si>
  <si>
    <t xml:space="preserve">Карандаши цв. двусторонние, трехгранные 12шт, 24цв. РИСУЙ И ТВОРИ (КЦ-5009) в к/к, кратно 12</t>
  </si>
  <si>
    <t xml:space="preserve">КЦ-5009</t>
  </si>
  <si>
    <t xml:space="preserve">4670159050094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 TM "Profit" Фломастеры невентилируемые (блистер)</t>
  </si>
  <si>
    <t xml:space="preserve"> TM "Profit" Фломастеры невентилируемые (блистер) 6цв</t>
  </si>
  <si>
    <t xml:space="preserve">223861</t>
  </si>
  <si>
    <t xml:space="preserve">  TM "Profit"  Фломастеры  невентилируемые 6цв. АНИМЕ (ФЛ-4877) в блистере, кратно 48</t>
  </si>
  <si>
    <t xml:space="preserve">ФЛ-4877</t>
  </si>
  <si>
    <t xml:space="preserve">4670159148777</t>
  </si>
  <si>
    <t xml:space="preserve">223856</t>
  </si>
  <si>
    <t xml:space="preserve">  TM "Profit"  Фломастеры  невентилируемые 6цв. ГРАФФИТИ (ФЛ-4876) в блистере, кратно 48</t>
  </si>
  <si>
    <t xml:space="preserve">ФЛ-4876</t>
  </si>
  <si>
    <t xml:space="preserve">4670159148760</t>
  </si>
  <si>
    <t xml:space="preserve">TM "Profit" Фломастеры невентилируемые (блистер) 12 цв.</t>
  </si>
  <si>
    <t xml:space="preserve">223863</t>
  </si>
  <si>
    <t xml:space="preserve">  TM "Profit" Фломастеры  невентилируемые 12цв. АНИМЕ (ФЛ-4879) в блистере, кратно 24</t>
  </si>
  <si>
    <t xml:space="preserve">ФЛ-4879</t>
  </si>
  <si>
    <t xml:space="preserve">4670159148791</t>
  </si>
  <si>
    <t xml:space="preserve">223862</t>
  </si>
  <si>
    <t xml:space="preserve">  TM "Profit" Фломастеры  невентилируемые 12цв. ГРАФФИТИ (ФЛ-4878) в блистере, кратно 24</t>
  </si>
  <si>
    <t xml:space="preserve">ФЛ-4878</t>
  </si>
  <si>
    <t xml:space="preserve">4670159148784</t>
  </si>
  <si>
    <t xml:space="preserve">TM "Profit" Фломастеры невентилируемые (блистер) 18 цв.</t>
  </si>
  <si>
    <t xml:space="preserve">223865</t>
  </si>
  <si>
    <t xml:space="preserve"> TM "Profit" Фломастеры  невентилируемые 18цв. АНИМЕ (ФЛ-4881) в блистере, кратно 12</t>
  </si>
  <si>
    <t xml:space="preserve">ФЛ-4881</t>
  </si>
  <si>
    <t xml:space="preserve">4670159148814</t>
  </si>
  <si>
    <t xml:space="preserve">223864</t>
  </si>
  <si>
    <t xml:space="preserve"> TM "Profit" Фломастеры  невентилируемые 18цв. ГРАФФИТИ (ФЛ-4880) в блистере, кратно 12</t>
  </si>
  <si>
    <t xml:space="preserve">ФЛ-4880</t>
  </si>
  <si>
    <t xml:space="preserve">4670159148807</t>
  </si>
  <si>
    <t xml:space="preserve">TM "Profit" Фломастеры невентилируемые (блистер) 24 цв.</t>
  </si>
  <si>
    <t xml:space="preserve">223867</t>
  </si>
  <si>
    <t xml:space="preserve">TM "Profit" Фломастеры  невентилируемые 24цв. АНИМЕ (ФЛ-4883) в блистере, кратно 12</t>
  </si>
  <si>
    <t xml:space="preserve">ФЛ-4883</t>
  </si>
  <si>
    <t xml:space="preserve">4670159148838</t>
  </si>
  <si>
    <t xml:space="preserve">223866</t>
  </si>
  <si>
    <t xml:space="preserve">TM "Profit" Фломастеры  невентилируемые 24цв. ГРАФФИТИ (ФЛ-4882) в блистере, кратно 12</t>
  </si>
  <si>
    <t xml:space="preserve">ФЛ-4882</t>
  </si>
  <si>
    <t xml:space="preserve">4670159148821</t>
  </si>
  <si>
    <t xml:space="preserve">Фломастеры Оригинальные </t>
  </si>
  <si>
    <t xml:space="preserve">Фломастеры с кисточкой, вентилируемые, круглые, в жестком кейсе</t>
  </si>
  <si>
    <t xml:space="preserve">213044</t>
  </si>
  <si>
    <t xml:space="preserve">Фломастеры с кисточкой с вентилир. колпачком 12 шт. TRAVEL (ФЛ-8514), жёсткий кейс,кратно 12</t>
  </si>
  <si>
    <t xml:space="preserve">ФЛ-8514</t>
  </si>
  <si>
    <t xml:space="preserve">4670159085140</t>
  </si>
  <si>
    <t xml:space="preserve">213046</t>
  </si>
  <si>
    <t xml:space="preserve">Фломастеры с кисточкой с вентилир. колпачком 24шт. TRAVEL (ФЛ-8515), жёсткий кейс, кратно 12</t>
  </si>
  <si>
    <t xml:space="preserve">ФЛ-8515</t>
  </si>
  <si>
    <t xml:space="preserve">4670159085157</t>
  </si>
  <si>
    <t xml:space="preserve">213047</t>
  </si>
  <si>
    <t xml:space="preserve">Фломастеры с кисточкой с вентилир. колпачком 36шт. TRAVEL (ФЛ-8516), жёсткий кейс, кратно 6</t>
  </si>
  <si>
    <t xml:space="preserve">ФЛ-8516</t>
  </si>
  <si>
    <t xml:space="preserve">4670159085164</t>
  </si>
  <si>
    <t xml:space="preserve">229937</t>
  </si>
  <si>
    <t xml:space="preserve">Фломастеры с кисточкой с вентилир. колпачком 48шт. TRAVEL (ФЛ-7650), жёсткий кейс, кратно 6</t>
  </si>
  <si>
    <t xml:space="preserve">ФЛ-7650</t>
  </si>
  <si>
    <t xml:space="preserve">4670159176503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222952</t>
  </si>
  <si>
    <t xml:space="preserve"> TM"Profit" Краски акварельные КАПИБАРА (КА-4175), в картонной упаковке, 12 цв., б/к</t>
  </si>
  <si>
    <t xml:space="preserve">КА-4175</t>
  </si>
  <si>
    <t xml:space="preserve">4670159141754</t>
  </si>
  <si>
    <t xml:space="preserve">197229</t>
  </si>
  <si>
    <t xml:space="preserve"> Краски акварельные медовые (КА-8554) 12 цв. п/к, б/к</t>
  </si>
  <si>
    <t xml:space="preserve">КА-8554</t>
  </si>
  <si>
    <t xml:space="preserve">4620129785549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222951</t>
  </si>
  <si>
    <t xml:space="preserve">    TM"Profit" Краски гуашевые КАПИБАРА (КГ-4174) 6 цв. 10 мл.</t>
  </si>
  <si>
    <t xml:space="preserve">КГ-4174</t>
  </si>
  <si>
    <t xml:space="preserve">4670159141747</t>
  </si>
  <si>
    <t xml:space="preserve">185562</t>
  </si>
  <si>
    <t xml:space="preserve">   TM"Profit" Краски гуашевые (КГ-2772) 12 цв. 10 мл.</t>
  </si>
  <si>
    <t xml:space="preserve">КГ-2772</t>
  </si>
  <si>
    <t xml:space="preserve">462012972772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185565</t>
  </si>
  <si>
    <t xml:space="preserve">   Краски гуашевые (КГ-2984) 12 цв. 20 мл.</t>
  </si>
  <si>
    <t xml:space="preserve">КГ-2984</t>
  </si>
  <si>
    <t xml:space="preserve">4620129729840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079137</t>
  </si>
  <si>
    <t xml:space="preserve">   Краски акриловые (АК-9637) 6 цв. 20 мл.</t>
  </si>
  <si>
    <t xml:space="preserve">АК-9637</t>
  </si>
  <si>
    <t xml:space="preserve">4665303496378</t>
  </si>
  <si>
    <t xml:space="preserve">079140</t>
  </si>
  <si>
    <t xml:space="preserve">  Краски акриловые (АК-9639) 6 цв. 20 мл., перламутр</t>
  </si>
  <si>
    <t xml:space="preserve">АК-9639</t>
  </si>
  <si>
    <t xml:space="preserve">4665303496392</t>
  </si>
  <si>
    <t xml:space="preserve">079142</t>
  </si>
  <si>
    <t xml:space="preserve">  Краски акриловые (АК-9641) 12 цв. 20 мл.</t>
  </si>
  <si>
    <t xml:space="preserve">АК-9641</t>
  </si>
  <si>
    <t xml:space="preserve">4665303496415</t>
  </si>
  <si>
    <t xml:space="preserve">079143</t>
  </si>
  <si>
    <t xml:space="preserve">  Краски акриловые (АК-9642) 12 цв. 20 мл., набор+мет, перл., флуор.</t>
  </si>
  <si>
    <t xml:space="preserve">АК-9642</t>
  </si>
  <si>
    <t xml:space="preserve">236835</t>
  </si>
  <si>
    <t xml:space="preserve">Краска акриловая белая (АК-0007) 100мл.</t>
  </si>
  <si>
    <t xml:space="preserve">АК-0007</t>
  </si>
  <si>
    <t xml:space="preserve">4670159200079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223195</t>
  </si>
  <si>
    <t xml:space="preserve">TM "Profit"Набор восковых мелков для дет.твор. ЕДИНОРОЖКА (ШМ-4522),12цв в к/к с подв, кр 48</t>
  </si>
  <si>
    <t xml:space="preserve">ШМ-4522</t>
  </si>
  <si>
    <t xml:space="preserve">4670159145226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ШМ-4528</t>
  </si>
  <si>
    <t xml:space="preserve">4670159145288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ШМ-4527</t>
  </si>
  <si>
    <t xml:space="preserve">4670159145271</t>
  </si>
  <si>
    <t xml:space="preserve">Мелки восковые</t>
  </si>
  <si>
    <t xml:space="preserve">    Мелки восковые 6 цв.</t>
  </si>
  <si>
    <t xml:space="preserve">223204</t>
  </si>
  <si>
    <t xml:space="preserve">Набор восковых мелков для дет. твор. ИГРИВЫЙ ТИГРЁНОК (ШМ-4531),6цв в карт.кор с подвесом, кратно 80</t>
  </si>
  <si>
    <t xml:space="preserve">ШМ-4531</t>
  </si>
  <si>
    <t xml:space="preserve">4670159145318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223206</t>
  </si>
  <si>
    <t xml:space="preserve">Набор восковых мелков для дет. творч. ИГРИВЫЙ КОТЁНОК (ШМ-4533),12цв в карт.кор с подв,крат. 48</t>
  </si>
  <si>
    <t xml:space="preserve">ШМ-4533</t>
  </si>
  <si>
    <t xml:space="preserve">4670159145332</t>
  </si>
  <si>
    <t xml:space="preserve">223207</t>
  </si>
  <si>
    <t xml:space="preserve">Набор восковых мелков для дет. творч. ЛЕОПАРДИК (ШМ-4534),12цв в карт.кор с подв,крат. 48</t>
  </si>
  <si>
    <t xml:space="preserve">ШМ-4534</t>
  </si>
  <si>
    <t xml:space="preserve">4670159145349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128261</t>
  </si>
  <si>
    <t xml:space="preserve"> TM"Profit" Пластилин 10 цв. (ПЛ-4553), 150г.</t>
  </si>
  <si>
    <t xml:space="preserve">ПЛ-4553</t>
  </si>
  <si>
    <t xml:space="preserve">4665307745533</t>
  </si>
  <si>
    <t xml:space="preserve">10%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230375</t>
  </si>
  <si>
    <t xml:space="preserve">Пластилин 12 цв. Капибара (ПЛ-5952), 180г. к/к, стек</t>
  </si>
  <si>
    <t xml:space="preserve">ПЛ-5952</t>
  </si>
  <si>
    <t xml:space="preserve">4670159159520</t>
  </si>
  <si>
    <t xml:space="preserve">241130</t>
  </si>
  <si>
    <t xml:space="preserve">Пластилин классический, 16 цветов (ПЛ-0126), 320г.</t>
  </si>
  <si>
    <t xml:space="preserve">ПЛ-0126</t>
  </si>
  <si>
    <t xml:space="preserve">4670159201267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241135</t>
  </si>
  <si>
    <t xml:space="preserve">Пластилин классический, 36 цветов (ПЛ-0128), 480г.</t>
  </si>
  <si>
    <t xml:space="preserve">ПЛ-0128</t>
  </si>
  <si>
    <t xml:space="preserve">4670159201281</t>
  </si>
  <si>
    <t xml:space="preserve">Легкий пластилин</t>
  </si>
  <si>
    <t xml:space="preserve">116071</t>
  </si>
  <si>
    <t xml:space="preserve">  ТМ"Profit" Масса для лепки. Лёгкий пластилин, 10 цв. Арт. НД-1655</t>
  </si>
  <si>
    <t xml:space="preserve">НД-1655</t>
  </si>
  <si>
    <t xml:space="preserve">4665307116555</t>
  </si>
  <si>
    <t xml:space="preserve">116070</t>
  </si>
  <si>
    <t xml:space="preserve">  ТМ"Profit" Масса для лепки. Лёгкий пластилин, 12 цв. Арт. НД-1654</t>
  </si>
  <si>
    <t xml:space="preserve">НД-1654</t>
  </si>
  <si>
    <t xml:space="preserve">4665307116548</t>
  </si>
  <si>
    <t xml:space="preserve">116055</t>
  </si>
  <si>
    <t xml:space="preserve">Масса для лепки. Лёгкий пластилин, 12 цв, 3 стека. Арт. НД-1642</t>
  </si>
  <si>
    <t xml:space="preserve">НД-1642</t>
  </si>
  <si>
    <t xml:space="preserve">4665307116425</t>
  </si>
  <si>
    <t xml:space="preserve">116058</t>
  </si>
  <si>
    <t xml:space="preserve">Масса для лепки. Лёгкий пластилин, 24 цв, 3 стека. Арт. НД-1643</t>
  </si>
  <si>
    <t xml:space="preserve">НД-1643</t>
  </si>
  <si>
    <t xml:space="preserve">4665307116432</t>
  </si>
  <si>
    <t xml:space="preserve">116059</t>
  </si>
  <si>
    <t xml:space="preserve">Масса для лепки. Лёгкий пластилин, 36 цв, 3 стека. Арт. НД-1644</t>
  </si>
  <si>
    <t xml:space="preserve">НД-1644</t>
  </si>
  <si>
    <t xml:space="preserve">4665307116449</t>
  </si>
  <si>
    <t xml:space="preserve">206688</t>
  </si>
  <si>
    <t xml:space="preserve">Масса для лепки. Лёгкий пластилин, 48 цв, 3 стека. Арт. НД-3267</t>
  </si>
  <si>
    <t xml:space="preserve">НД-3267</t>
  </si>
  <si>
    <t xml:space="preserve">4670159032670</t>
  </si>
  <si>
    <t xml:space="preserve">206689</t>
  </si>
  <si>
    <t xml:space="preserve">Масса для лепки. Лёгкий пластилин, 60 цв, 3 стека. Арт. НД-3268</t>
  </si>
  <si>
    <t xml:space="preserve">НД-3268</t>
  </si>
  <si>
    <t xml:space="preserve">4670159032687</t>
  </si>
  <si>
    <t xml:space="preserve">Скульптурный Пластилин</t>
  </si>
  <si>
    <t xml:space="preserve">101150</t>
  </si>
  <si>
    <t xml:space="preserve">  Пластилин скульптурный, ТЕЛЕСНЫЙ, твердый, (ПЛ-3789), 500гр</t>
  </si>
  <si>
    <t xml:space="preserve">ПЛ-3789</t>
  </si>
  <si>
    <t xml:space="preserve">4665306137896</t>
  </si>
  <si>
    <t xml:space="preserve">101151</t>
  </si>
  <si>
    <t xml:space="preserve">Пластилин скульптурный, ТЕЛЕСНЫЙ, мягкий, (ПЛ-3788), 1000гр</t>
  </si>
  <si>
    <t xml:space="preserve">ПЛ-3788</t>
  </si>
  <si>
    <t xml:space="preserve">4665306137889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35</t>
  </si>
  <si>
    <t xml:space="preserve">    TM"Profit" Набор кистей (синтетика №1,5,8) (НК-5563) 3 шт., деревянная ручка, крат 12</t>
  </si>
  <si>
    <t xml:space="preserve">НК-5563</t>
  </si>
  <si>
    <t xml:space="preserve">4665302655639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2</t>
  </si>
  <si>
    <t xml:space="preserve">  TM"Profit" Набор кистей (пони №1,2,3,4,5) (НК-5560) 5 шт., деревянная ручка, крат 12</t>
  </si>
  <si>
    <t xml:space="preserve">НК-5560</t>
  </si>
  <si>
    <t xml:space="preserve">466530265560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182175</t>
  </si>
  <si>
    <t xml:space="preserve">Набор кистей (белка №1,3,5,7,9) (НК-2812) 5 шт,деревянная ручка, кратно 12</t>
  </si>
  <si>
    <t xml:space="preserve">НК-2812</t>
  </si>
  <si>
    <t xml:space="preserve">4620129728126</t>
  </si>
  <si>
    <t xml:space="preserve">182174</t>
  </si>
  <si>
    <t xml:space="preserve">Набор кистей (белка круг №2,4,6) (НК-2811) 3 шт,деревянная ручка, кратно 12</t>
  </si>
  <si>
    <t xml:space="preserve">НК-2811</t>
  </si>
  <si>
    <t xml:space="preserve">4620129728119</t>
  </si>
  <si>
    <t xml:space="preserve">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150756</t>
  </si>
  <si>
    <t xml:space="preserve"> ТМ "Profit" Набор для рисования "ВЕСЕЛЫЙ ЕДИНОРОГ" (НХ-4864),86 предметов, пласт. кейс</t>
  </si>
  <si>
    <t xml:space="preserve">НХ-4864</t>
  </si>
  <si>
    <t xml:space="preserve">4680088448640</t>
  </si>
  <si>
    <t xml:space="preserve">150758</t>
  </si>
  <si>
    <t xml:space="preserve"> ТМ "Profit" Набор для рисования "ВЕСЕЛЫЙ ЕДИНОРОГ" (НХ-4866),150 предметов, пласт. кейс</t>
  </si>
  <si>
    <t xml:space="preserve">НХ-4866</t>
  </si>
  <si>
    <t xml:space="preserve">4680088448664</t>
  </si>
  <si>
    <t xml:space="preserve">150757</t>
  </si>
  <si>
    <t xml:space="preserve"> ТМ "Profit" Набор для рисования "ДИНО КОМПАНИЯ" (НХ-4865),86 предметов, пласт. кейс</t>
  </si>
  <si>
    <t xml:space="preserve">НХ-4865</t>
  </si>
  <si>
    <t xml:space="preserve">4680088448657</t>
  </si>
  <si>
    <t xml:space="preserve">150759</t>
  </si>
  <si>
    <t xml:space="preserve"> ТМ "Profit" Набор для рисования "ДИНО КОМПАНИЯ" (НХ-4867),150 предметов, пласт. кейс</t>
  </si>
  <si>
    <t xml:space="preserve">НХ-4867</t>
  </si>
  <si>
    <t xml:space="preserve">4680088448671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220966</t>
  </si>
  <si>
    <t xml:space="preserve">  Набор  маркеров двуст для скетчинга CLASSIC TONES 6шт. (МП-2160) скош/пулев наконеч, черный корп</t>
  </si>
  <si>
    <t xml:space="preserve">МП-2160</t>
  </si>
  <si>
    <t xml:space="preserve">4670159121602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185948</t>
  </si>
  <si>
    <t xml:space="preserve">  Набор маркеров двуст для скетчинга BRIGHT TONES 12шт.(МП-4753)скош/пул нак,в пласт.кейсе </t>
  </si>
  <si>
    <t xml:space="preserve">МП-4753</t>
  </si>
  <si>
    <t xml:space="preserve">4620129747530</t>
  </si>
  <si>
    <t xml:space="preserve">220970</t>
  </si>
  <si>
    <t xml:space="preserve">  Набор маркеров двуст для скетчинга NUDE AND WOODEN TONES 12шт.(МП-2163) скош/пул нак, черный корп</t>
  </si>
  <si>
    <t xml:space="preserve">МП-2163</t>
  </si>
  <si>
    <t xml:space="preserve">4670159121633</t>
  </si>
  <si>
    <t xml:space="preserve">185950</t>
  </si>
  <si>
    <t xml:space="preserve">  Набор маркеров двуст для скетчинга PASTEL TONES 12шт.(МП-4755)скош/пул нак</t>
  </si>
  <si>
    <t xml:space="preserve">МП-4755</t>
  </si>
  <si>
    <t xml:space="preserve">4620129747554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154432</t>
  </si>
  <si>
    <t xml:space="preserve">Маркеры    для скетчинга двуст COLORFUL TONES 60шт. (МП-7947) скош/пул након,маркер-блендер в компл</t>
  </si>
  <si>
    <t xml:space="preserve">МП-7947</t>
  </si>
  <si>
    <t xml:space="preserve">4680088479477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220964</t>
  </si>
  <si>
    <t xml:space="preserve">Маркеры  для скетчинга двуст COLORFUL TONES 96шт. (МП-2880) скош/пул нак,бленд в ком, черный корпус</t>
  </si>
  <si>
    <t xml:space="preserve">МП-2880</t>
  </si>
  <si>
    <t xml:space="preserve">4670159128809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106754</t>
  </si>
  <si>
    <t xml:space="preserve"> TM"Profit"Ножницы детские  13 см. (НЖ-6754) пластиковые кольца, в картон. блистере, кратно 24</t>
  </si>
  <si>
    <t xml:space="preserve">НЖ-6754</t>
  </si>
  <si>
    <t xml:space="preserve">4665302667540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03. Глобусы</t>
  </si>
  <si>
    <t xml:space="preserve">079119</t>
  </si>
  <si>
    <t xml:space="preserve">     Глобус  политический 12см на черной подставке (К011200002)</t>
  </si>
  <si>
    <t xml:space="preserve">К011200002</t>
  </si>
  <si>
    <t xml:space="preserve">4680009930025</t>
  </si>
  <si>
    <t xml:space="preserve">079118</t>
  </si>
  <si>
    <t xml:space="preserve">     Глобус  физический 12см на черной подставке (К011200001)</t>
  </si>
  <si>
    <t xml:space="preserve">К011200001</t>
  </si>
  <si>
    <t xml:space="preserve">4680009930018</t>
  </si>
  <si>
    <t xml:space="preserve">079123</t>
  </si>
  <si>
    <t xml:space="preserve">    Глобус  политический 21см на круглой подставке с подсветкой (К012100010)</t>
  </si>
  <si>
    <t xml:space="preserve">К012100010</t>
  </si>
  <si>
    <t xml:space="preserve">4680009930100</t>
  </si>
  <si>
    <t xml:space="preserve">078372</t>
  </si>
  <si>
    <t xml:space="preserve">    Глобус  политический 21см на черной подставке (К012100008)</t>
  </si>
  <si>
    <t xml:space="preserve">К012100008</t>
  </si>
  <si>
    <t xml:space="preserve">4680009930087</t>
  </si>
  <si>
    <t xml:space="preserve">079122</t>
  </si>
  <si>
    <t xml:space="preserve">    Глобус  физический 21см на синей подставке с подсветкой (К012100009)</t>
  </si>
  <si>
    <t xml:space="preserve">К012100009</t>
  </si>
  <si>
    <t xml:space="preserve">4680009930094</t>
  </si>
  <si>
    <t xml:space="preserve">078367</t>
  </si>
  <si>
    <t xml:space="preserve">    Глобус  физический 21см на черной подставке (К012100007)</t>
  </si>
  <si>
    <t xml:space="preserve">К012100007</t>
  </si>
  <si>
    <t xml:space="preserve">4680009930070</t>
  </si>
  <si>
    <t xml:space="preserve">078352</t>
  </si>
  <si>
    <t xml:space="preserve">   Глобус  политический 25см на синей подставке (Ке012500187)</t>
  </si>
  <si>
    <t xml:space="preserve">Ке012500187</t>
  </si>
  <si>
    <t xml:space="preserve">4680009930759</t>
  </si>
  <si>
    <t xml:space="preserve">078349</t>
  </si>
  <si>
    <t xml:space="preserve">  Глобус    политический 32см на черной подставке (К013200016)</t>
  </si>
  <si>
    <t xml:space="preserve">К013200016</t>
  </si>
  <si>
    <t xml:space="preserve">2037027063679</t>
  </si>
  <si>
    <t xml:space="preserve">078350</t>
  </si>
  <si>
    <t xml:space="preserve"> Глобус  физико-политический 32см на черной подставке с подсветкой (К013200101)</t>
  </si>
  <si>
    <t xml:space="preserve">К013200101</t>
  </si>
  <si>
    <t xml:space="preserve">4680009930360</t>
  </si>
  <si>
    <t xml:space="preserve">081606</t>
  </si>
  <si>
    <t xml:space="preserve">Глобус  физико-политический 32см рельеф, на синей подставке с подсветкой (Ке013200233)</t>
  </si>
  <si>
    <t xml:space="preserve">Ке013200233</t>
  </si>
  <si>
    <t xml:space="preserve">4680009931183</t>
  </si>
  <si>
    <t xml:space="preserve">16. Тетради</t>
  </si>
  <si>
    <t xml:space="preserve">09.Тетради общие ОБЛОЖКА БУМВИНИЛ, А4 и А5</t>
  </si>
  <si>
    <t xml:space="preserve">Тетради А5 (170х203) в обложке бумвинил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052841</t>
  </si>
  <si>
    <t xml:space="preserve">TM"Profit"Тетрадь общая клетка А5 96л. ЗЕЛЕНАЯ (96БВ-1065) обл. бумвинил, второй блок</t>
  </si>
  <si>
    <t xml:space="preserve">96БВ-1065</t>
  </si>
  <si>
    <t xml:space="preserve">4665299610659</t>
  </si>
  <si>
    <t xml:space="preserve">052839</t>
  </si>
  <si>
    <t xml:space="preserve">TM"Profit"Тетрадь общая клетка А5 96л. СИНЯЯ (96БВ-1063) обл. бумвинил, второй блок</t>
  </si>
  <si>
    <t xml:space="preserve">96БВ-1063</t>
  </si>
  <si>
    <t xml:space="preserve">4665299610635</t>
  </si>
  <si>
    <t xml:space="preserve">Тетради 48л. А5+ (170х205) В ОБЛОЖКЕ БУМВИНИЛ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23390</t>
  </si>
  <si>
    <t xml:space="preserve"> Тетрадь школьная ЭКОНОМ-ВАРИАНТ  КОСАЯ ЛИНИЯ 12л. (12-1753) (второй блок,читаемый штрих-код)</t>
  </si>
  <si>
    <t xml:space="preserve">12-1753</t>
  </si>
  <si>
    <t xml:space="preserve">9785378117536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044901</t>
  </si>
  <si>
    <t xml:space="preserve">Тетрадь школьная ЭКОНОМ-ВАРИАНТ  КЛЕТКА 24л. (24-2655) (второй блок,читаемый штрих-код)</t>
  </si>
  <si>
    <t xml:space="preserve">24-2655</t>
  </si>
  <si>
    <t xml:space="preserve">4665297826557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9785378175277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12-5865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12-5867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  <si>
    <t xml:space="preserve">113300</t>
  </si>
  <si>
    <t xml:space="preserve">Набор бумажных закладок с клеевым краем КАКТУС (БЗК-6242) 5х13, 3см, на кар.подлож,по 20л,3диз,кр 45</t>
  </si>
  <si>
    <t xml:space="preserve">БЗК-6242</t>
  </si>
  <si>
    <t xml:space="preserve">4665306162423</t>
  </si>
  <si>
    <t xml:space="preserve">https://kanzpp.ru/api/getInfo/image/bab3a3cf-be98-11e9-a22f-ac1f6b442184</t>
  </si>
  <si>
    <t xml:space="preserve">ЛИКВИДАЦИЯ ОСТАТКОВ</t>
  </si>
  <si>
    <t xml:space="preserve">218456</t>
  </si>
  <si>
    <t xml:space="preserve">TM"Profit"Ручка гелевая СИНЯЯ (РГ-6833) d=0,5, с полупрозрач корп и резин. держателем,кр36,СПАЙКА 12</t>
  </si>
  <si>
    <t xml:space="preserve">РГ-6833/12</t>
  </si>
  <si>
    <t xml:space="preserve">200670</t>
  </si>
  <si>
    <t xml:space="preserve">Ластик нарезной " Monsters" (ЛС-0461) 6 дизайнов, ассорти, 50*20*50, набор 6шт</t>
  </si>
  <si>
    <t xml:space="preserve">ЛС-0461</t>
  </si>
  <si>
    <t xml:space="preserve">4665308603917</t>
  </si>
  <si>
    <t xml:space="preserve">https://kanzpp.ru/api/getInfo/image/5e728409-6647-11ed-a22a-00155d82e902</t>
  </si>
  <si>
    <t xml:space="preserve">095979</t>
  </si>
  <si>
    <t xml:space="preserve">      Точилка для карандашей 1 отв (ТК-3537)пластик, эргономичная форма,ассорти,крат 50</t>
  </si>
  <si>
    <t xml:space="preserve">ТК-3537</t>
  </si>
  <si>
    <t xml:space="preserve">https://kanzpp.ru/api/getInfo/image/86734eeb-0b3a-11e9-a21b-ac1f6b442184</t>
  </si>
  <si>
    <t xml:space="preserve">4665306135373</t>
  </si>
  <si>
    <t xml:space="preserve">201281</t>
  </si>
  <si>
    <t xml:space="preserve">TM"Profit"Карандаши цветные,набор,гексаг. 18цв. КОШАЧЬЯ МАГИЯ (КЦ-2540) гриф.d=2,8мм, в к/к,кр 8</t>
  </si>
  <si>
    <t xml:space="preserve">КЦ-2540</t>
  </si>
  <si>
    <t xml:space="preserve">4670159025405</t>
  </si>
  <si>
    <t xml:space="preserve">https://kanzpp.ru/api/getInfo/image/00fb68f1-715a-11ed-a22a-00155d82e902</t>
  </si>
  <si>
    <t xml:space="preserve">142586</t>
  </si>
  <si>
    <t xml:space="preserve">  TM"Profit"Набор восковых мелков Джамбо для дет.твор КОСМОНАВТ (ШМ-8411), 6цв в к/к с подв,кр80</t>
  </si>
  <si>
    <t xml:space="preserve">ШМ-8411</t>
  </si>
  <si>
    <t xml:space="preserve">4665308184119</t>
  </si>
  <si>
    <t xml:space="preserve">https://kanzpp.ru/api/getInfo/image/59c89444-d58e-11ea-a250-ac1f6b4421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97" activeCellId="0" sqref="T797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3" min="22" style="1" width="13.49"/>
    <col collapsed="false" customWidth="true" hidden="false" outlineLevel="0" max="24" min="24" style="1" width="22.33"/>
    <col collapsed="false" customWidth="false" hidden="false" outlineLevel="0" max="257" min="25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N12" s="11" t="s">
        <v>4</v>
      </c>
      <c r="O12" s="11"/>
      <c r="P12" s="11"/>
    </row>
    <row r="13" customFormat="false" ht="12.75" hidden="false" customHeight="true" outlineLevel="0" collapsed="false">
      <c r="N13" s="12" t="s">
        <v>5</v>
      </c>
      <c r="O13" s="12"/>
      <c r="P13" s="12"/>
      <c r="Q13" s="6"/>
    </row>
    <row r="14" customFormat="false" ht="12.75" hidden="false" customHeight="true" outlineLevel="0" collapsed="false">
      <c r="N14" s="12" t="s">
        <v>6</v>
      </c>
      <c r="O14" s="12"/>
      <c r="P14" s="12"/>
      <c r="Q14" s="6"/>
    </row>
    <row r="15" customFormat="false" ht="11.25" hidden="false" customHeight="true" outlineLevel="0" collapsed="false">
      <c r="P15" s="1" t="n">
        <f aca="false">SUM(P18:P808)</f>
        <v>0</v>
      </c>
      <c r="Q15" s="1" t="n">
        <f aca="false">SUM(Q18:Q808)</f>
        <v>0</v>
      </c>
      <c r="R15" s="1" t="n">
        <f aca="false">SUM(R18:R808)</f>
        <v>0</v>
      </c>
    </row>
    <row r="16" customFormat="false" ht="20.1" hidden="false" customHeight="true" outlineLevel="0" collapsed="false">
      <c r="B16" s="13" t="s">
        <v>7</v>
      </c>
      <c r="C16" s="14" t="s">
        <v>8</v>
      </c>
      <c r="D16" s="14" t="s">
        <v>9</v>
      </c>
      <c r="E16" s="14"/>
      <c r="F16" s="14"/>
      <c r="G16" s="14"/>
      <c r="H16" s="14" t="s">
        <v>10</v>
      </c>
      <c r="I16" s="15" t="s">
        <v>11</v>
      </c>
      <c r="J16" s="15" t="s">
        <v>12</v>
      </c>
      <c r="K16" s="15" t="s">
        <v>13</v>
      </c>
      <c r="L16" s="16" t="s">
        <v>14</v>
      </c>
      <c r="M16" s="16" t="s">
        <v>15</v>
      </c>
      <c r="N16" s="14" t="s">
        <v>16</v>
      </c>
      <c r="O16" s="14" t="s">
        <v>17</v>
      </c>
      <c r="P16" s="14" t="s">
        <v>18</v>
      </c>
      <c r="Q16" s="14" t="s">
        <v>19</v>
      </c>
      <c r="R16" s="14" t="s">
        <v>20</v>
      </c>
      <c r="S16" s="14" t="s">
        <v>21</v>
      </c>
      <c r="T16" s="14" t="s">
        <v>22</v>
      </c>
      <c r="U16" s="15" t="s">
        <v>23</v>
      </c>
      <c r="V16" s="15" t="s">
        <v>24</v>
      </c>
      <c r="W16" s="15" t="s">
        <v>25</v>
      </c>
    </row>
    <row r="17" customFormat="false" ht="24.75" hidden="false" customHeight="true" outlineLevel="0" collapsed="false">
      <c r="B17" s="13"/>
      <c r="C17" s="14"/>
      <c r="D17" s="14"/>
      <c r="E17" s="14"/>
      <c r="F17" s="14"/>
      <c r="G17" s="14"/>
      <c r="H17" s="14"/>
      <c r="I17" s="15"/>
      <c r="J17" s="15"/>
      <c r="K17" s="15"/>
      <c r="L17" s="16"/>
      <c r="M17" s="16"/>
      <c r="N17" s="14"/>
      <c r="O17" s="14"/>
      <c r="P17" s="14"/>
      <c r="Q17" s="14"/>
      <c r="R17" s="14"/>
      <c r="S17" s="14"/>
      <c r="T17" s="14"/>
      <c r="U17" s="15"/>
      <c r="V17" s="15"/>
      <c r="W17" s="15"/>
    </row>
    <row r="18" customFormat="false" ht="23.1" hidden="false" customHeight="true" outlineLevel="0" collapsed="false">
      <c r="B18" s="17" t="s">
        <v>26</v>
      </c>
      <c r="C18" s="17"/>
      <c r="D18" s="17"/>
      <c r="E18" s="17"/>
      <c r="F18" s="17"/>
      <c r="G18" s="17"/>
    </row>
    <row r="19" customFormat="false" ht="23.1" hidden="false" customHeight="true" outlineLevel="1" collapsed="false">
      <c r="B19" s="18" t="s">
        <v>27</v>
      </c>
      <c r="C19" s="18"/>
      <c r="D19" s="18"/>
      <c r="E19" s="18"/>
      <c r="F19" s="18"/>
      <c r="G19" s="18"/>
    </row>
    <row r="20" customFormat="false" ht="23.1" hidden="false" customHeight="true" outlineLevel="2" collapsed="false">
      <c r="B20" s="19" t="s">
        <v>28</v>
      </c>
      <c r="C20" s="19"/>
      <c r="D20" s="19"/>
      <c r="E20" s="19"/>
      <c r="F20" s="19"/>
      <c r="G20" s="19"/>
    </row>
    <row r="21" customFormat="false" ht="23.1" hidden="false" customHeight="true" outlineLevel="3" collapsed="false">
      <c r="B21" s="20" t="s">
        <v>29</v>
      </c>
      <c r="C21" s="20"/>
      <c r="D21" s="20"/>
      <c r="E21" s="20"/>
      <c r="F21" s="20"/>
      <c r="G21" s="20"/>
    </row>
    <row r="22" customFormat="false" ht="21" hidden="false" customHeight="true" outlineLevel="4" collapsed="false">
      <c r="B22" s="21" t="n">
        <v>1</v>
      </c>
      <c r="C22" s="22" t="s">
        <v>30</v>
      </c>
      <c r="D22" s="22" t="s">
        <v>31</v>
      </c>
      <c r="E22" s="22"/>
      <c r="F22" s="22"/>
      <c r="G22" s="22"/>
      <c r="H22" s="23" t="s">
        <v>32</v>
      </c>
      <c r="I22" s="24"/>
      <c r="J22" s="25" t="n">
        <v>40</v>
      </c>
      <c r="K22" s="24"/>
      <c r="L22" s="24" t="s">
        <v>33</v>
      </c>
      <c r="M22" s="21" t="n">
        <v>3</v>
      </c>
      <c r="N22" s="26" t="n">
        <f aca="false">IF(Q14,142.44*(1-Q14/100),142.44*(1-Q3/100))</f>
        <v>142.44</v>
      </c>
      <c r="O22" s="27"/>
      <c r="P22" s="24" t="n">
        <f aca="false">N22*O22</f>
        <v>0</v>
      </c>
      <c r="Q22" s="28" t="n">
        <f aca="false">0.228*O22</f>
        <v>0</v>
      </c>
      <c r="R22" s="29" t="n">
        <f aca="false">0.01599*O22</f>
        <v>0</v>
      </c>
      <c r="S22" s="30"/>
      <c r="T22" s="31" t="s">
        <v>34</v>
      </c>
      <c r="U22" s="31" t="s">
        <v>35</v>
      </c>
      <c r="V22" s="22" t="str">
        <f aca="false">HYPERLINK("https://kanzpp.ru/api/getInfo/image/1abcd5ea-8066-11ed-a22a-00155d82e902")</f>
        <v>https://kanzpp.ru/api/getInfo/image/1abcd5ea-8066-11ed-a22a-00155d82e902</v>
      </c>
      <c r="W22" s="22"/>
    </row>
    <row r="23" customFormat="false" ht="21" hidden="false" customHeight="true" outlineLevel="4" collapsed="false">
      <c r="B23" s="21" t="n">
        <v>2</v>
      </c>
      <c r="C23" s="22" t="s">
        <v>36</v>
      </c>
      <c r="D23" s="22" t="s">
        <v>37</v>
      </c>
      <c r="E23" s="22"/>
      <c r="F23" s="22"/>
      <c r="G23" s="22"/>
      <c r="H23" s="23" t="s">
        <v>38</v>
      </c>
      <c r="I23" s="24"/>
      <c r="J23" s="25" t="n">
        <v>20</v>
      </c>
      <c r="K23" s="24"/>
      <c r="L23" s="24" t="s">
        <v>33</v>
      </c>
      <c r="M23" s="21" t="n">
        <v>2</v>
      </c>
      <c r="N23" s="26" t="n">
        <f aca="false">IF(Q14,274.42*(1-Q14/100),274.42*(1-Q3/100))</f>
        <v>274.42</v>
      </c>
      <c r="O23" s="27"/>
      <c r="P23" s="24" t="n">
        <f aca="false">N23*O23</f>
        <v>0</v>
      </c>
      <c r="Q23" s="28" t="n">
        <f aca="false">0.452*O23</f>
        <v>0</v>
      </c>
      <c r="R23" s="29" t="n">
        <f aca="false">0.00052*O23</f>
        <v>0</v>
      </c>
      <c r="S23" s="30"/>
      <c r="T23" s="31" t="s">
        <v>39</v>
      </c>
      <c r="U23" s="31" t="s">
        <v>35</v>
      </c>
      <c r="V23" s="22" t="str">
        <f aca="false">HYPERLINK("https://kanzpp.ru/api/getInfo/image/c24a42a1-8065-11ed-a22a-00155d82e902")</f>
        <v>https://kanzpp.ru/api/getInfo/image/c24a42a1-8065-11ed-a22a-00155d82e902</v>
      </c>
      <c r="W23" s="22"/>
    </row>
    <row r="24" customFormat="false" ht="23.1" hidden="false" customHeight="true" outlineLevel="3" collapsed="false">
      <c r="B24" s="20" t="s">
        <v>40</v>
      </c>
      <c r="C24" s="20"/>
      <c r="D24" s="20"/>
      <c r="E24" s="20"/>
      <c r="F24" s="20"/>
      <c r="G24" s="20"/>
    </row>
    <row r="25" customFormat="false" ht="21" hidden="false" customHeight="true" outlineLevel="4" collapsed="false">
      <c r="B25" s="32" t="n">
        <v>3</v>
      </c>
      <c r="C25" s="33" t="s">
        <v>41</v>
      </c>
      <c r="D25" s="33" t="s">
        <v>42</v>
      </c>
      <c r="E25" s="33"/>
      <c r="F25" s="33"/>
      <c r="G25" s="33"/>
      <c r="H25" s="34" t="s">
        <v>43</v>
      </c>
      <c r="I25" s="35"/>
      <c r="J25" s="36" t="n">
        <v>50</v>
      </c>
      <c r="K25" s="35"/>
      <c r="L25" s="35" t="s">
        <v>33</v>
      </c>
      <c r="M25" s="32" t="n">
        <v>4</v>
      </c>
      <c r="N25" s="37" t="n">
        <f aca="false">IF(Q14,75.21*(1-Q14/100),75.21*(1-Q3/100))</f>
        <v>75.21</v>
      </c>
      <c r="O25" s="27"/>
      <c r="P25" s="35" t="n">
        <f aca="false">N25*O25</f>
        <v>0</v>
      </c>
      <c r="Q25" s="38" t="n">
        <f aca="false">5.5*O25</f>
        <v>0</v>
      </c>
      <c r="R25" s="39" t="n">
        <f aca="false">0.01208*O25</f>
        <v>0</v>
      </c>
      <c r="S25" s="40" t="s">
        <v>44</v>
      </c>
      <c r="T25" s="41" t="s">
        <v>45</v>
      </c>
      <c r="U25" s="41" t="s">
        <v>35</v>
      </c>
      <c r="V25" s="33" t="str">
        <f aca="false">HYPERLINK("https://kanzpp.ru/api/getInfo/image/74fe1d5c-4f15-11ef-a262-00155d82e908")</f>
        <v>https://kanzpp.ru/api/getInfo/image/74fe1d5c-4f15-11ef-a262-00155d82e908</v>
      </c>
      <c r="W25" s="33"/>
    </row>
    <row r="26" customFormat="false" ht="21" hidden="false" customHeight="true" outlineLevel="4" collapsed="false">
      <c r="B26" s="32" t="n">
        <v>4</v>
      </c>
      <c r="C26" s="33" t="s">
        <v>46</v>
      </c>
      <c r="D26" s="33" t="s">
        <v>47</v>
      </c>
      <c r="E26" s="33"/>
      <c r="F26" s="33"/>
      <c r="G26" s="33"/>
      <c r="H26" s="34" t="s">
        <v>48</v>
      </c>
      <c r="I26" s="35"/>
      <c r="J26" s="36" t="n">
        <v>35</v>
      </c>
      <c r="K26" s="35"/>
      <c r="L26" s="35" t="s">
        <v>33</v>
      </c>
      <c r="M26" s="32" t="n">
        <v>5</v>
      </c>
      <c r="N26" s="37" t="n">
        <f aca="false">IF(Q14,68.23*(1-Q14/100),68.23*(1-Q3/100))</f>
        <v>68.23</v>
      </c>
      <c r="O26" s="27"/>
      <c r="P26" s="35" t="n">
        <f aca="false">N26*O26</f>
        <v>0</v>
      </c>
      <c r="Q26" s="42" t="n">
        <f aca="false">4.67*O26</f>
        <v>0</v>
      </c>
      <c r="R26" s="39" t="n">
        <f aca="false">0.01208*O26</f>
        <v>0</v>
      </c>
      <c r="S26" s="40" t="s">
        <v>44</v>
      </c>
      <c r="T26" s="41" t="s">
        <v>49</v>
      </c>
      <c r="U26" s="41" t="s">
        <v>35</v>
      </c>
      <c r="V26" s="33" t="str">
        <f aca="false">HYPERLINK("https://kanzpp.ru/api/getInfo/image/1ece93ca-4f15-11ef-a262-00155d82e908")</f>
        <v>https://kanzpp.ru/api/getInfo/image/1ece93ca-4f15-11ef-a262-00155d82e908</v>
      </c>
      <c r="W26" s="33"/>
    </row>
    <row r="27" customFormat="false" ht="21" hidden="false" customHeight="true" outlineLevel="4" collapsed="false">
      <c r="B27" s="21" t="n">
        <v>5</v>
      </c>
      <c r="C27" s="22" t="s">
        <v>50</v>
      </c>
      <c r="D27" s="22" t="s">
        <v>51</v>
      </c>
      <c r="E27" s="22"/>
      <c r="F27" s="22"/>
      <c r="G27" s="22"/>
      <c r="H27" s="23" t="s">
        <v>52</v>
      </c>
      <c r="I27" s="24"/>
      <c r="J27" s="25" t="n">
        <v>35</v>
      </c>
      <c r="K27" s="24"/>
      <c r="L27" s="24" t="s">
        <v>33</v>
      </c>
      <c r="M27" s="21" t="n">
        <v>5</v>
      </c>
      <c r="N27" s="26" t="n">
        <f aca="false">IF(Q14,63.37*(1-Q14/100),63.37*(1-Q3/100))</f>
        <v>63.37</v>
      </c>
      <c r="O27" s="27"/>
      <c r="P27" s="24" t="n">
        <f aca="false">N27*O27</f>
        <v>0</v>
      </c>
      <c r="Q27" s="28" t="n">
        <f aca="false">0.135*O27</f>
        <v>0</v>
      </c>
      <c r="R27" s="29" t="n">
        <f aca="false">0.00021*O27</f>
        <v>0</v>
      </c>
      <c r="S27" s="30"/>
      <c r="T27" s="31" t="s">
        <v>53</v>
      </c>
      <c r="U27" s="31" t="s">
        <v>35</v>
      </c>
      <c r="V27" s="22" t="str">
        <f aca="false">HYPERLINK("https://kanzpp.ru/api/getInfo/image/38c90db5-542d-11e8-b825-5cf3fc4a2490")</f>
        <v>https://kanzpp.ru/api/getInfo/image/38c90db5-542d-11e8-b825-5cf3fc4a2490</v>
      </c>
      <c r="W27" s="22"/>
    </row>
    <row r="28" customFormat="false" ht="23.1" hidden="false" customHeight="true" outlineLevel="3" collapsed="false">
      <c r="B28" s="20" t="s">
        <v>54</v>
      </c>
      <c r="C28" s="20"/>
      <c r="D28" s="20"/>
      <c r="E28" s="20"/>
      <c r="F28" s="20"/>
      <c r="G28" s="20"/>
    </row>
    <row r="29" customFormat="false" ht="21" hidden="false" customHeight="true" outlineLevel="4" collapsed="false">
      <c r="B29" s="21" t="n">
        <v>6</v>
      </c>
      <c r="C29" s="22" t="s">
        <v>55</v>
      </c>
      <c r="D29" s="22" t="s">
        <v>56</v>
      </c>
      <c r="E29" s="22"/>
      <c r="F29" s="22"/>
      <c r="G29" s="22"/>
      <c r="H29" s="23" t="s">
        <v>57</v>
      </c>
      <c r="I29" s="24"/>
      <c r="J29" s="25" t="n">
        <v>40</v>
      </c>
      <c r="K29" s="25" t="n">
        <v>1</v>
      </c>
      <c r="L29" s="24" t="s">
        <v>33</v>
      </c>
      <c r="M29" s="21" t="n">
        <v>3</v>
      </c>
      <c r="N29" s="26" t="n">
        <f aca="false">IF(Q14,124.42*(1-Q14/100),124.42*(1-Q3/100))</f>
        <v>124.42</v>
      </c>
      <c r="O29" s="27"/>
      <c r="P29" s="24" t="n">
        <f aca="false">N29*O29</f>
        <v>0</v>
      </c>
      <c r="Q29" s="28" t="n">
        <f aca="false">0.292*O29</f>
        <v>0</v>
      </c>
      <c r="R29" s="29" t="n">
        <f aca="false">0.00037*O29</f>
        <v>0</v>
      </c>
      <c r="S29" s="30"/>
      <c r="T29" s="31" t="s">
        <v>58</v>
      </c>
      <c r="U29" s="31" t="s">
        <v>35</v>
      </c>
      <c r="V29" s="22" t="str">
        <f aca="false">HYPERLINK("https://kanzpp.ru/api/getInfo/image/417e72f7-0f07-11e7-b743-5cf3fc4a2490")</f>
        <v>https://kanzpp.ru/api/getInfo/image/417e72f7-0f07-11e7-b743-5cf3fc4a2490</v>
      </c>
      <c r="W29" s="22"/>
    </row>
    <row r="30" customFormat="false" ht="21" hidden="false" customHeight="true" outlineLevel="4" collapsed="false">
      <c r="B30" s="21" t="n">
        <v>7</v>
      </c>
      <c r="C30" s="22" t="s">
        <v>59</v>
      </c>
      <c r="D30" s="22" t="s">
        <v>60</v>
      </c>
      <c r="E30" s="22"/>
      <c r="F30" s="22"/>
      <c r="G30" s="22"/>
      <c r="H30" s="23" t="s">
        <v>61</v>
      </c>
      <c r="I30" s="24"/>
      <c r="J30" s="25" t="n">
        <v>40</v>
      </c>
      <c r="K30" s="24"/>
      <c r="L30" s="25" t="n">
        <v>4</v>
      </c>
      <c r="M30" s="21" t="n">
        <v>3</v>
      </c>
      <c r="N30" s="26" t="n">
        <f aca="false">IF(Q14,124.42*(1-Q14/100),124.42*(1-Q3/100))</f>
        <v>124.42</v>
      </c>
      <c r="O30" s="27"/>
      <c r="P30" s="24" t="n">
        <f aca="false">N30*O30</f>
        <v>0</v>
      </c>
      <c r="Q30" s="28" t="n">
        <f aca="false">0.292*O30</f>
        <v>0</v>
      </c>
      <c r="R30" s="29" t="n">
        <f aca="false">0.00037*O30</f>
        <v>0</v>
      </c>
      <c r="S30" s="30"/>
      <c r="T30" s="31" t="s">
        <v>62</v>
      </c>
      <c r="U30" s="31" t="s">
        <v>35</v>
      </c>
      <c r="V30" s="22" t="str">
        <f aca="false">HYPERLINK("https://kanzpp.ru/api/getInfo/image/b28dc216-0f08-11e7-b743-5cf3fc4a2490")</f>
        <v>https://kanzpp.ru/api/getInfo/image/b28dc216-0f08-11e7-b743-5cf3fc4a2490</v>
      </c>
      <c r="W30" s="22"/>
    </row>
    <row r="31" customFormat="false" ht="21" hidden="false" customHeight="true" outlineLevel="4" collapsed="false">
      <c r="B31" s="21" t="n">
        <v>8</v>
      </c>
      <c r="C31" s="22" t="s">
        <v>63</v>
      </c>
      <c r="D31" s="22" t="s">
        <v>64</v>
      </c>
      <c r="E31" s="22"/>
      <c r="F31" s="22"/>
      <c r="G31" s="22"/>
      <c r="H31" s="23" t="s">
        <v>65</v>
      </c>
      <c r="I31" s="24"/>
      <c r="J31" s="25" t="n">
        <v>40</v>
      </c>
      <c r="K31" s="25" t="n">
        <v>1</v>
      </c>
      <c r="L31" s="25" t="n">
        <v>36</v>
      </c>
      <c r="M31" s="21" t="n">
        <v>3</v>
      </c>
      <c r="N31" s="26" t="n">
        <f aca="false">IF(Q14,124.42*(1-Q14/100),124.42*(1-Q3/100))</f>
        <v>124.42</v>
      </c>
      <c r="O31" s="27"/>
      <c r="P31" s="24" t="n">
        <f aca="false">N31*O31</f>
        <v>0</v>
      </c>
      <c r="Q31" s="28" t="n">
        <f aca="false">0.292*O31</f>
        <v>0</v>
      </c>
      <c r="R31" s="29" t="n">
        <f aca="false">0.00037*O31</f>
        <v>0</v>
      </c>
      <c r="S31" s="30"/>
      <c r="T31" s="31" t="s">
        <v>66</v>
      </c>
      <c r="U31" s="31" t="s">
        <v>35</v>
      </c>
      <c r="V31" s="22" t="str">
        <f aca="false">HYPERLINK("https://kanzpp.ru/api/getInfo/image/1f7fcff7-0f07-11e7-b743-5cf3fc4a2490")</f>
        <v>https://kanzpp.ru/api/getInfo/image/1f7fcff7-0f07-11e7-b743-5cf3fc4a2490</v>
      </c>
      <c r="W31" s="22"/>
    </row>
    <row r="32" customFormat="false" ht="21" hidden="false" customHeight="true" outlineLevel="4" collapsed="false">
      <c r="B32" s="21" t="n">
        <v>9</v>
      </c>
      <c r="C32" s="22" t="s">
        <v>67</v>
      </c>
      <c r="D32" s="22" t="s">
        <v>68</v>
      </c>
      <c r="E32" s="22"/>
      <c r="F32" s="22"/>
      <c r="G32" s="22"/>
      <c r="H32" s="23" t="s">
        <v>69</v>
      </c>
      <c r="I32" s="24"/>
      <c r="J32" s="25" t="n">
        <v>40</v>
      </c>
      <c r="K32" s="25" t="n">
        <v>1</v>
      </c>
      <c r="L32" s="24" t="s">
        <v>33</v>
      </c>
      <c r="M32" s="21" t="n">
        <v>3</v>
      </c>
      <c r="N32" s="26" t="n">
        <f aca="false">IF(Q14,124.42*(1-Q14/100),124.42*(1-Q3/100))</f>
        <v>124.42</v>
      </c>
      <c r="O32" s="27"/>
      <c r="P32" s="24" t="n">
        <f aca="false">N32*O32</f>
        <v>0</v>
      </c>
      <c r="Q32" s="28" t="n">
        <f aca="false">0.292*O32</f>
        <v>0</v>
      </c>
      <c r="R32" s="29" t="n">
        <f aca="false">0.00037*O32</f>
        <v>0</v>
      </c>
      <c r="S32" s="30"/>
      <c r="T32" s="31" t="s">
        <v>70</v>
      </c>
      <c r="U32" s="31" t="s">
        <v>35</v>
      </c>
      <c r="V32" s="22" t="str">
        <f aca="false">HYPERLINK("https://kanzpp.ru/api/getInfo/image/8574f558-0f08-11e7-b743-5cf3fc4a2490")</f>
        <v>https://kanzpp.ru/api/getInfo/image/8574f558-0f08-11e7-b743-5cf3fc4a2490</v>
      </c>
      <c r="W32" s="22"/>
    </row>
    <row r="33" customFormat="false" ht="21" hidden="false" customHeight="true" outlineLevel="4" collapsed="false">
      <c r="B33" s="21" t="n">
        <v>10</v>
      </c>
      <c r="C33" s="22" t="s">
        <v>71</v>
      </c>
      <c r="D33" s="22" t="s">
        <v>72</v>
      </c>
      <c r="E33" s="22"/>
      <c r="F33" s="22"/>
      <c r="G33" s="22"/>
      <c r="H33" s="23" t="s">
        <v>73</v>
      </c>
      <c r="I33" s="24"/>
      <c r="J33" s="25" t="n">
        <v>40</v>
      </c>
      <c r="K33" s="25" t="n">
        <v>1</v>
      </c>
      <c r="L33" s="24" t="s">
        <v>33</v>
      </c>
      <c r="M33" s="21" t="n">
        <v>3</v>
      </c>
      <c r="N33" s="26" t="n">
        <f aca="false">IF(Q14,124.42*(1-Q14/100),124.42*(1-Q3/100))</f>
        <v>124.42</v>
      </c>
      <c r="O33" s="27"/>
      <c r="P33" s="24" t="n">
        <f aca="false">N33*O33</f>
        <v>0</v>
      </c>
      <c r="Q33" s="28" t="n">
        <f aca="false">0.292*O33</f>
        <v>0</v>
      </c>
      <c r="R33" s="29" t="n">
        <f aca="false">0.00037*O33</f>
        <v>0</v>
      </c>
      <c r="S33" s="30"/>
      <c r="T33" s="31" t="s">
        <v>74</v>
      </c>
      <c r="U33" s="31" t="s">
        <v>35</v>
      </c>
      <c r="V33" s="22" t="str">
        <f aca="false">HYPERLINK("https://kanzpp.ru/api/getInfo/image/d473d657-0f06-11e7-b743-5cf3fc4a2490")</f>
        <v>https://kanzpp.ru/api/getInfo/image/d473d657-0f06-11e7-b743-5cf3fc4a2490</v>
      </c>
      <c r="W33" s="22"/>
    </row>
    <row r="34" customFormat="false" ht="21" hidden="false" customHeight="true" outlineLevel="4" collapsed="false">
      <c r="B34" s="21" t="n">
        <v>11</v>
      </c>
      <c r="C34" s="22" t="s">
        <v>75</v>
      </c>
      <c r="D34" s="22" t="s">
        <v>76</v>
      </c>
      <c r="E34" s="22"/>
      <c r="F34" s="22"/>
      <c r="G34" s="22"/>
      <c r="H34" s="23" t="s">
        <v>77</v>
      </c>
      <c r="I34" s="24"/>
      <c r="J34" s="25" t="n">
        <v>40</v>
      </c>
      <c r="K34" s="25" t="n">
        <v>1</v>
      </c>
      <c r="L34" s="24" t="s">
        <v>33</v>
      </c>
      <c r="M34" s="21" t="n">
        <v>3</v>
      </c>
      <c r="N34" s="26" t="n">
        <f aca="false">IF(Q14,125.58*(1-Q14/100),125.58*(1-Q3/100))</f>
        <v>125.58</v>
      </c>
      <c r="O34" s="27"/>
      <c r="P34" s="24" t="n">
        <f aca="false">N34*O34</f>
        <v>0</v>
      </c>
      <c r="Q34" s="28" t="n">
        <f aca="false">0.292*O34</f>
        <v>0</v>
      </c>
      <c r="R34" s="29" t="n">
        <f aca="false">0.00037*O34</f>
        <v>0</v>
      </c>
      <c r="S34" s="30"/>
      <c r="T34" s="31" t="s">
        <v>78</v>
      </c>
      <c r="U34" s="31" t="s">
        <v>35</v>
      </c>
      <c r="V34" s="22" t="str">
        <f aca="false">HYPERLINK("https://kanzpp.ru/api/getInfo/image/fbdefbf6-0f08-11e7-b743-5cf3fc4a2490")</f>
        <v>https://kanzpp.ru/api/getInfo/image/fbdefbf6-0f08-11e7-b743-5cf3fc4a2490</v>
      </c>
      <c r="W34" s="22"/>
    </row>
    <row r="35" customFormat="false" ht="21" hidden="false" customHeight="true" outlineLevel="4" collapsed="false">
      <c r="B35" s="21" t="n">
        <v>12</v>
      </c>
      <c r="C35" s="22" t="s">
        <v>79</v>
      </c>
      <c r="D35" s="22" t="s">
        <v>80</v>
      </c>
      <c r="E35" s="22"/>
      <c r="F35" s="22"/>
      <c r="G35" s="22"/>
      <c r="H35" s="23" t="s">
        <v>81</v>
      </c>
      <c r="I35" s="24"/>
      <c r="J35" s="25" t="n">
        <v>20</v>
      </c>
      <c r="K35" s="24"/>
      <c r="L35" s="25" t="n">
        <v>83</v>
      </c>
      <c r="M35" s="21" t="n">
        <v>2</v>
      </c>
      <c r="N35" s="26" t="n">
        <f aca="false">IF(Q14,211.51*(1-Q14/100),211.51*(1-Q3/100))</f>
        <v>211.51</v>
      </c>
      <c r="O35" s="27"/>
      <c r="P35" s="24" t="n">
        <f aca="false">N35*O35</f>
        <v>0</v>
      </c>
      <c r="Q35" s="28" t="n">
        <f aca="false">0.584*O35</f>
        <v>0</v>
      </c>
      <c r="R35" s="29" t="n">
        <f aca="false">0.00062*O35</f>
        <v>0</v>
      </c>
      <c r="S35" s="30"/>
      <c r="T35" s="31" t="s">
        <v>82</v>
      </c>
      <c r="U35" s="31" t="s">
        <v>35</v>
      </c>
      <c r="V35" s="22" t="str">
        <f aca="false">HYPERLINK("https://kanzpp.ru/api/getInfo/image/cd809357-bb0d-11e7-ae40-5cf3fc4a2490")</f>
        <v>https://kanzpp.ru/api/getInfo/image/cd809357-bb0d-11e7-ae40-5cf3fc4a2490</v>
      </c>
      <c r="W35" s="22"/>
    </row>
    <row r="36" customFormat="false" ht="21" hidden="false" customHeight="true" outlineLevel="4" collapsed="false">
      <c r="B36" s="21" t="n">
        <v>13</v>
      </c>
      <c r="C36" s="22" t="s">
        <v>83</v>
      </c>
      <c r="D36" s="22" t="s">
        <v>84</v>
      </c>
      <c r="E36" s="22"/>
      <c r="F36" s="22"/>
      <c r="G36" s="22"/>
      <c r="H36" s="23" t="s">
        <v>85</v>
      </c>
      <c r="I36" s="24"/>
      <c r="J36" s="25" t="n">
        <v>20</v>
      </c>
      <c r="K36" s="25" t="n">
        <v>1</v>
      </c>
      <c r="L36" s="25" t="n">
        <v>88</v>
      </c>
      <c r="M36" s="21" t="n">
        <v>2</v>
      </c>
      <c r="N36" s="26" t="n">
        <f aca="false">IF(Q14,211.51*(1-Q14/100),211.51*(1-Q3/100))</f>
        <v>211.51</v>
      </c>
      <c r="O36" s="27"/>
      <c r="P36" s="24" t="n">
        <f aca="false">N36*O36</f>
        <v>0</v>
      </c>
      <c r="Q36" s="28" t="n">
        <f aca="false">0.494*O36</f>
        <v>0</v>
      </c>
      <c r="R36" s="29" t="n">
        <f aca="false">0.00062*O36</f>
        <v>0</v>
      </c>
      <c r="S36" s="30"/>
      <c r="T36" s="31" t="s">
        <v>86</v>
      </c>
      <c r="U36" s="31" t="s">
        <v>35</v>
      </c>
      <c r="V36" s="22" t="str">
        <f aca="false">HYPERLINK("https://kanzpp.ru/api/getInfo/image/756563c3-a38f-11e7-b8ef-5cf3fc4a2490")</f>
        <v>https://kanzpp.ru/api/getInfo/image/756563c3-a38f-11e7-b8ef-5cf3fc4a2490</v>
      </c>
      <c r="W36" s="22"/>
    </row>
    <row r="37" customFormat="false" ht="21" hidden="false" customHeight="true" outlineLevel="4" collapsed="false">
      <c r="B37" s="21" t="n">
        <v>14</v>
      </c>
      <c r="C37" s="22" t="s">
        <v>87</v>
      </c>
      <c r="D37" s="22" t="s">
        <v>88</v>
      </c>
      <c r="E37" s="22"/>
      <c r="F37" s="22"/>
      <c r="G37" s="22"/>
      <c r="H37" s="23" t="s">
        <v>89</v>
      </c>
      <c r="I37" s="24"/>
      <c r="J37" s="25" t="n">
        <v>20</v>
      </c>
      <c r="K37" s="25" t="n">
        <v>1</v>
      </c>
      <c r="L37" s="24" t="s">
        <v>33</v>
      </c>
      <c r="M37" s="21" t="n">
        <v>2</v>
      </c>
      <c r="N37" s="26" t="n">
        <f aca="false">IF(Q14,211.51*(1-Q14/100),211.51*(1-Q3/100))</f>
        <v>211.51</v>
      </c>
      <c r="O37" s="27"/>
      <c r="P37" s="24" t="n">
        <f aca="false">N37*O37</f>
        <v>0</v>
      </c>
      <c r="Q37" s="28" t="n">
        <f aca="false">0.494*O37</f>
        <v>0</v>
      </c>
      <c r="R37" s="29" t="n">
        <f aca="false">0.00062*O37</f>
        <v>0</v>
      </c>
      <c r="S37" s="30"/>
      <c r="T37" s="31" t="s">
        <v>90</v>
      </c>
      <c r="U37" s="31" t="s">
        <v>35</v>
      </c>
      <c r="V37" s="22" t="str">
        <f aca="false">HYPERLINK("https://kanzpp.ru/api/getInfo/image/afb4cae2-a38f-11e7-b8ef-5cf3fc4a2490")</f>
        <v>https://kanzpp.ru/api/getInfo/image/afb4cae2-a38f-11e7-b8ef-5cf3fc4a2490</v>
      </c>
      <c r="W37" s="22"/>
    </row>
    <row r="38" customFormat="false" ht="21" hidden="false" customHeight="true" outlineLevel="4" collapsed="false">
      <c r="B38" s="21" t="n">
        <v>15</v>
      </c>
      <c r="C38" s="22" t="s">
        <v>91</v>
      </c>
      <c r="D38" s="22" t="s">
        <v>92</v>
      </c>
      <c r="E38" s="22"/>
      <c r="F38" s="22"/>
      <c r="G38" s="22"/>
      <c r="H38" s="23" t="s">
        <v>93</v>
      </c>
      <c r="I38" s="24"/>
      <c r="J38" s="25" t="n">
        <v>20</v>
      </c>
      <c r="K38" s="25" t="n">
        <v>1</v>
      </c>
      <c r="L38" s="24" t="s">
        <v>33</v>
      </c>
      <c r="M38" s="21" t="n">
        <v>2</v>
      </c>
      <c r="N38" s="26" t="n">
        <f aca="false">IF(Q14,211.51*(1-Q14/100),211.51*(1-Q3/100))</f>
        <v>211.51</v>
      </c>
      <c r="O38" s="27"/>
      <c r="P38" s="24" t="n">
        <f aca="false">N38*O38</f>
        <v>0</v>
      </c>
      <c r="Q38" s="28" t="n">
        <f aca="false">0.494*O38</f>
        <v>0</v>
      </c>
      <c r="R38" s="29" t="n">
        <f aca="false">0.00062*O38</f>
        <v>0</v>
      </c>
      <c r="S38" s="30"/>
      <c r="T38" s="31" t="s">
        <v>94</v>
      </c>
      <c r="U38" s="31" t="s">
        <v>35</v>
      </c>
      <c r="V38" s="22" t="str">
        <f aca="false">HYPERLINK("https://kanzpp.ru/api/getInfo/image/06d69891-a38f-11e7-b8ef-5cf3fc4a2490")</f>
        <v>https://kanzpp.ru/api/getInfo/image/06d69891-a38f-11e7-b8ef-5cf3fc4a2490</v>
      </c>
      <c r="W38" s="22"/>
    </row>
    <row r="39" customFormat="false" ht="21" hidden="false" customHeight="true" outlineLevel="4" collapsed="false">
      <c r="B39" s="21" t="n">
        <v>16</v>
      </c>
      <c r="C39" s="22" t="s">
        <v>95</v>
      </c>
      <c r="D39" s="22" t="s">
        <v>96</v>
      </c>
      <c r="E39" s="22"/>
      <c r="F39" s="22"/>
      <c r="G39" s="22"/>
      <c r="H39" s="23" t="s">
        <v>97</v>
      </c>
      <c r="I39" s="24"/>
      <c r="J39" s="25" t="n">
        <v>20</v>
      </c>
      <c r="K39" s="25" t="n">
        <v>1</v>
      </c>
      <c r="L39" s="24" t="s">
        <v>33</v>
      </c>
      <c r="M39" s="21" t="n">
        <v>2</v>
      </c>
      <c r="N39" s="26" t="n">
        <f aca="false">IF(Q14,220.7*(1-Q14/100),220.7*(1-Q3/100))</f>
        <v>220.7</v>
      </c>
      <c r="O39" s="27"/>
      <c r="P39" s="24" t="n">
        <f aca="false">N39*O39</f>
        <v>0</v>
      </c>
      <c r="Q39" s="28" t="n">
        <f aca="false">0.584*O39</f>
        <v>0</v>
      </c>
      <c r="R39" s="29" t="n">
        <f aca="false">0.00062*O39</f>
        <v>0</v>
      </c>
      <c r="S39" s="30"/>
      <c r="T39" s="31" t="s">
        <v>98</v>
      </c>
      <c r="U39" s="31" t="s">
        <v>35</v>
      </c>
      <c r="V39" s="22" t="str">
        <f aca="false">HYPERLINK("https://kanzpp.ru/api/getInfo/image/f5888763-bb0d-11e7-ae40-5cf3fc4a2490")</f>
        <v>https://kanzpp.ru/api/getInfo/image/f5888763-bb0d-11e7-ae40-5cf3fc4a2490</v>
      </c>
      <c r="W39" s="22"/>
    </row>
    <row r="40" customFormat="false" ht="21" hidden="false" customHeight="true" outlineLevel="4" collapsed="false">
      <c r="B40" s="21" t="n">
        <v>17</v>
      </c>
      <c r="C40" s="22" t="s">
        <v>99</v>
      </c>
      <c r="D40" s="22" t="s">
        <v>100</v>
      </c>
      <c r="E40" s="22"/>
      <c r="F40" s="22"/>
      <c r="G40" s="22"/>
      <c r="H40" s="23" t="s">
        <v>101</v>
      </c>
      <c r="I40" s="24"/>
      <c r="J40" s="25" t="n">
        <v>20</v>
      </c>
      <c r="K40" s="24"/>
      <c r="L40" s="24" t="s">
        <v>33</v>
      </c>
      <c r="M40" s="21" t="n">
        <v>2</v>
      </c>
      <c r="N40" s="26" t="n">
        <f aca="false">IF(Q14,173.23*(1-Q14/100),173.23*(1-Q3/100))</f>
        <v>173.23</v>
      </c>
      <c r="O40" s="27"/>
      <c r="P40" s="24" t="n">
        <f aca="false">N40*O40</f>
        <v>0</v>
      </c>
      <c r="Q40" s="43" t="n">
        <f aca="false">0.5*O40</f>
        <v>0</v>
      </c>
      <c r="R40" s="29" t="n">
        <f aca="false">0.00072*O40</f>
        <v>0</v>
      </c>
      <c r="S40" s="30"/>
      <c r="T40" s="31" t="s">
        <v>102</v>
      </c>
      <c r="U40" s="31" t="s">
        <v>35</v>
      </c>
      <c r="V40" s="22"/>
      <c r="W40" s="22"/>
    </row>
    <row r="41" customFormat="false" ht="21" hidden="false" customHeight="true" outlineLevel="4" collapsed="false">
      <c r="B41" s="21" t="n">
        <v>18</v>
      </c>
      <c r="C41" s="22" t="s">
        <v>103</v>
      </c>
      <c r="D41" s="22" t="s">
        <v>104</v>
      </c>
      <c r="E41" s="22"/>
      <c r="F41" s="22"/>
      <c r="G41" s="22"/>
      <c r="H41" s="23" t="s">
        <v>105</v>
      </c>
      <c r="I41" s="24"/>
      <c r="J41" s="25" t="n">
        <v>50</v>
      </c>
      <c r="K41" s="24"/>
      <c r="L41" s="24" t="s">
        <v>33</v>
      </c>
      <c r="M41" s="21" t="n">
        <v>3</v>
      </c>
      <c r="N41" s="26" t="n">
        <f aca="false">IF(Q14,102.82*(1-Q14/100),102.82*(1-Q3/100))</f>
        <v>102.82</v>
      </c>
      <c r="O41" s="27"/>
      <c r="P41" s="24" t="n">
        <f aca="false">N41*O41</f>
        <v>0</v>
      </c>
      <c r="Q41" s="28" t="n">
        <f aca="false">10.182*O41</f>
        <v>0</v>
      </c>
      <c r="R41" s="29" t="n">
        <f aca="false">0.01779*O41</f>
        <v>0</v>
      </c>
      <c r="S41" s="30"/>
      <c r="T41" s="31" t="s">
        <v>106</v>
      </c>
      <c r="U41" s="31" t="s">
        <v>35</v>
      </c>
      <c r="V41" s="22"/>
      <c r="W41" s="22"/>
    </row>
    <row r="42" customFormat="false" ht="23.1" hidden="false" customHeight="true" outlineLevel="3" collapsed="false">
      <c r="B42" s="20" t="s">
        <v>107</v>
      </c>
      <c r="C42" s="20"/>
      <c r="D42" s="20"/>
      <c r="E42" s="20"/>
      <c r="F42" s="20"/>
      <c r="G42" s="20"/>
    </row>
    <row r="43" customFormat="false" ht="21" hidden="false" customHeight="true" outlineLevel="4" collapsed="false">
      <c r="B43" s="21" t="n">
        <v>19</v>
      </c>
      <c r="C43" s="22" t="s">
        <v>108</v>
      </c>
      <c r="D43" s="22" t="s">
        <v>109</v>
      </c>
      <c r="E43" s="22"/>
      <c r="F43" s="22"/>
      <c r="G43" s="22"/>
      <c r="H43" s="23" t="s">
        <v>110</v>
      </c>
      <c r="I43" s="24"/>
      <c r="J43" s="25" t="n">
        <v>40</v>
      </c>
      <c r="K43" s="24"/>
      <c r="L43" s="24" t="s">
        <v>33</v>
      </c>
      <c r="M43" s="21" t="n">
        <v>4</v>
      </c>
      <c r="N43" s="26" t="n">
        <f aca="false">IF(Q14,98.26*(1-Q14/100),98.26*(1-Q3/100))</f>
        <v>98.26</v>
      </c>
      <c r="O43" s="27"/>
      <c r="P43" s="24" t="n">
        <f aca="false">N43*O43</f>
        <v>0</v>
      </c>
      <c r="Q43" s="28" t="n">
        <f aca="false">0.292*O43</f>
        <v>0</v>
      </c>
      <c r="R43" s="29" t="n">
        <f aca="false">0.00037*O43</f>
        <v>0</v>
      </c>
      <c r="S43" s="30"/>
      <c r="T43" s="31" t="s">
        <v>111</v>
      </c>
      <c r="U43" s="31" t="s">
        <v>35</v>
      </c>
      <c r="V43" s="22" t="str">
        <f aca="false">HYPERLINK("https://kanzpp.ru/api/getInfo/image/c926d056-0f0a-11e7-b743-5cf3fc4a2490")</f>
        <v>https://kanzpp.ru/api/getInfo/image/c926d056-0f0a-11e7-b743-5cf3fc4a2490</v>
      </c>
      <c r="W43" s="22"/>
    </row>
    <row r="44" customFormat="false" ht="21" hidden="false" customHeight="true" outlineLevel="4" collapsed="false">
      <c r="B44" s="21" t="n">
        <v>20</v>
      </c>
      <c r="C44" s="22" t="s">
        <v>112</v>
      </c>
      <c r="D44" s="22" t="s">
        <v>113</v>
      </c>
      <c r="E44" s="22"/>
      <c r="F44" s="22"/>
      <c r="G44" s="22"/>
      <c r="H44" s="23" t="s">
        <v>114</v>
      </c>
      <c r="I44" s="24"/>
      <c r="J44" s="25" t="n">
        <v>20</v>
      </c>
      <c r="K44" s="25" t="n">
        <v>1</v>
      </c>
      <c r="L44" s="25" t="n">
        <v>51</v>
      </c>
      <c r="M44" s="21" t="n">
        <v>2</v>
      </c>
      <c r="N44" s="26" t="n">
        <f aca="false">IF(Q14,141.63*(1-Q14/100),141.63*(1-Q3/100))</f>
        <v>141.63</v>
      </c>
      <c r="O44" s="27"/>
      <c r="P44" s="24" t="n">
        <f aca="false">N44*O44</f>
        <v>0</v>
      </c>
      <c r="Q44" s="28" t="n">
        <f aca="false">0.494*O44</f>
        <v>0</v>
      </c>
      <c r="R44" s="29" t="n">
        <f aca="false">0.00062*O44</f>
        <v>0</v>
      </c>
      <c r="S44" s="30"/>
      <c r="T44" s="31" t="s">
        <v>115</v>
      </c>
      <c r="U44" s="31" t="s">
        <v>35</v>
      </c>
      <c r="V44" s="22" t="str">
        <f aca="false">HYPERLINK("https://kanzpp.ru/api/getInfo/image/e1170641-a38f-11e7-b8ef-5cf3fc4a2490")</f>
        <v>https://kanzpp.ru/api/getInfo/image/e1170641-a38f-11e7-b8ef-5cf3fc4a2490</v>
      </c>
      <c r="W44" s="22"/>
    </row>
    <row r="45" customFormat="false" ht="21" hidden="false" customHeight="true" outlineLevel="4" collapsed="false">
      <c r="B45" s="21" t="n">
        <v>21</v>
      </c>
      <c r="C45" s="22" t="s">
        <v>116</v>
      </c>
      <c r="D45" s="22" t="s">
        <v>117</v>
      </c>
      <c r="E45" s="22"/>
      <c r="F45" s="22"/>
      <c r="G45" s="22"/>
      <c r="H45" s="23" t="s">
        <v>118</v>
      </c>
      <c r="I45" s="24"/>
      <c r="J45" s="25" t="n">
        <v>20</v>
      </c>
      <c r="K45" s="25" t="n">
        <v>1</v>
      </c>
      <c r="L45" s="25" t="n">
        <v>10</v>
      </c>
      <c r="M45" s="21" t="n">
        <v>2</v>
      </c>
      <c r="N45" s="26" t="n">
        <f aca="false">IF(Q14,141.63*(1-Q14/100),141.63*(1-Q3/100))</f>
        <v>141.63</v>
      </c>
      <c r="O45" s="27"/>
      <c r="P45" s="24" t="n">
        <f aca="false">N45*O45</f>
        <v>0</v>
      </c>
      <c r="Q45" s="28" t="n">
        <f aca="false">0.494*O45</f>
        <v>0</v>
      </c>
      <c r="R45" s="29" t="n">
        <f aca="false">0.00062*O45</f>
        <v>0</v>
      </c>
      <c r="S45" s="30"/>
      <c r="T45" s="31" t="s">
        <v>119</v>
      </c>
      <c r="U45" s="31" t="s">
        <v>35</v>
      </c>
      <c r="V45" s="22" t="str">
        <f aca="false">HYPERLINK("https://kanzpp.ru/api/getInfo/image/21cdaef5-a40b-11e7-b8ef-5cf3fc4a2490")</f>
        <v>https://kanzpp.ru/api/getInfo/image/21cdaef5-a40b-11e7-b8ef-5cf3fc4a2490</v>
      </c>
      <c r="W45" s="22"/>
    </row>
    <row r="46" customFormat="false" ht="21" hidden="false" customHeight="true" outlineLevel="4" collapsed="false">
      <c r="B46" s="21" t="n">
        <v>22</v>
      </c>
      <c r="C46" s="22" t="s">
        <v>120</v>
      </c>
      <c r="D46" s="22" t="s">
        <v>121</v>
      </c>
      <c r="E46" s="22"/>
      <c r="F46" s="22"/>
      <c r="G46" s="22"/>
      <c r="H46" s="23" t="s">
        <v>122</v>
      </c>
      <c r="I46" s="24"/>
      <c r="J46" s="25" t="n">
        <v>20</v>
      </c>
      <c r="K46" s="25" t="n">
        <v>1</v>
      </c>
      <c r="L46" s="24" t="s">
        <v>33</v>
      </c>
      <c r="M46" s="21" t="n">
        <v>2</v>
      </c>
      <c r="N46" s="26" t="n">
        <f aca="false">IF(Q14,141.63*(1-Q14/100),141.63*(1-Q3/100))</f>
        <v>141.63</v>
      </c>
      <c r="O46" s="27"/>
      <c r="P46" s="24" t="n">
        <f aca="false">N46*O46</f>
        <v>0</v>
      </c>
      <c r="Q46" s="28" t="n">
        <f aca="false">0.494*O46</f>
        <v>0</v>
      </c>
      <c r="R46" s="29" t="n">
        <f aca="false">0.00062*O46</f>
        <v>0</v>
      </c>
      <c r="S46" s="30"/>
      <c r="T46" s="31" t="s">
        <v>123</v>
      </c>
      <c r="U46" s="31" t="s">
        <v>35</v>
      </c>
      <c r="V46" s="22" t="str">
        <f aca="false">HYPERLINK("https://kanzpp.ru/api/getInfo/image/34262f8a-a40b-11e7-b8ef-5cf3fc4a2490")</f>
        <v>https://kanzpp.ru/api/getInfo/image/34262f8a-a40b-11e7-b8ef-5cf3fc4a2490</v>
      </c>
      <c r="W46" s="22"/>
    </row>
    <row r="47" customFormat="false" ht="21" hidden="false" customHeight="true" outlineLevel="4" collapsed="false">
      <c r="B47" s="21" t="n">
        <v>23</v>
      </c>
      <c r="C47" s="22" t="s">
        <v>124</v>
      </c>
      <c r="D47" s="22" t="s">
        <v>125</v>
      </c>
      <c r="E47" s="22"/>
      <c r="F47" s="22"/>
      <c r="G47" s="22"/>
      <c r="H47" s="23" t="s">
        <v>126</v>
      </c>
      <c r="I47" s="24"/>
      <c r="J47" s="25" t="n">
        <v>20</v>
      </c>
      <c r="K47" s="25" t="n">
        <v>1</v>
      </c>
      <c r="L47" s="24" t="s">
        <v>33</v>
      </c>
      <c r="M47" s="21" t="n">
        <v>2</v>
      </c>
      <c r="N47" s="26" t="n">
        <f aca="false">IF(Q14,141.63*(1-Q14/100),141.63*(1-Q3/100))</f>
        <v>141.63</v>
      </c>
      <c r="O47" s="27"/>
      <c r="P47" s="24" t="n">
        <f aca="false">N47*O47</f>
        <v>0</v>
      </c>
      <c r="Q47" s="28" t="n">
        <f aca="false">0.494*O47</f>
        <v>0</v>
      </c>
      <c r="R47" s="29" t="n">
        <f aca="false">0.00062*O47</f>
        <v>0</v>
      </c>
      <c r="S47" s="30"/>
      <c r="T47" s="31" t="s">
        <v>127</v>
      </c>
      <c r="U47" s="31" t="s">
        <v>35</v>
      </c>
      <c r="V47" s="22" t="str">
        <f aca="false">HYPERLINK("https://kanzpp.ru/api/getInfo/image/100d86a0-a40b-11e7-b8ef-5cf3fc4a2490")</f>
        <v>https://kanzpp.ru/api/getInfo/image/100d86a0-a40b-11e7-b8ef-5cf3fc4a2490</v>
      </c>
      <c r="W47" s="22"/>
    </row>
    <row r="48" customFormat="false" ht="21" hidden="false" customHeight="true" outlineLevel="4" collapsed="false">
      <c r="B48" s="21" t="n">
        <v>24</v>
      </c>
      <c r="C48" s="22" t="s">
        <v>128</v>
      </c>
      <c r="D48" s="22" t="s">
        <v>129</v>
      </c>
      <c r="E48" s="22"/>
      <c r="F48" s="22"/>
      <c r="G48" s="22"/>
      <c r="H48" s="23" t="s">
        <v>130</v>
      </c>
      <c r="I48" s="24"/>
      <c r="J48" s="25" t="n">
        <v>20</v>
      </c>
      <c r="K48" s="25" t="n">
        <v>1</v>
      </c>
      <c r="L48" s="24" t="s">
        <v>33</v>
      </c>
      <c r="M48" s="21" t="n">
        <v>2</v>
      </c>
      <c r="N48" s="26" t="n">
        <f aca="false">IF(Q14,141.63*(1-Q14/100),141.63*(1-Q3/100))</f>
        <v>141.63</v>
      </c>
      <c r="O48" s="27"/>
      <c r="P48" s="24" t="n">
        <f aca="false">N48*O48</f>
        <v>0</v>
      </c>
      <c r="Q48" s="28" t="n">
        <f aca="false">0.494*O48</f>
        <v>0</v>
      </c>
      <c r="R48" s="29" t="n">
        <f aca="false">0.00062*O48</f>
        <v>0</v>
      </c>
      <c r="S48" s="30"/>
      <c r="T48" s="31" t="s">
        <v>131</v>
      </c>
      <c r="U48" s="31" t="s">
        <v>35</v>
      </c>
      <c r="V48" s="22" t="str">
        <f aca="false">HYPERLINK("https://kanzpp.ru/api/getInfo/image/4a04daba-a40b-11e7-b8ef-5cf3fc4a2490")</f>
        <v>https://kanzpp.ru/api/getInfo/image/4a04daba-a40b-11e7-b8ef-5cf3fc4a2490</v>
      </c>
      <c r="W48" s="22"/>
    </row>
    <row r="49" customFormat="false" ht="21" hidden="false" customHeight="true" outlineLevel="4" collapsed="false">
      <c r="B49" s="21" t="n">
        <v>25</v>
      </c>
      <c r="C49" s="22" t="s">
        <v>132</v>
      </c>
      <c r="D49" s="22" t="s">
        <v>133</v>
      </c>
      <c r="E49" s="22"/>
      <c r="F49" s="22"/>
      <c r="G49" s="22"/>
      <c r="H49" s="23" t="s">
        <v>134</v>
      </c>
      <c r="I49" s="24"/>
      <c r="J49" s="25" t="n">
        <v>20</v>
      </c>
      <c r="K49" s="25" t="n">
        <v>1</v>
      </c>
      <c r="L49" s="24" t="s">
        <v>33</v>
      </c>
      <c r="M49" s="21" t="n">
        <v>2</v>
      </c>
      <c r="N49" s="26" t="n">
        <f aca="false">IF(Q14,163.72*(1-Q14/100),163.72*(1-Q3/100))</f>
        <v>163.72</v>
      </c>
      <c r="O49" s="27"/>
      <c r="P49" s="24" t="n">
        <f aca="false">N49*O49</f>
        <v>0</v>
      </c>
      <c r="Q49" s="28" t="n">
        <f aca="false">0.494*O49</f>
        <v>0</v>
      </c>
      <c r="R49" s="29" t="n">
        <f aca="false">0.00062*O49</f>
        <v>0</v>
      </c>
      <c r="S49" s="30"/>
      <c r="T49" s="31" t="s">
        <v>135</v>
      </c>
      <c r="U49" s="31" t="s">
        <v>35</v>
      </c>
      <c r="V49" s="22" t="str">
        <f aca="false">HYPERLINK("https://kanzpp.ru/api/getInfo/image/26cb2fd3-a38e-11e7-b8ef-5cf3fc4a2490")</f>
        <v>https://kanzpp.ru/api/getInfo/image/26cb2fd3-a38e-11e7-b8ef-5cf3fc4a2490</v>
      </c>
      <c r="W49" s="22"/>
    </row>
    <row r="50" customFormat="false" ht="23.1" hidden="false" customHeight="true" outlineLevel="1" collapsed="false">
      <c r="B50" s="18" t="s">
        <v>136</v>
      </c>
      <c r="C50" s="18"/>
      <c r="D50" s="18"/>
      <c r="E50" s="18"/>
      <c r="F50" s="18"/>
      <c r="G50" s="18"/>
    </row>
    <row r="51" customFormat="false" ht="21" hidden="false" customHeight="true" outlineLevel="2" collapsed="false">
      <c r="B51" s="21" t="n">
        <v>26</v>
      </c>
      <c r="C51" s="22" t="s">
        <v>137</v>
      </c>
      <c r="D51" s="22" t="s">
        <v>138</v>
      </c>
      <c r="E51" s="22"/>
      <c r="F51" s="22"/>
      <c r="G51" s="22"/>
      <c r="H51" s="23" t="s">
        <v>139</v>
      </c>
      <c r="I51" s="24"/>
      <c r="J51" s="25" t="n">
        <v>120</v>
      </c>
      <c r="K51" s="25" t="n">
        <v>10</v>
      </c>
      <c r="L51" s="24" t="s">
        <v>33</v>
      </c>
      <c r="M51" s="21" t="n">
        <v>20</v>
      </c>
      <c r="N51" s="26" t="n">
        <f aca="false">IF(Q14,16.2*(1-Q14/100),16.2*(1-Q3/100))</f>
        <v>16.2</v>
      </c>
      <c r="O51" s="27"/>
      <c r="P51" s="24" t="n">
        <f aca="false">N51*O51</f>
        <v>0</v>
      </c>
      <c r="Q51" s="28" t="n">
        <f aca="false">0.044*O51</f>
        <v>0</v>
      </c>
      <c r="R51" s="29" t="n">
        <f aca="false">0.00006*O51</f>
        <v>0</v>
      </c>
      <c r="S51" s="30"/>
      <c r="T51" s="31" t="s">
        <v>140</v>
      </c>
      <c r="U51" s="31" t="s">
        <v>35</v>
      </c>
      <c r="V51" s="22" t="str">
        <f aca="false">HYPERLINK("https://kanzpp.ru/api/getInfo/image/f1cf0339-8678-11e7-8697-5cf3fc4a2490")</f>
        <v>https://kanzpp.ru/api/getInfo/image/f1cf0339-8678-11e7-8697-5cf3fc4a2490</v>
      </c>
      <c r="W51" s="22"/>
    </row>
    <row r="52" customFormat="false" ht="21" hidden="false" customHeight="true" outlineLevel="2" collapsed="false">
      <c r="B52" s="21" t="n">
        <v>27</v>
      </c>
      <c r="C52" s="22" t="s">
        <v>141</v>
      </c>
      <c r="D52" s="22" t="s">
        <v>142</v>
      </c>
      <c r="E52" s="22"/>
      <c r="F52" s="22"/>
      <c r="G52" s="22"/>
      <c r="H52" s="23" t="s">
        <v>143</v>
      </c>
      <c r="I52" s="24"/>
      <c r="J52" s="25" t="n">
        <v>100</v>
      </c>
      <c r="K52" s="25" t="n">
        <v>10</v>
      </c>
      <c r="L52" s="25" t="n">
        <v>9</v>
      </c>
      <c r="M52" s="21" t="n">
        <v>9</v>
      </c>
      <c r="N52" s="26" t="n">
        <f aca="false">IF(Q14,20.58*(1-Q14/100),20.58*(1-Q3/100))</f>
        <v>20.58</v>
      </c>
      <c r="O52" s="27"/>
      <c r="P52" s="24" t="n">
        <f aca="false">N52*O52</f>
        <v>0</v>
      </c>
      <c r="Q52" s="28" t="n">
        <f aca="false">0.063*O52</f>
        <v>0</v>
      </c>
      <c r="R52" s="29" t="n">
        <f aca="false">0.00006*O52</f>
        <v>0</v>
      </c>
      <c r="S52" s="30"/>
      <c r="T52" s="31" t="s">
        <v>144</v>
      </c>
      <c r="U52" s="31" t="s">
        <v>35</v>
      </c>
      <c r="V52" s="22" t="str">
        <f aca="false">HYPERLINK("https://kanzpp.ru/api/getInfo/image/180efafd-8679-11e7-8697-5cf3fc4a2490")</f>
        <v>https://kanzpp.ru/api/getInfo/image/180efafd-8679-11e7-8697-5cf3fc4a2490</v>
      </c>
      <c r="W52" s="22"/>
    </row>
    <row r="53" customFormat="false" ht="23.1" hidden="false" customHeight="true" outlineLevel="1" collapsed="false">
      <c r="B53" s="18" t="s">
        <v>145</v>
      </c>
      <c r="C53" s="18"/>
      <c r="D53" s="18"/>
      <c r="E53" s="18"/>
      <c r="F53" s="18"/>
      <c r="G53" s="18"/>
    </row>
    <row r="54" customFormat="false" ht="23.1" hidden="false" customHeight="true" outlineLevel="2" collapsed="false">
      <c r="B54" s="19" t="s">
        <v>146</v>
      </c>
      <c r="C54" s="19"/>
      <c r="D54" s="19"/>
      <c r="E54" s="19"/>
      <c r="F54" s="19"/>
      <c r="G54" s="19"/>
    </row>
    <row r="55" customFormat="false" ht="23.1" hidden="false" customHeight="true" outlineLevel="3" collapsed="false">
      <c r="B55" s="20" t="s">
        <v>147</v>
      </c>
      <c r="C55" s="20"/>
      <c r="D55" s="20"/>
      <c r="E55" s="20"/>
      <c r="F55" s="20"/>
      <c r="G55" s="20"/>
    </row>
    <row r="56" customFormat="false" ht="23.1" hidden="false" customHeight="true" outlineLevel="4" collapsed="false">
      <c r="B56" s="44" t="s">
        <v>148</v>
      </c>
      <c r="C56" s="44"/>
      <c r="D56" s="44"/>
      <c r="E56" s="44"/>
      <c r="F56" s="44"/>
      <c r="G56" s="44"/>
    </row>
    <row r="57" customFormat="false" ht="23.1" hidden="false" customHeight="true" outlineLevel="5" collapsed="false">
      <c r="B57" s="45" t="s">
        <v>149</v>
      </c>
      <c r="C57" s="45"/>
      <c r="D57" s="45"/>
      <c r="E57" s="45"/>
      <c r="F57" s="45"/>
      <c r="G57" s="45"/>
    </row>
    <row r="58" customFormat="false" ht="21" hidden="false" customHeight="true" outlineLevel="6" collapsed="false">
      <c r="B58" s="21" t="n">
        <v>28</v>
      </c>
      <c r="C58" s="22" t="s">
        <v>150</v>
      </c>
      <c r="D58" s="22" t="s">
        <v>151</v>
      </c>
      <c r="E58" s="22"/>
      <c r="F58" s="22"/>
      <c r="G58" s="22"/>
      <c r="H58" s="23" t="s">
        <v>152</v>
      </c>
      <c r="I58" s="24"/>
      <c r="J58" s="25" t="n">
        <v>24</v>
      </c>
      <c r="K58" s="25" t="n">
        <v>1</v>
      </c>
      <c r="L58" s="25" t="n">
        <v>112</v>
      </c>
      <c r="M58" s="21" t="n">
        <v>4</v>
      </c>
      <c r="N58" s="26" t="n">
        <f aca="false">IF(Q14,84.77*(1-Q14/100),84.77*(1-Q3/100))</f>
        <v>84.77</v>
      </c>
      <c r="O58" s="27"/>
      <c r="P58" s="24" t="n">
        <f aca="false">N58*O58</f>
        <v>0</v>
      </c>
      <c r="Q58" s="28" t="n">
        <f aca="false">0.232*O58</f>
        <v>0</v>
      </c>
      <c r="R58" s="29" t="n">
        <f aca="false">0.00041*O58</f>
        <v>0</v>
      </c>
      <c r="S58" s="30"/>
      <c r="T58" s="31" t="s">
        <v>153</v>
      </c>
      <c r="U58" s="31" t="s">
        <v>35</v>
      </c>
      <c r="V58" s="22" t="str">
        <f aca="false">HYPERLINK("https://kanzpp.ru/api/getInfo/image/fdfcd616-0f0c-11e7-b743-5cf3fc4a2490")</f>
        <v>https://kanzpp.ru/api/getInfo/image/fdfcd616-0f0c-11e7-b743-5cf3fc4a2490</v>
      </c>
      <c r="W58" s="22"/>
    </row>
    <row r="59" customFormat="false" ht="21" hidden="false" customHeight="true" outlineLevel="6" collapsed="false">
      <c r="B59" s="21" t="n">
        <v>29</v>
      </c>
      <c r="C59" s="22" t="s">
        <v>154</v>
      </c>
      <c r="D59" s="22" t="s">
        <v>155</v>
      </c>
      <c r="E59" s="22"/>
      <c r="F59" s="22"/>
      <c r="G59" s="22"/>
      <c r="H59" s="23" t="s">
        <v>156</v>
      </c>
      <c r="I59" s="24"/>
      <c r="J59" s="25" t="n">
        <v>18</v>
      </c>
      <c r="K59" s="25" t="n">
        <v>1</v>
      </c>
      <c r="L59" s="25" t="n">
        <v>29</v>
      </c>
      <c r="M59" s="21" t="n">
        <v>5</v>
      </c>
      <c r="N59" s="26" t="n">
        <f aca="false">IF(Q14,60.89*(1-Q14/100),60.89*(1-Q3/100))</f>
        <v>60.89</v>
      </c>
      <c r="O59" s="27"/>
      <c r="P59" s="24" t="n">
        <f aca="false">N59*O59</f>
        <v>0</v>
      </c>
      <c r="Q59" s="28" t="n">
        <f aca="false">0.215*O59</f>
        <v>0</v>
      </c>
      <c r="R59" s="29" t="n">
        <f aca="false">0.00041*O59</f>
        <v>0</v>
      </c>
      <c r="S59" s="30"/>
      <c r="T59" s="31" t="s">
        <v>157</v>
      </c>
      <c r="U59" s="31" t="s">
        <v>35</v>
      </c>
      <c r="V59" s="22" t="str">
        <f aca="false">HYPERLINK("https://kanzpp.ru/api/getInfo/image/9b5579d6-0f0d-11e7-b743-5cf3fc4a2490")</f>
        <v>https://kanzpp.ru/api/getInfo/image/9b5579d6-0f0d-11e7-b743-5cf3fc4a2490</v>
      </c>
      <c r="W59" s="22"/>
    </row>
    <row r="60" customFormat="false" ht="23.1" hidden="false" customHeight="true" outlineLevel="5" collapsed="false">
      <c r="B60" s="45" t="s">
        <v>158</v>
      </c>
      <c r="C60" s="45"/>
      <c r="D60" s="45"/>
      <c r="E60" s="45"/>
      <c r="F60" s="45"/>
      <c r="G60" s="45"/>
    </row>
    <row r="61" customFormat="false" ht="21" hidden="false" customHeight="true" outlineLevel="6" collapsed="false">
      <c r="B61" s="21" t="n">
        <v>30</v>
      </c>
      <c r="C61" s="22" t="s">
        <v>159</v>
      </c>
      <c r="D61" s="22" t="s">
        <v>160</v>
      </c>
      <c r="E61" s="22"/>
      <c r="F61" s="22"/>
      <c r="G61" s="22"/>
      <c r="H61" s="23" t="s">
        <v>161</v>
      </c>
      <c r="I61" s="24"/>
      <c r="J61" s="25" t="n">
        <v>864</v>
      </c>
      <c r="K61" s="25" t="n">
        <v>12</v>
      </c>
      <c r="L61" s="24" t="s">
        <v>33</v>
      </c>
      <c r="M61" s="21" t="n">
        <v>24</v>
      </c>
      <c r="N61" s="26" t="n">
        <f aca="false">IF(Q14,14.13*(1-Q14/100),14.13*(1-Q3/100))</f>
        <v>14.13</v>
      </c>
      <c r="O61" s="27"/>
      <c r="P61" s="24" t="n">
        <f aca="false">N61*O61</f>
        <v>0</v>
      </c>
      <c r="Q61" s="28" t="n">
        <f aca="false">0.029*O61</f>
        <v>0</v>
      </c>
      <c r="R61" s="29" t="n">
        <f aca="false">0.00004*O61</f>
        <v>0</v>
      </c>
      <c r="S61" s="30"/>
      <c r="T61" s="31" t="s">
        <v>162</v>
      </c>
      <c r="U61" s="31" t="s">
        <v>35</v>
      </c>
      <c r="V61" s="22" t="str">
        <f aca="false">HYPERLINK("https://kanzpp.ru/api/getInfo/image/e59c1a5e-a82f-11e7-b8ef-5cf3fc4a2490")</f>
        <v>https://kanzpp.ru/api/getInfo/image/e59c1a5e-a82f-11e7-b8ef-5cf3fc4a2490</v>
      </c>
      <c r="W61" s="22"/>
    </row>
    <row r="62" customFormat="false" ht="21" hidden="false" customHeight="true" outlineLevel="6" collapsed="false">
      <c r="B62" s="21" t="n">
        <v>31</v>
      </c>
      <c r="C62" s="22" t="s">
        <v>163</v>
      </c>
      <c r="D62" s="22" t="s">
        <v>164</v>
      </c>
      <c r="E62" s="22"/>
      <c r="F62" s="22"/>
      <c r="G62" s="22"/>
      <c r="H62" s="23" t="s">
        <v>165</v>
      </c>
      <c r="I62" s="24"/>
      <c r="J62" s="25" t="n">
        <v>864</v>
      </c>
      <c r="K62" s="25" t="n">
        <v>12</v>
      </c>
      <c r="L62" s="24" t="s">
        <v>33</v>
      </c>
      <c r="M62" s="21" t="n">
        <v>24</v>
      </c>
      <c r="N62" s="26" t="n">
        <f aca="false">IF(Q14,14.13*(1-Q14/100),14.13*(1-Q3/100))</f>
        <v>14.13</v>
      </c>
      <c r="O62" s="27"/>
      <c r="P62" s="24" t="n">
        <f aca="false">N62*O62</f>
        <v>0</v>
      </c>
      <c r="Q62" s="28" t="n">
        <f aca="false">0.029*O62</f>
        <v>0</v>
      </c>
      <c r="R62" s="29" t="n">
        <f aca="false">0.00004*O62</f>
        <v>0</v>
      </c>
      <c r="S62" s="30"/>
      <c r="T62" s="31" t="s">
        <v>166</v>
      </c>
      <c r="U62" s="31" t="s">
        <v>35</v>
      </c>
      <c r="V62" s="22" t="str">
        <f aca="false">HYPERLINK("https://kanzpp.ru/api/getInfo/image/a5fb1e82-a82f-11e7-b8ef-5cf3fc4a2490")</f>
        <v>https://kanzpp.ru/api/getInfo/image/a5fb1e82-a82f-11e7-b8ef-5cf3fc4a2490</v>
      </c>
      <c r="W62" s="22"/>
    </row>
    <row r="63" customFormat="false" ht="21" hidden="false" customHeight="true" outlineLevel="6" collapsed="false">
      <c r="B63" s="21" t="n">
        <v>32</v>
      </c>
      <c r="C63" s="22" t="s">
        <v>167</v>
      </c>
      <c r="D63" s="22" t="s">
        <v>168</v>
      </c>
      <c r="E63" s="22"/>
      <c r="F63" s="22"/>
      <c r="G63" s="22"/>
      <c r="H63" s="23" t="s">
        <v>169</v>
      </c>
      <c r="I63" s="24"/>
      <c r="J63" s="25" t="n">
        <v>864</v>
      </c>
      <c r="K63" s="25" t="n">
        <v>12</v>
      </c>
      <c r="L63" s="24" t="s">
        <v>33</v>
      </c>
      <c r="M63" s="21" t="n">
        <v>24</v>
      </c>
      <c r="N63" s="26" t="n">
        <f aca="false">IF(Q14,14.13*(1-Q14/100),14.13*(1-Q3/100))</f>
        <v>14.13</v>
      </c>
      <c r="O63" s="27"/>
      <c r="P63" s="24" t="n">
        <f aca="false">N63*O63</f>
        <v>0</v>
      </c>
      <c r="Q63" s="28" t="n">
        <f aca="false">0.029*O63</f>
        <v>0</v>
      </c>
      <c r="R63" s="29" t="n">
        <f aca="false">0.00004*O63</f>
        <v>0</v>
      </c>
      <c r="S63" s="30"/>
      <c r="T63" s="31" t="s">
        <v>170</v>
      </c>
      <c r="U63" s="31" t="s">
        <v>35</v>
      </c>
      <c r="V63" s="22" t="str">
        <f aca="false">HYPERLINK("https://kanzpp.ru/api/getInfo/image/d6316c23-a82f-11e7-b8ef-5cf3fc4a2490")</f>
        <v>https://kanzpp.ru/api/getInfo/image/d6316c23-a82f-11e7-b8ef-5cf3fc4a2490</v>
      </c>
      <c r="W63" s="22"/>
    </row>
    <row r="64" customFormat="false" ht="21" hidden="false" customHeight="true" outlineLevel="6" collapsed="false">
      <c r="B64" s="21" t="n">
        <v>33</v>
      </c>
      <c r="C64" s="22" t="s">
        <v>171</v>
      </c>
      <c r="D64" s="22" t="s">
        <v>172</v>
      </c>
      <c r="E64" s="22"/>
      <c r="F64" s="22"/>
      <c r="G64" s="22"/>
      <c r="H64" s="23" t="s">
        <v>173</v>
      </c>
      <c r="I64" s="24"/>
      <c r="J64" s="25" t="n">
        <v>864</v>
      </c>
      <c r="K64" s="25" t="n">
        <v>12</v>
      </c>
      <c r="L64" s="24" t="s">
        <v>33</v>
      </c>
      <c r="M64" s="21" t="n">
        <v>24</v>
      </c>
      <c r="N64" s="26" t="n">
        <f aca="false">IF(Q14,14.13*(1-Q14/100),14.13*(1-Q3/100))</f>
        <v>14.13</v>
      </c>
      <c r="O64" s="27"/>
      <c r="P64" s="24" t="n">
        <f aca="false">N64*O64</f>
        <v>0</v>
      </c>
      <c r="Q64" s="28" t="n">
        <f aca="false">0.029*O64</f>
        <v>0</v>
      </c>
      <c r="R64" s="29" t="n">
        <f aca="false">0.00004*O64</f>
        <v>0</v>
      </c>
      <c r="S64" s="30"/>
      <c r="T64" s="31" t="s">
        <v>174</v>
      </c>
      <c r="U64" s="31" t="s">
        <v>35</v>
      </c>
      <c r="V64" s="22" t="str">
        <f aca="false">HYPERLINK("https://kanzpp.ru/api/getInfo/image/fc55c469-a82f-11e7-b8ef-5cf3fc4a2490")</f>
        <v>https://kanzpp.ru/api/getInfo/image/fc55c469-a82f-11e7-b8ef-5cf3fc4a2490</v>
      </c>
      <c r="W64" s="22"/>
    </row>
    <row r="65" customFormat="false" ht="21" hidden="false" customHeight="true" outlineLevel="6" collapsed="false">
      <c r="B65" s="21" t="n">
        <v>34</v>
      </c>
      <c r="C65" s="22" t="s">
        <v>175</v>
      </c>
      <c r="D65" s="22" t="s">
        <v>176</v>
      </c>
      <c r="E65" s="22"/>
      <c r="F65" s="22"/>
      <c r="G65" s="22"/>
      <c r="H65" s="23" t="s">
        <v>177</v>
      </c>
      <c r="I65" s="24"/>
      <c r="J65" s="25" t="n">
        <v>384</v>
      </c>
      <c r="K65" s="25" t="n">
        <v>12</v>
      </c>
      <c r="L65" s="46" t="n">
        <v>5328</v>
      </c>
      <c r="M65" s="21" t="n">
        <v>24</v>
      </c>
      <c r="N65" s="26" t="n">
        <f aca="false">IF(Q14,18.06*(1-Q14/100),18.06*(1-Q3/100))</f>
        <v>18.06</v>
      </c>
      <c r="O65" s="27"/>
      <c r="P65" s="24" t="n">
        <f aca="false">N65*O65</f>
        <v>0</v>
      </c>
      <c r="Q65" s="28" t="n">
        <f aca="false">0.043*O65</f>
        <v>0</v>
      </c>
      <c r="R65" s="29" t="n">
        <f aca="false">0.00006*O65</f>
        <v>0</v>
      </c>
      <c r="S65" s="30"/>
      <c r="T65" s="31" t="s">
        <v>178</v>
      </c>
      <c r="U65" s="31" t="s">
        <v>35</v>
      </c>
      <c r="V65" s="22" t="str">
        <f aca="false">HYPERLINK("https://kanzpp.ru/api/getInfo/image/427b66e1-a830-11e7-b8ef-5cf3fc4a2490")</f>
        <v>https://kanzpp.ru/api/getInfo/image/427b66e1-a830-11e7-b8ef-5cf3fc4a2490</v>
      </c>
      <c r="W65" s="22"/>
    </row>
    <row r="66" customFormat="false" ht="21" hidden="false" customHeight="true" outlineLevel="6" collapsed="false">
      <c r="B66" s="21" t="n">
        <v>35</v>
      </c>
      <c r="C66" s="22" t="s">
        <v>179</v>
      </c>
      <c r="D66" s="22" t="s">
        <v>180</v>
      </c>
      <c r="E66" s="22"/>
      <c r="F66" s="22"/>
      <c r="G66" s="22"/>
      <c r="H66" s="23" t="s">
        <v>181</v>
      </c>
      <c r="I66" s="24"/>
      <c r="J66" s="25" t="n">
        <v>384</v>
      </c>
      <c r="K66" s="25" t="n">
        <v>12</v>
      </c>
      <c r="L66" s="24" t="s">
        <v>33</v>
      </c>
      <c r="M66" s="21" t="n">
        <v>24</v>
      </c>
      <c r="N66" s="26" t="n">
        <f aca="false">IF(Q14,18.06*(1-Q14/100),18.06*(1-Q3/100))</f>
        <v>18.06</v>
      </c>
      <c r="O66" s="27"/>
      <c r="P66" s="24" t="n">
        <f aca="false">N66*O66</f>
        <v>0</v>
      </c>
      <c r="Q66" s="28" t="n">
        <f aca="false">0.043*O66</f>
        <v>0</v>
      </c>
      <c r="R66" s="29" t="n">
        <f aca="false">0.00006*O66</f>
        <v>0</v>
      </c>
      <c r="S66" s="30"/>
      <c r="T66" s="31" t="s">
        <v>182</v>
      </c>
      <c r="U66" s="31" t="s">
        <v>35</v>
      </c>
      <c r="V66" s="22" t="str">
        <f aca="false">HYPERLINK("https://kanzpp.ru/api/getInfo/image/16a17ff5-a830-11e7-b8ef-5cf3fc4a2490")</f>
        <v>https://kanzpp.ru/api/getInfo/image/16a17ff5-a830-11e7-b8ef-5cf3fc4a2490</v>
      </c>
      <c r="W66" s="22"/>
    </row>
    <row r="67" customFormat="false" ht="21" hidden="false" customHeight="true" outlineLevel="6" collapsed="false">
      <c r="B67" s="21" t="n">
        <v>36</v>
      </c>
      <c r="C67" s="22" t="s">
        <v>183</v>
      </c>
      <c r="D67" s="22" t="s">
        <v>184</v>
      </c>
      <c r="E67" s="22"/>
      <c r="F67" s="22"/>
      <c r="G67" s="22"/>
      <c r="H67" s="23" t="s">
        <v>185</v>
      </c>
      <c r="I67" s="24"/>
      <c r="J67" s="25" t="n">
        <v>384</v>
      </c>
      <c r="K67" s="25" t="n">
        <v>12</v>
      </c>
      <c r="L67" s="46" t="n">
        <v>6636</v>
      </c>
      <c r="M67" s="21" t="n">
        <v>24</v>
      </c>
      <c r="N67" s="26" t="n">
        <f aca="false">IF(Q14,18.06*(1-Q14/100),18.06*(1-Q3/100))</f>
        <v>18.06</v>
      </c>
      <c r="O67" s="27"/>
      <c r="P67" s="24" t="n">
        <f aca="false">N67*O67</f>
        <v>0</v>
      </c>
      <c r="Q67" s="28" t="n">
        <f aca="false">0.043*O67</f>
        <v>0</v>
      </c>
      <c r="R67" s="29" t="n">
        <f aca="false">0.00006*O67</f>
        <v>0</v>
      </c>
      <c r="S67" s="30"/>
      <c r="T67" s="31" t="s">
        <v>186</v>
      </c>
      <c r="U67" s="31" t="s">
        <v>35</v>
      </c>
      <c r="V67" s="22" t="str">
        <f aca="false">HYPERLINK("https://kanzpp.ru/api/getInfo/image/3067ee4a-a830-11e7-b8ef-5cf3fc4a2490")</f>
        <v>https://kanzpp.ru/api/getInfo/image/3067ee4a-a830-11e7-b8ef-5cf3fc4a2490</v>
      </c>
      <c r="W67" s="22"/>
    </row>
    <row r="68" customFormat="false" ht="21" hidden="false" customHeight="true" outlineLevel="6" collapsed="false">
      <c r="B68" s="21" t="n">
        <v>37</v>
      </c>
      <c r="C68" s="22" t="s">
        <v>187</v>
      </c>
      <c r="D68" s="22" t="s">
        <v>188</v>
      </c>
      <c r="E68" s="22"/>
      <c r="F68" s="22"/>
      <c r="G68" s="22"/>
      <c r="H68" s="23" t="s">
        <v>189</v>
      </c>
      <c r="I68" s="24"/>
      <c r="J68" s="25" t="n">
        <v>384</v>
      </c>
      <c r="K68" s="25" t="n">
        <v>12</v>
      </c>
      <c r="L68" s="24" t="s">
        <v>33</v>
      </c>
      <c r="M68" s="21" t="n">
        <v>24</v>
      </c>
      <c r="N68" s="26" t="n">
        <f aca="false">IF(Q14,18.06*(1-Q14/100),18.06*(1-Q3/100))</f>
        <v>18.06</v>
      </c>
      <c r="O68" s="27"/>
      <c r="P68" s="24" t="n">
        <f aca="false">N68*O68</f>
        <v>0</v>
      </c>
      <c r="Q68" s="28" t="n">
        <f aca="false">0.043*O68</f>
        <v>0</v>
      </c>
      <c r="R68" s="29" t="n">
        <f aca="false">0.00006*O68</f>
        <v>0</v>
      </c>
      <c r="S68" s="30"/>
      <c r="T68" s="31" t="s">
        <v>190</v>
      </c>
      <c r="U68" s="31" t="s">
        <v>35</v>
      </c>
      <c r="V68" s="22" t="str">
        <f aca="false">HYPERLINK("https://kanzpp.ru/api/getInfo/image/53a0d595-a830-11e7-b8ef-5cf3fc4a2490")</f>
        <v>https://kanzpp.ru/api/getInfo/image/53a0d595-a830-11e7-b8ef-5cf3fc4a2490</v>
      </c>
      <c r="W68" s="22"/>
    </row>
    <row r="69" customFormat="false" ht="21" hidden="false" customHeight="true" outlineLevel="6" collapsed="false">
      <c r="B69" s="21" t="n">
        <v>38</v>
      </c>
      <c r="C69" s="22" t="s">
        <v>191</v>
      </c>
      <c r="D69" s="22" t="s">
        <v>192</v>
      </c>
      <c r="E69" s="22"/>
      <c r="F69" s="22"/>
      <c r="G69" s="22"/>
      <c r="H69" s="23" t="s">
        <v>193</v>
      </c>
      <c r="I69" s="24"/>
      <c r="J69" s="25" t="n">
        <v>576</v>
      </c>
      <c r="K69" s="25" t="n">
        <v>12</v>
      </c>
      <c r="L69" s="24" t="s">
        <v>33</v>
      </c>
      <c r="M69" s="21" t="n">
        <v>12</v>
      </c>
      <c r="N69" s="26" t="n">
        <f aca="false">IF(Q14,26.25*(1-Q14/100),26.25*(1-Q3/100))</f>
        <v>26.25</v>
      </c>
      <c r="O69" s="27"/>
      <c r="P69" s="24" t="n">
        <f aca="false">N69*O69</f>
        <v>0</v>
      </c>
      <c r="Q69" s="28" t="n">
        <f aca="false">0.043*O69</f>
        <v>0</v>
      </c>
      <c r="R69" s="29" t="n">
        <f aca="false">0.00006*O69</f>
        <v>0</v>
      </c>
      <c r="S69" s="30"/>
      <c r="T69" s="31" t="s">
        <v>194</v>
      </c>
      <c r="U69" s="31" t="s">
        <v>35</v>
      </c>
      <c r="V69" s="22" t="str">
        <f aca="false">HYPERLINK("https://kanzpp.ru/api/getInfo/image/7e3700f9-a830-11e7-b8ef-5cf3fc4a2490")</f>
        <v>https://kanzpp.ru/api/getInfo/image/7e3700f9-a830-11e7-b8ef-5cf3fc4a2490</v>
      </c>
      <c r="W69" s="22"/>
    </row>
    <row r="70" customFormat="false" ht="21" hidden="false" customHeight="true" outlineLevel="6" collapsed="false">
      <c r="B70" s="21" t="n">
        <v>39</v>
      </c>
      <c r="C70" s="22" t="s">
        <v>195</v>
      </c>
      <c r="D70" s="22" t="s">
        <v>196</v>
      </c>
      <c r="E70" s="22"/>
      <c r="F70" s="22"/>
      <c r="G70" s="22"/>
      <c r="H70" s="23" t="s">
        <v>197</v>
      </c>
      <c r="I70" s="24"/>
      <c r="J70" s="25" t="n">
        <v>576</v>
      </c>
      <c r="K70" s="25" t="n">
        <v>12</v>
      </c>
      <c r="L70" s="24" t="s">
        <v>33</v>
      </c>
      <c r="M70" s="21" t="n">
        <v>12</v>
      </c>
      <c r="N70" s="26" t="n">
        <f aca="false">IF(Q14,22.6*(1-Q14/100),22.6*(1-Q3/100))</f>
        <v>22.6</v>
      </c>
      <c r="O70" s="27"/>
      <c r="P70" s="24" t="n">
        <f aca="false">N70*O70</f>
        <v>0</v>
      </c>
      <c r="Q70" s="28" t="n">
        <f aca="false">0.042*O70</f>
        <v>0</v>
      </c>
      <c r="R70" s="29" t="n">
        <f aca="false">0.00006*O70</f>
        <v>0</v>
      </c>
      <c r="S70" s="30"/>
      <c r="T70" s="31" t="s">
        <v>198</v>
      </c>
      <c r="U70" s="31" t="s">
        <v>35</v>
      </c>
      <c r="V70" s="22" t="str">
        <f aca="false">HYPERLINK("https://kanzpp.ru/api/getInfo/image/66f9c0e0-689a-11e8-84c9-5cf3fc4a2490")</f>
        <v>https://kanzpp.ru/api/getInfo/image/66f9c0e0-689a-11e8-84c9-5cf3fc4a2490</v>
      </c>
      <c r="W70" s="22"/>
    </row>
    <row r="71" customFormat="false" ht="21" hidden="false" customHeight="true" outlineLevel="6" collapsed="false">
      <c r="B71" s="21" t="n">
        <v>40</v>
      </c>
      <c r="C71" s="22" t="s">
        <v>199</v>
      </c>
      <c r="D71" s="22" t="s">
        <v>200</v>
      </c>
      <c r="E71" s="22"/>
      <c r="F71" s="22"/>
      <c r="G71" s="22"/>
      <c r="H71" s="23" t="s">
        <v>201</v>
      </c>
      <c r="I71" s="24"/>
      <c r="J71" s="25" t="n">
        <v>600</v>
      </c>
      <c r="K71" s="25" t="n">
        <v>12</v>
      </c>
      <c r="L71" s="46" t="n">
        <v>1106</v>
      </c>
      <c r="M71" s="21" t="n">
        <v>24</v>
      </c>
      <c r="N71" s="26" t="n">
        <f aca="false">IF(Q14,13.87*(1-Q14/100),13.87*(1-Q3/100))</f>
        <v>13.87</v>
      </c>
      <c r="O71" s="27"/>
      <c r="P71" s="24" t="n">
        <f aca="false">N71*O71</f>
        <v>0</v>
      </c>
      <c r="Q71" s="28" t="n">
        <f aca="false">0.028*O71</f>
        <v>0</v>
      </c>
      <c r="R71" s="29" t="n">
        <f aca="false">0.00004*O71</f>
        <v>0</v>
      </c>
      <c r="S71" s="30"/>
      <c r="T71" s="31" t="s">
        <v>202</v>
      </c>
      <c r="U71" s="31" t="s">
        <v>35</v>
      </c>
      <c r="V71" s="22" t="str">
        <f aca="false">HYPERLINK("https://kanzpp.ru/api/getInfo/image/43dbe5b0-3c26-11ea-a240-ac1f6b442184")</f>
        <v>https://kanzpp.ru/api/getInfo/image/43dbe5b0-3c26-11ea-a240-ac1f6b442184</v>
      </c>
      <c r="W71" s="22"/>
    </row>
    <row r="72" customFormat="false" ht="21" hidden="false" customHeight="true" outlineLevel="6" collapsed="false">
      <c r="B72" s="21" t="n">
        <v>41</v>
      </c>
      <c r="C72" s="22" t="s">
        <v>203</v>
      </c>
      <c r="D72" s="22" t="s">
        <v>204</v>
      </c>
      <c r="E72" s="22"/>
      <c r="F72" s="22"/>
      <c r="G72" s="22"/>
      <c r="H72" s="23" t="s">
        <v>205</v>
      </c>
      <c r="I72" s="24"/>
      <c r="J72" s="25" t="n">
        <v>600</v>
      </c>
      <c r="K72" s="25" t="n">
        <v>12</v>
      </c>
      <c r="L72" s="46" t="n">
        <v>1212</v>
      </c>
      <c r="M72" s="21" t="n">
        <v>24</v>
      </c>
      <c r="N72" s="26" t="n">
        <f aca="false">IF(Q14,13.87*(1-Q14/100),13.87*(1-Q3/100))</f>
        <v>13.87</v>
      </c>
      <c r="O72" s="27"/>
      <c r="P72" s="24" t="n">
        <f aca="false">N72*O72</f>
        <v>0</v>
      </c>
      <c r="Q72" s="28" t="n">
        <f aca="false">0.028*O72</f>
        <v>0</v>
      </c>
      <c r="R72" s="29" t="n">
        <f aca="false">0.00004*O72</f>
        <v>0</v>
      </c>
      <c r="S72" s="30"/>
      <c r="T72" s="31" t="s">
        <v>206</v>
      </c>
      <c r="U72" s="31" t="s">
        <v>35</v>
      </c>
      <c r="V72" s="22" t="str">
        <f aca="false">HYPERLINK("https://kanzpp.ru/api/getInfo/image/a12efe60-3c25-11ea-a240-ac1f6b442184")</f>
        <v>https://kanzpp.ru/api/getInfo/image/a12efe60-3c25-11ea-a240-ac1f6b442184</v>
      </c>
      <c r="W72" s="22"/>
    </row>
    <row r="73" customFormat="false" ht="21" hidden="false" customHeight="true" outlineLevel="6" collapsed="false">
      <c r="B73" s="21" t="n">
        <v>42</v>
      </c>
      <c r="C73" s="22" t="s">
        <v>207</v>
      </c>
      <c r="D73" s="22" t="s">
        <v>208</v>
      </c>
      <c r="E73" s="22"/>
      <c r="F73" s="22"/>
      <c r="G73" s="22"/>
      <c r="H73" s="23" t="s">
        <v>209</v>
      </c>
      <c r="I73" s="24"/>
      <c r="J73" s="25" t="n">
        <v>600</v>
      </c>
      <c r="K73" s="25" t="n">
        <v>12</v>
      </c>
      <c r="L73" s="25" t="n">
        <v>12</v>
      </c>
      <c r="M73" s="21" t="n">
        <v>12</v>
      </c>
      <c r="N73" s="26" t="n">
        <f aca="false">IF(Q14,13.87*(1-Q14/100),13.87*(1-Q3/100))</f>
        <v>13.87</v>
      </c>
      <c r="O73" s="27"/>
      <c r="P73" s="24" t="n">
        <f aca="false">N73*O73</f>
        <v>0</v>
      </c>
      <c r="Q73" s="28" t="n">
        <f aca="false">0.028*O73</f>
        <v>0</v>
      </c>
      <c r="R73" s="29" t="n">
        <f aca="false">0.00004*O73</f>
        <v>0</v>
      </c>
      <c r="S73" s="30"/>
      <c r="T73" s="31" t="s">
        <v>210</v>
      </c>
      <c r="U73" s="31" t="s">
        <v>35</v>
      </c>
      <c r="V73" s="22" t="str">
        <f aca="false">HYPERLINK("https://kanzpp.ru/api/getInfo/image/e4daa70f-3c25-11ea-a240-ac1f6b442184")</f>
        <v>https://kanzpp.ru/api/getInfo/image/e4daa70f-3c25-11ea-a240-ac1f6b442184</v>
      </c>
      <c r="W73" s="22"/>
    </row>
    <row r="74" customFormat="false" ht="21" hidden="false" customHeight="true" outlineLevel="6" collapsed="false">
      <c r="B74" s="21" t="n">
        <v>43</v>
      </c>
      <c r="C74" s="22" t="s">
        <v>211</v>
      </c>
      <c r="D74" s="22" t="s">
        <v>212</v>
      </c>
      <c r="E74" s="22"/>
      <c r="F74" s="22"/>
      <c r="G74" s="22"/>
      <c r="H74" s="23" t="s">
        <v>213</v>
      </c>
      <c r="I74" s="24"/>
      <c r="J74" s="25" t="n">
        <v>600</v>
      </c>
      <c r="K74" s="25" t="n">
        <v>12</v>
      </c>
      <c r="L74" s="46" t="n">
        <v>1956</v>
      </c>
      <c r="M74" s="21" t="n">
        <v>24</v>
      </c>
      <c r="N74" s="26" t="n">
        <f aca="false">IF(Q14,13.87*(1-Q14/100),13.87*(1-Q3/100))</f>
        <v>13.87</v>
      </c>
      <c r="O74" s="27"/>
      <c r="P74" s="24" t="n">
        <f aca="false">N74*O74</f>
        <v>0</v>
      </c>
      <c r="Q74" s="28" t="n">
        <f aca="false">0.028*O74</f>
        <v>0</v>
      </c>
      <c r="R74" s="29" t="n">
        <f aca="false">0.00004*O74</f>
        <v>0</v>
      </c>
      <c r="S74" s="30"/>
      <c r="T74" s="31" t="s">
        <v>214</v>
      </c>
      <c r="U74" s="31" t="s">
        <v>35</v>
      </c>
      <c r="V74" s="22" t="str">
        <f aca="false">HYPERLINK("https://kanzpp.ru/api/getInfo/image/7eff88c3-3c26-11ea-a240-ac1f6b442184")</f>
        <v>https://kanzpp.ru/api/getInfo/image/7eff88c3-3c26-11ea-a240-ac1f6b442184</v>
      </c>
      <c r="W74" s="22"/>
    </row>
    <row r="75" customFormat="false" ht="21" hidden="false" customHeight="true" outlineLevel="6" collapsed="false">
      <c r="B75" s="21" t="n">
        <v>44</v>
      </c>
      <c r="C75" s="22" t="s">
        <v>215</v>
      </c>
      <c r="D75" s="22" t="s">
        <v>216</v>
      </c>
      <c r="E75" s="22"/>
      <c r="F75" s="22"/>
      <c r="G75" s="22"/>
      <c r="H75" s="23" t="s">
        <v>217</v>
      </c>
      <c r="I75" s="24"/>
      <c r="J75" s="25" t="n">
        <v>576</v>
      </c>
      <c r="K75" s="25" t="n">
        <v>12</v>
      </c>
      <c r="L75" s="46" t="n">
        <v>3684</v>
      </c>
      <c r="M75" s="21" t="n">
        <v>24</v>
      </c>
      <c r="N75" s="26" t="n">
        <f aca="false">IF(Q14,20.72*(1-Q14/100),20.72*(1-Q3/100))</f>
        <v>20.72</v>
      </c>
      <c r="O75" s="27"/>
      <c r="P75" s="24" t="n">
        <f aca="false">N75*O75</f>
        <v>0</v>
      </c>
      <c r="Q75" s="28" t="n">
        <f aca="false">0.042*O75</f>
        <v>0</v>
      </c>
      <c r="R75" s="29" t="n">
        <f aca="false">0.00006*O75</f>
        <v>0</v>
      </c>
      <c r="S75" s="30"/>
      <c r="T75" s="31" t="s">
        <v>218</v>
      </c>
      <c r="U75" s="31" t="s">
        <v>35</v>
      </c>
      <c r="V75" s="22" t="str">
        <f aca="false">HYPERLINK("https://kanzpp.ru/api/getInfo/image/81e4ab60-6893-11e8-84c9-5cf3fc4a2490")</f>
        <v>https://kanzpp.ru/api/getInfo/image/81e4ab60-6893-11e8-84c9-5cf3fc4a2490</v>
      </c>
      <c r="W75" s="22"/>
    </row>
    <row r="76" customFormat="false" ht="21" hidden="false" customHeight="true" outlineLevel="6" collapsed="false">
      <c r="B76" s="21" t="n">
        <v>45</v>
      </c>
      <c r="C76" s="22" t="s">
        <v>219</v>
      </c>
      <c r="D76" s="22" t="s">
        <v>220</v>
      </c>
      <c r="E76" s="22"/>
      <c r="F76" s="22"/>
      <c r="G76" s="22"/>
      <c r="H76" s="23" t="s">
        <v>221</v>
      </c>
      <c r="I76" s="24"/>
      <c r="J76" s="25" t="n">
        <v>576</v>
      </c>
      <c r="K76" s="25" t="n">
        <v>12</v>
      </c>
      <c r="L76" s="24" t="s">
        <v>33</v>
      </c>
      <c r="M76" s="21" t="n">
        <v>24</v>
      </c>
      <c r="N76" s="26" t="n">
        <f aca="false">IF(Q14,18.43*(1-Q14/100),18.43*(1-Q3/100))</f>
        <v>18.43</v>
      </c>
      <c r="O76" s="27"/>
      <c r="P76" s="24" t="n">
        <f aca="false">N76*O76</f>
        <v>0</v>
      </c>
      <c r="Q76" s="28" t="n">
        <f aca="false">0.042*O76</f>
        <v>0</v>
      </c>
      <c r="R76" s="29" t="n">
        <f aca="false">0.00006*O76</f>
        <v>0</v>
      </c>
      <c r="S76" s="30"/>
      <c r="T76" s="31" t="s">
        <v>222</v>
      </c>
      <c r="U76" s="31" t="s">
        <v>35</v>
      </c>
      <c r="V76" s="22" t="str">
        <f aca="false">HYPERLINK("https://kanzpp.ru/api/getInfo/image/4123c3e0-6893-11e8-84c9-5cf3fc4a2490")</f>
        <v>https://kanzpp.ru/api/getInfo/image/4123c3e0-6893-11e8-84c9-5cf3fc4a2490</v>
      </c>
      <c r="W76" s="22"/>
    </row>
    <row r="77" customFormat="false" ht="21" hidden="false" customHeight="true" outlineLevel="6" collapsed="false">
      <c r="B77" s="21" t="n">
        <v>46</v>
      </c>
      <c r="C77" s="22" t="s">
        <v>223</v>
      </c>
      <c r="D77" s="22" t="s">
        <v>224</v>
      </c>
      <c r="E77" s="22"/>
      <c r="F77" s="22"/>
      <c r="G77" s="22"/>
      <c r="H77" s="23" t="s">
        <v>225</v>
      </c>
      <c r="I77" s="24"/>
      <c r="J77" s="25" t="n">
        <v>576</v>
      </c>
      <c r="K77" s="25" t="n">
        <v>12</v>
      </c>
      <c r="L77" s="46" t="n">
        <v>2616</v>
      </c>
      <c r="M77" s="21" t="n">
        <v>24</v>
      </c>
      <c r="N77" s="26" t="n">
        <f aca="false">IF(Q14,20.72*(1-Q14/100),20.72*(1-Q3/100))</f>
        <v>20.72</v>
      </c>
      <c r="O77" s="27"/>
      <c r="P77" s="24" t="n">
        <f aca="false">N77*O77</f>
        <v>0</v>
      </c>
      <c r="Q77" s="28" t="n">
        <f aca="false">0.042*O77</f>
        <v>0</v>
      </c>
      <c r="R77" s="29" t="n">
        <f aca="false">0.00006*O77</f>
        <v>0</v>
      </c>
      <c r="S77" s="30"/>
      <c r="T77" s="31" t="s">
        <v>226</v>
      </c>
      <c r="U77" s="31" t="s">
        <v>35</v>
      </c>
      <c r="V77" s="22" t="str">
        <f aca="false">HYPERLINK("https://kanzpp.ru/api/getInfo/image/9c351ea0-6893-11e8-84c9-5cf3fc4a2490")</f>
        <v>https://kanzpp.ru/api/getInfo/image/9c351ea0-6893-11e8-84c9-5cf3fc4a2490</v>
      </c>
      <c r="W77" s="22"/>
    </row>
    <row r="78" customFormat="false" ht="21" hidden="false" customHeight="true" outlineLevel="6" collapsed="false">
      <c r="B78" s="21" t="n">
        <v>47</v>
      </c>
      <c r="C78" s="22" t="s">
        <v>227</v>
      </c>
      <c r="D78" s="22" t="s">
        <v>228</v>
      </c>
      <c r="E78" s="22"/>
      <c r="F78" s="22"/>
      <c r="G78" s="22"/>
      <c r="H78" s="23" t="s">
        <v>229</v>
      </c>
      <c r="I78" s="24"/>
      <c r="J78" s="25" t="n">
        <v>576</v>
      </c>
      <c r="K78" s="25" t="n">
        <v>12</v>
      </c>
      <c r="L78" s="46" t="n">
        <v>1020</v>
      </c>
      <c r="M78" s="21" t="n">
        <v>24</v>
      </c>
      <c r="N78" s="26" t="n">
        <f aca="false">IF(Q14,20.72*(1-Q14/100),20.72*(1-Q3/100))</f>
        <v>20.72</v>
      </c>
      <c r="O78" s="27"/>
      <c r="P78" s="24" t="n">
        <f aca="false">N78*O78</f>
        <v>0</v>
      </c>
      <c r="Q78" s="28" t="n">
        <f aca="false">0.042*O78</f>
        <v>0</v>
      </c>
      <c r="R78" s="29" t="n">
        <f aca="false">0.00006*O78</f>
        <v>0</v>
      </c>
      <c r="S78" s="30"/>
      <c r="T78" s="31" t="s">
        <v>230</v>
      </c>
      <c r="U78" s="31" t="s">
        <v>35</v>
      </c>
      <c r="V78" s="22" t="str">
        <f aca="false">HYPERLINK("https://kanzpp.ru/api/getInfo/image/5f716502-6893-11e8-84c9-5cf3fc4a2490")</f>
        <v>https://kanzpp.ru/api/getInfo/image/5f716502-6893-11e8-84c9-5cf3fc4a2490</v>
      </c>
      <c r="W78" s="22"/>
    </row>
    <row r="79" customFormat="false" ht="21" hidden="false" customHeight="true" outlineLevel="6" collapsed="false">
      <c r="B79" s="21" t="n">
        <v>48</v>
      </c>
      <c r="C79" s="22" t="s">
        <v>231</v>
      </c>
      <c r="D79" s="22" t="s">
        <v>232</v>
      </c>
      <c r="E79" s="22"/>
      <c r="F79" s="22"/>
      <c r="G79" s="22"/>
      <c r="H79" s="23" t="s">
        <v>233</v>
      </c>
      <c r="I79" s="24"/>
      <c r="J79" s="25" t="n">
        <v>432</v>
      </c>
      <c r="K79" s="25" t="n">
        <v>12</v>
      </c>
      <c r="L79" s="24" t="s">
        <v>33</v>
      </c>
      <c r="M79" s="21" t="n">
        <v>12</v>
      </c>
      <c r="N79" s="26" t="n">
        <f aca="false">IF(Q14,29.18*(1-Q14/100),29.18*(1-Q3/100))</f>
        <v>29.18</v>
      </c>
      <c r="O79" s="27"/>
      <c r="P79" s="24" t="n">
        <f aca="false">N79*O79</f>
        <v>0</v>
      </c>
      <c r="Q79" s="28" t="n">
        <f aca="false">0.028*O79</f>
        <v>0</v>
      </c>
      <c r="R79" s="29" t="n">
        <f aca="false">0.00004*O79</f>
        <v>0</v>
      </c>
      <c r="S79" s="30"/>
      <c r="T79" s="31" t="s">
        <v>234</v>
      </c>
      <c r="U79" s="31" t="s">
        <v>35</v>
      </c>
      <c r="V79" s="22" t="str">
        <f aca="false">HYPERLINK("https://kanzpp.ru/api/getInfo/image/f8941a7a-3c26-11ea-a240-ac1f6b442184")</f>
        <v>https://kanzpp.ru/api/getInfo/image/f8941a7a-3c26-11ea-a240-ac1f6b442184</v>
      </c>
      <c r="W79" s="22"/>
    </row>
    <row r="80" customFormat="false" ht="21" hidden="false" customHeight="true" outlineLevel="6" collapsed="false">
      <c r="B80" s="21" t="n">
        <v>49</v>
      </c>
      <c r="C80" s="22" t="s">
        <v>235</v>
      </c>
      <c r="D80" s="22" t="s">
        <v>236</v>
      </c>
      <c r="E80" s="22"/>
      <c r="F80" s="22"/>
      <c r="G80" s="22"/>
      <c r="H80" s="23" t="s">
        <v>237</v>
      </c>
      <c r="I80" s="24"/>
      <c r="J80" s="25" t="n">
        <v>432</v>
      </c>
      <c r="K80" s="25" t="n">
        <v>12</v>
      </c>
      <c r="L80" s="24" t="s">
        <v>33</v>
      </c>
      <c r="M80" s="21" t="n">
        <v>12</v>
      </c>
      <c r="N80" s="26" t="n">
        <f aca="false">IF(Q14,29.18*(1-Q14/100),29.18*(1-Q3/100))</f>
        <v>29.18</v>
      </c>
      <c r="O80" s="27"/>
      <c r="P80" s="24" t="n">
        <f aca="false">N80*O80</f>
        <v>0</v>
      </c>
      <c r="Q80" s="28" t="n">
        <f aca="false">0.028*O80</f>
        <v>0</v>
      </c>
      <c r="R80" s="29" t="n">
        <f aca="false">0.00004*O80</f>
        <v>0</v>
      </c>
      <c r="S80" s="30"/>
      <c r="T80" s="31" t="s">
        <v>238</v>
      </c>
      <c r="U80" s="31" t="s">
        <v>35</v>
      </c>
      <c r="V80" s="22" t="str">
        <f aca="false">HYPERLINK("https://kanzpp.ru/api/getInfo/image/ce8d8676-3c28-11ea-a240-ac1f6b442184")</f>
        <v>https://kanzpp.ru/api/getInfo/image/ce8d8676-3c28-11ea-a240-ac1f6b442184</v>
      </c>
      <c r="W80" s="22"/>
    </row>
    <row r="81" customFormat="false" ht="21" hidden="false" customHeight="true" outlineLevel="6" collapsed="false">
      <c r="B81" s="21" t="n">
        <v>50</v>
      </c>
      <c r="C81" s="22" t="s">
        <v>239</v>
      </c>
      <c r="D81" s="22" t="s">
        <v>240</v>
      </c>
      <c r="E81" s="22"/>
      <c r="F81" s="22"/>
      <c r="G81" s="22"/>
      <c r="H81" s="23" t="s">
        <v>241</v>
      </c>
      <c r="I81" s="24"/>
      <c r="J81" s="25" t="n">
        <v>144</v>
      </c>
      <c r="K81" s="25" t="n">
        <v>4</v>
      </c>
      <c r="L81" s="24" t="s">
        <v>33</v>
      </c>
      <c r="M81" s="21" t="n">
        <v>4</v>
      </c>
      <c r="N81" s="26" t="n">
        <f aca="false">IF(Q14,84.92*(1-Q14/100),84.92*(1-Q3/100))</f>
        <v>84.92</v>
      </c>
      <c r="O81" s="27"/>
      <c r="P81" s="24" t="n">
        <f aca="false">N81*O81</f>
        <v>0</v>
      </c>
      <c r="Q81" s="28" t="n">
        <f aca="false">0.167*O81</f>
        <v>0</v>
      </c>
      <c r="R81" s="29" t="n">
        <f aca="false">0.00023*O81</f>
        <v>0</v>
      </c>
      <c r="S81" s="30"/>
      <c r="T81" s="31" t="s">
        <v>242</v>
      </c>
      <c r="U81" s="31" t="s">
        <v>35</v>
      </c>
      <c r="V81" s="22" t="str">
        <f aca="false">HYPERLINK("https://kanzpp.ru/api/getInfo/image/3aee5002-689b-11e8-84c9-5cf3fc4a2490")</f>
        <v>https://kanzpp.ru/api/getInfo/image/3aee5002-689b-11e8-84c9-5cf3fc4a2490</v>
      </c>
      <c r="W81" s="22"/>
    </row>
    <row r="82" customFormat="false" ht="21" hidden="false" customHeight="true" outlineLevel="6" collapsed="false">
      <c r="B82" s="21" t="n">
        <v>51</v>
      </c>
      <c r="C82" s="22" t="s">
        <v>243</v>
      </c>
      <c r="D82" s="22" t="s">
        <v>244</v>
      </c>
      <c r="E82" s="22"/>
      <c r="F82" s="22"/>
      <c r="G82" s="22"/>
      <c r="H82" s="23" t="s">
        <v>245</v>
      </c>
      <c r="I82" s="24"/>
      <c r="J82" s="25" t="n">
        <v>600</v>
      </c>
      <c r="K82" s="25" t="n">
        <v>12</v>
      </c>
      <c r="L82" s="46" t="n">
        <v>6876</v>
      </c>
      <c r="M82" s="21" t="n">
        <v>24</v>
      </c>
      <c r="N82" s="26" t="n">
        <f aca="false">IF(Q14,19*(1-Q14/100),19*(1-Q3/100))</f>
        <v>19</v>
      </c>
      <c r="O82" s="27"/>
      <c r="P82" s="24" t="n">
        <f aca="false">N82*O82</f>
        <v>0</v>
      </c>
      <c r="Q82" s="28" t="n">
        <f aca="false">0.028*O82</f>
        <v>0</v>
      </c>
      <c r="R82" s="29" t="n">
        <f aca="false">0.00004*O82</f>
        <v>0</v>
      </c>
      <c r="S82" s="30"/>
      <c r="T82" s="31" t="s">
        <v>246</v>
      </c>
      <c r="U82" s="31" t="s">
        <v>35</v>
      </c>
      <c r="V82" s="22" t="str">
        <f aca="false">HYPERLINK("https://kanzpp.ru/api/getInfo/image/e9421d4e-3c2b-11ea-a240-ac1f6b442184")</f>
        <v>https://kanzpp.ru/api/getInfo/image/e9421d4e-3c2b-11ea-a240-ac1f6b442184</v>
      </c>
      <c r="W82" s="22"/>
    </row>
    <row r="83" customFormat="false" ht="21" hidden="false" customHeight="true" outlineLevel="6" collapsed="false">
      <c r="B83" s="21" t="n">
        <v>52</v>
      </c>
      <c r="C83" s="22" t="s">
        <v>247</v>
      </c>
      <c r="D83" s="22" t="s">
        <v>248</v>
      </c>
      <c r="E83" s="22"/>
      <c r="F83" s="22"/>
      <c r="G83" s="22"/>
      <c r="H83" s="23" t="s">
        <v>249</v>
      </c>
      <c r="I83" s="24"/>
      <c r="J83" s="25" t="n">
        <v>600</v>
      </c>
      <c r="K83" s="25" t="n">
        <v>12</v>
      </c>
      <c r="L83" s="25" t="n">
        <v>792</v>
      </c>
      <c r="M83" s="21" t="n">
        <v>12</v>
      </c>
      <c r="N83" s="26" t="n">
        <f aca="false">IF(Q14,30.29*(1-Q14/100),30.29*(1-Q3/100))</f>
        <v>30.29</v>
      </c>
      <c r="O83" s="27"/>
      <c r="P83" s="24" t="n">
        <f aca="false">N83*O83</f>
        <v>0</v>
      </c>
      <c r="Q83" s="28" t="n">
        <f aca="false">0.028*O83</f>
        <v>0</v>
      </c>
      <c r="R83" s="29" t="n">
        <f aca="false">0.00004*O83</f>
        <v>0</v>
      </c>
      <c r="S83" s="30"/>
      <c r="T83" s="31" t="s">
        <v>250</v>
      </c>
      <c r="U83" s="31" t="s">
        <v>35</v>
      </c>
      <c r="V83" s="22" t="str">
        <f aca="false">HYPERLINK("https://kanzpp.ru/api/getInfo/image/f64e3394-3c2a-11ea-a240-ac1f6b442184")</f>
        <v>https://kanzpp.ru/api/getInfo/image/f64e3394-3c2a-11ea-a240-ac1f6b442184</v>
      </c>
      <c r="W83" s="22"/>
    </row>
    <row r="84" customFormat="false" ht="23.1" hidden="false" customHeight="true" outlineLevel="4" collapsed="false">
      <c r="B84" s="44" t="s">
        <v>251</v>
      </c>
      <c r="C84" s="44"/>
      <c r="D84" s="44"/>
      <c r="E84" s="44"/>
      <c r="F84" s="44"/>
      <c r="G84" s="44"/>
    </row>
    <row r="85" customFormat="false" ht="23.1" hidden="false" customHeight="true" outlineLevel="5" collapsed="false">
      <c r="B85" s="45" t="s">
        <v>252</v>
      </c>
      <c r="C85" s="45"/>
      <c r="D85" s="45"/>
      <c r="E85" s="45"/>
      <c r="F85" s="45"/>
      <c r="G85" s="45"/>
    </row>
    <row r="86" customFormat="false" ht="21" hidden="false" customHeight="true" outlineLevel="6" collapsed="false">
      <c r="B86" s="21" t="n">
        <v>53</v>
      </c>
      <c r="C86" s="22" t="s">
        <v>253</v>
      </c>
      <c r="D86" s="22" t="s">
        <v>254</v>
      </c>
      <c r="E86" s="22"/>
      <c r="F86" s="22"/>
      <c r="G86" s="22"/>
      <c r="H86" s="23" t="s">
        <v>255</v>
      </c>
      <c r="I86" s="24"/>
      <c r="J86" s="24"/>
      <c r="K86" s="24"/>
      <c r="L86" s="24" t="s">
        <v>33</v>
      </c>
      <c r="M86" s="21" t="n">
        <v>3</v>
      </c>
      <c r="N86" s="26" t="n">
        <f aca="false">IF(Q14,102.68*(1-Q14/100),102.68*(1-Q3/100))</f>
        <v>102.68</v>
      </c>
      <c r="O86" s="27"/>
      <c r="P86" s="24" t="n">
        <f aca="false">N86*O86</f>
        <v>0</v>
      </c>
      <c r="Q86" s="24" t="n">
        <v>0</v>
      </c>
      <c r="R86" s="24" t="n">
        <v>0</v>
      </c>
      <c r="S86" s="30"/>
      <c r="T86" s="31"/>
      <c r="U86" s="31" t="s">
        <v>35</v>
      </c>
      <c r="V86" s="22" t="str">
        <f aca="false">HYPERLINK("https://kanzpp.ru/api/getInfo/image/2db1b84c-35a3-11ed-a216-ac1f6b442185")</f>
        <v>https://kanzpp.ru/api/getInfo/image/2db1b84c-35a3-11ed-a216-ac1f6b442185</v>
      </c>
      <c r="W86" s="22"/>
    </row>
    <row r="87" customFormat="false" ht="21" hidden="false" customHeight="true" outlineLevel="6" collapsed="false">
      <c r="B87" s="21" t="n">
        <v>54</v>
      </c>
      <c r="C87" s="22" t="s">
        <v>256</v>
      </c>
      <c r="D87" s="22" t="s">
        <v>257</v>
      </c>
      <c r="E87" s="22"/>
      <c r="F87" s="22"/>
      <c r="G87" s="22"/>
      <c r="H87" s="23" t="s">
        <v>258</v>
      </c>
      <c r="I87" s="24"/>
      <c r="J87" s="24"/>
      <c r="K87" s="24"/>
      <c r="L87" s="24" t="s">
        <v>33</v>
      </c>
      <c r="M87" s="21" t="n">
        <v>3</v>
      </c>
      <c r="N87" s="26" t="n">
        <f aca="false">IF(Q14,102.68*(1-Q14/100),102.68*(1-Q3/100))</f>
        <v>102.68</v>
      </c>
      <c r="O87" s="27"/>
      <c r="P87" s="24" t="n">
        <f aca="false">N87*O87</f>
        <v>0</v>
      </c>
      <c r="Q87" s="24" t="n">
        <v>0</v>
      </c>
      <c r="R87" s="24" t="n">
        <v>0</v>
      </c>
      <c r="S87" s="30"/>
      <c r="T87" s="31"/>
      <c r="U87" s="31" t="s">
        <v>35</v>
      </c>
      <c r="V87" s="22" t="str">
        <f aca="false">HYPERLINK("https://kanzpp.ru/api/getInfo/image/ec7e733f-35a2-11ed-a216-ac1f6b442185")</f>
        <v>https://kanzpp.ru/api/getInfo/image/ec7e733f-35a2-11ed-a216-ac1f6b442185</v>
      </c>
      <c r="W87" s="22"/>
    </row>
    <row r="88" customFormat="false" ht="21" hidden="false" customHeight="true" outlineLevel="6" collapsed="false">
      <c r="B88" s="21" t="n">
        <v>55</v>
      </c>
      <c r="C88" s="22" t="s">
        <v>259</v>
      </c>
      <c r="D88" s="22" t="s">
        <v>260</v>
      </c>
      <c r="E88" s="22"/>
      <c r="F88" s="22"/>
      <c r="G88" s="22"/>
      <c r="H88" s="23" t="s">
        <v>261</v>
      </c>
      <c r="I88" s="24"/>
      <c r="J88" s="24"/>
      <c r="K88" s="24"/>
      <c r="L88" s="24" t="s">
        <v>33</v>
      </c>
      <c r="M88" s="21" t="n">
        <v>3</v>
      </c>
      <c r="N88" s="26" t="n">
        <f aca="false">IF(Q14,102.68*(1-Q14/100),102.68*(1-Q3/100))</f>
        <v>102.68</v>
      </c>
      <c r="O88" s="27"/>
      <c r="P88" s="24" t="n">
        <f aca="false">N88*O88</f>
        <v>0</v>
      </c>
      <c r="Q88" s="24" t="n">
        <v>0</v>
      </c>
      <c r="R88" s="24" t="n">
        <v>0</v>
      </c>
      <c r="S88" s="30"/>
      <c r="T88" s="31"/>
      <c r="U88" s="31" t="s">
        <v>35</v>
      </c>
      <c r="V88" s="22" t="str">
        <f aca="false">HYPERLINK("https://kanzpp.ru/api/getInfo/image/e4c36380-35a1-11ed-a216-ac1f6b442185")</f>
        <v>https://kanzpp.ru/api/getInfo/image/e4c36380-35a1-11ed-a216-ac1f6b442185</v>
      </c>
      <c r="W88" s="22"/>
    </row>
    <row r="89" customFormat="false" ht="21" hidden="false" customHeight="true" outlineLevel="6" collapsed="false">
      <c r="B89" s="21" t="n">
        <v>56</v>
      </c>
      <c r="C89" s="22" t="s">
        <v>262</v>
      </c>
      <c r="D89" s="22" t="s">
        <v>263</v>
      </c>
      <c r="E89" s="22"/>
      <c r="F89" s="22"/>
      <c r="G89" s="22"/>
      <c r="H89" s="23" t="s">
        <v>264</v>
      </c>
      <c r="I89" s="24"/>
      <c r="J89" s="24"/>
      <c r="K89" s="24"/>
      <c r="L89" s="24" t="s">
        <v>33</v>
      </c>
      <c r="M89" s="21" t="n">
        <v>3</v>
      </c>
      <c r="N89" s="26" t="n">
        <f aca="false">IF(Q14,102.68*(1-Q14/100),102.68*(1-Q3/100))</f>
        <v>102.68</v>
      </c>
      <c r="O89" s="27"/>
      <c r="P89" s="24" t="n">
        <f aca="false">N89*O89</f>
        <v>0</v>
      </c>
      <c r="Q89" s="24" t="n">
        <v>0</v>
      </c>
      <c r="R89" s="24" t="n">
        <v>0</v>
      </c>
      <c r="S89" s="30"/>
      <c r="T89" s="31"/>
      <c r="U89" s="31" t="s">
        <v>35</v>
      </c>
      <c r="V89" s="22" t="str">
        <f aca="false">HYPERLINK("https://kanzpp.ru/api/getInfo/image/a52cfc7e-35a2-11ed-a216-ac1f6b442185")</f>
        <v>https://kanzpp.ru/api/getInfo/image/a52cfc7e-35a2-11ed-a216-ac1f6b442185</v>
      </c>
      <c r="W89" s="22"/>
    </row>
    <row r="90" customFormat="false" ht="21" hidden="false" customHeight="true" outlineLevel="6" collapsed="false">
      <c r="B90" s="21" t="n">
        <v>57</v>
      </c>
      <c r="C90" s="22" t="s">
        <v>265</v>
      </c>
      <c r="D90" s="22" t="s">
        <v>266</v>
      </c>
      <c r="E90" s="22"/>
      <c r="F90" s="22"/>
      <c r="G90" s="22"/>
      <c r="H90" s="23" t="s">
        <v>267</v>
      </c>
      <c r="I90" s="24"/>
      <c r="J90" s="24"/>
      <c r="K90" s="24"/>
      <c r="L90" s="24" t="s">
        <v>33</v>
      </c>
      <c r="M90" s="21" t="n">
        <v>3</v>
      </c>
      <c r="N90" s="26" t="n">
        <f aca="false">IF(Q14,102.68*(1-Q14/100),102.68*(1-Q3/100))</f>
        <v>102.68</v>
      </c>
      <c r="O90" s="27"/>
      <c r="P90" s="24" t="n">
        <f aca="false">N90*O90</f>
        <v>0</v>
      </c>
      <c r="Q90" s="24" t="n">
        <v>0</v>
      </c>
      <c r="R90" s="24" t="n">
        <v>0</v>
      </c>
      <c r="S90" s="30"/>
      <c r="T90" s="31"/>
      <c r="U90" s="31" t="s">
        <v>35</v>
      </c>
      <c r="V90" s="22" t="str">
        <f aca="false">HYPERLINK("https://kanzpp.ru/api/getInfo/image/b9b73c42-35a3-11ed-a216-ac1f6b442185")</f>
        <v>https://kanzpp.ru/api/getInfo/image/b9b73c42-35a3-11ed-a216-ac1f6b442185</v>
      </c>
      <c r="W90" s="22"/>
    </row>
    <row r="91" customFormat="false" ht="23.1" hidden="false" customHeight="true" outlineLevel="5" collapsed="false">
      <c r="B91" s="45" t="s">
        <v>268</v>
      </c>
      <c r="C91" s="45"/>
      <c r="D91" s="45"/>
      <c r="E91" s="45"/>
      <c r="F91" s="45"/>
      <c r="G91" s="45"/>
    </row>
    <row r="92" customFormat="false" ht="21" hidden="false" customHeight="true" outlineLevel="6" collapsed="false">
      <c r="B92" s="21" t="n">
        <v>58</v>
      </c>
      <c r="C92" s="22" t="s">
        <v>269</v>
      </c>
      <c r="D92" s="22" t="s">
        <v>270</v>
      </c>
      <c r="E92" s="22"/>
      <c r="F92" s="22"/>
      <c r="G92" s="22"/>
      <c r="H92" s="23" t="s">
        <v>271</v>
      </c>
      <c r="I92" s="24"/>
      <c r="J92" s="46" t="n">
        <v>1200</v>
      </c>
      <c r="K92" s="25" t="n">
        <v>60</v>
      </c>
      <c r="L92" s="24" t="s">
        <v>33</v>
      </c>
      <c r="M92" s="21" t="n">
        <v>60</v>
      </c>
      <c r="N92" s="26" t="n">
        <f aca="false">IF(Q14,73.73*(1-Q14/100),73.73*(1-Q3/100))</f>
        <v>73.73</v>
      </c>
      <c r="O92" s="27"/>
      <c r="P92" s="24" t="n">
        <f aca="false">N92*O92</f>
        <v>0</v>
      </c>
      <c r="Q92" s="47" t="n">
        <f aca="false">0.05*O92</f>
        <v>0</v>
      </c>
      <c r="R92" s="29" t="n">
        <f aca="false">0.11723*O92</f>
        <v>0</v>
      </c>
      <c r="S92" s="30"/>
      <c r="T92" s="31" t="s">
        <v>272</v>
      </c>
      <c r="U92" s="31" t="s">
        <v>35</v>
      </c>
      <c r="V92" s="22" t="str">
        <f aca="false">HYPERLINK("https://kanzpp.ru/api/getInfo/image/e181ba5a-7761-11ec-a210-ac1f6b442185")</f>
        <v>https://kanzpp.ru/api/getInfo/image/e181ba5a-7761-11ec-a210-ac1f6b442185</v>
      </c>
      <c r="W92" s="22"/>
    </row>
    <row r="93" customFormat="false" ht="21" hidden="false" customHeight="true" outlineLevel="6" collapsed="false">
      <c r="B93" s="21" t="n">
        <v>59</v>
      </c>
      <c r="C93" s="22" t="s">
        <v>273</v>
      </c>
      <c r="D93" s="22" t="s">
        <v>274</v>
      </c>
      <c r="E93" s="22"/>
      <c r="F93" s="22"/>
      <c r="G93" s="22"/>
      <c r="H93" s="23" t="s">
        <v>275</v>
      </c>
      <c r="I93" s="24"/>
      <c r="J93" s="46" t="n">
        <v>1600</v>
      </c>
      <c r="K93" s="25" t="n">
        <v>80</v>
      </c>
      <c r="L93" s="24" t="s">
        <v>33</v>
      </c>
      <c r="M93" s="21" t="n">
        <v>80</v>
      </c>
      <c r="N93" s="26" t="n">
        <f aca="false">IF(Q14,48.91*(1-Q14/100),48.91*(1-Q3/100))</f>
        <v>48.91</v>
      </c>
      <c r="O93" s="27"/>
      <c r="P93" s="24" t="n">
        <f aca="false">N93*O93</f>
        <v>0</v>
      </c>
      <c r="Q93" s="47" t="n">
        <f aca="false">0.05*O93</f>
        <v>0</v>
      </c>
      <c r="R93" s="29" t="n">
        <f aca="false">0.07697*O93</f>
        <v>0</v>
      </c>
      <c r="S93" s="30"/>
      <c r="T93" s="31" t="s">
        <v>276</v>
      </c>
      <c r="U93" s="31" t="s">
        <v>35</v>
      </c>
      <c r="V93" s="22" t="str">
        <f aca="false">HYPERLINK("https://kanzpp.ru/api/getInfo/image/7e51d7d9-7545-11ec-a210-ac1f6b442185")</f>
        <v>https://kanzpp.ru/api/getInfo/image/7e51d7d9-7545-11ec-a210-ac1f6b442185</v>
      </c>
      <c r="W93" s="22"/>
    </row>
    <row r="94" customFormat="false" ht="21" hidden="false" customHeight="true" outlineLevel="6" collapsed="false">
      <c r="B94" s="21" t="n">
        <v>60</v>
      </c>
      <c r="C94" s="22" t="s">
        <v>277</v>
      </c>
      <c r="D94" s="22" t="s">
        <v>278</v>
      </c>
      <c r="E94" s="22"/>
      <c r="F94" s="22"/>
      <c r="G94" s="22"/>
      <c r="H94" s="23" t="s">
        <v>279</v>
      </c>
      <c r="I94" s="24"/>
      <c r="J94" s="46" t="n">
        <v>1600</v>
      </c>
      <c r="K94" s="25" t="n">
        <v>80</v>
      </c>
      <c r="L94" s="24" t="s">
        <v>33</v>
      </c>
      <c r="M94" s="21" t="n">
        <v>80</v>
      </c>
      <c r="N94" s="26" t="n">
        <f aca="false">IF(Q14,48.91*(1-Q14/100),48.91*(1-Q3/100))</f>
        <v>48.91</v>
      </c>
      <c r="O94" s="27"/>
      <c r="P94" s="24" t="n">
        <f aca="false">N94*O94</f>
        <v>0</v>
      </c>
      <c r="Q94" s="28" t="n">
        <f aca="false">0.015*O94</f>
        <v>0</v>
      </c>
      <c r="R94" s="29" t="n">
        <f aca="false">0.00085*O94</f>
        <v>0</v>
      </c>
      <c r="S94" s="30"/>
      <c r="T94" s="31" t="s">
        <v>280</v>
      </c>
      <c r="U94" s="31" t="s">
        <v>35</v>
      </c>
      <c r="V94" s="22" t="str">
        <f aca="false">HYPERLINK("https://kanzpp.ru/api/getInfo/image/0b2b18b8-7546-11ec-a210-ac1f6b442185")</f>
        <v>https://kanzpp.ru/api/getInfo/image/0b2b18b8-7546-11ec-a210-ac1f6b442185</v>
      </c>
      <c r="W94" s="22"/>
    </row>
    <row r="95" customFormat="false" ht="21" hidden="false" customHeight="true" outlineLevel="6" collapsed="false">
      <c r="B95" s="21" t="n">
        <v>61</v>
      </c>
      <c r="C95" s="22" t="s">
        <v>281</v>
      </c>
      <c r="D95" s="22" t="s">
        <v>282</v>
      </c>
      <c r="E95" s="22"/>
      <c r="F95" s="22"/>
      <c r="G95" s="22"/>
      <c r="H95" s="23" t="s">
        <v>283</v>
      </c>
      <c r="I95" s="24"/>
      <c r="J95" s="46" t="n">
        <v>1600</v>
      </c>
      <c r="K95" s="25" t="n">
        <v>80</v>
      </c>
      <c r="L95" s="24" t="s">
        <v>33</v>
      </c>
      <c r="M95" s="21" t="n">
        <v>80</v>
      </c>
      <c r="N95" s="26" t="n">
        <f aca="false">IF(Q14,48.91*(1-Q14/100),48.91*(1-Q3/100))</f>
        <v>48.91</v>
      </c>
      <c r="O95" s="27"/>
      <c r="P95" s="24" t="n">
        <f aca="false">N95*O95</f>
        <v>0</v>
      </c>
      <c r="Q95" s="28" t="n">
        <f aca="false">0.012*O95</f>
        <v>0</v>
      </c>
      <c r="R95" s="29" t="n">
        <f aca="false">0.00002*O95</f>
        <v>0</v>
      </c>
      <c r="S95" s="30"/>
      <c r="T95" s="31" t="s">
        <v>284</v>
      </c>
      <c r="U95" s="31" t="s">
        <v>35</v>
      </c>
      <c r="V95" s="22" t="str">
        <f aca="false">HYPERLINK("https://kanzpp.ru/api/getInfo/image/3c6e506f-7546-11ec-a210-ac1f6b442185")</f>
        <v>https://kanzpp.ru/api/getInfo/image/3c6e506f-7546-11ec-a210-ac1f6b442185</v>
      </c>
      <c r="W95" s="22"/>
    </row>
    <row r="96" customFormat="false" ht="21" hidden="false" customHeight="true" outlineLevel="6" collapsed="false">
      <c r="B96" s="21" t="n">
        <v>62</v>
      </c>
      <c r="C96" s="22" t="s">
        <v>285</v>
      </c>
      <c r="D96" s="22" t="s">
        <v>286</v>
      </c>
      <c r="E96" s="22"/>
      <c r="F96" s="22"/>
      <c r="G96" s="22"/>
      <c r="H96" s="23" t="s">
        <v>287</v>
      </c>
      <c r="I96" s="24"/>
      <c r="J96" s="46" t="n">
        <v>1600</v>
      </c>
      <c r="K96" s="25" t="n">
        <v>80</v>
      </c>
      <c r="L96" s="24" t="s">
        <v>33</v>
      </c>
      <c r="M96" s="21" t="n">
        <v>80</v>
      </c>
      <c r="N96" s="26" t="n">
        <f aca="false">IF(Q14,42.69*(1-Q14/100),42.69*(1-Q3/100))</f>
        <v>42.69</v>
      </c>
      <c r="O96" s="27"/>
      <c r="P96" s="24" t="n">
        <f aca="false">N96*O96</f>
        <v>0</v>
      </c>
      <c r="Q96" s="28" t="n">
        <f aca="false">0.011*O96</f>
        <v>0</v>
      </c>
      <c r="R96" s="29" t="n">
        <f aca="false">0.00003*O96</f>
        <v>0</v>
      </c>
      <c r="S96" s="30"/>
      <c r="T96" s="31" t="s">
        <v>288</v>
      </c>
      <c r="U96" s="31" t="s">
        <v>35</v>
      </c>
      <c r="V96" s="22" t="str">
        <f aca="false">HYPERLINK("https://kanzpp.ru/api/getInfo/image/ca31d9de-7544-11ec-a210-ac1f6b442185")</f>
        <v>https://kanzpp.ru/api/getInfo/image/ca31d9de-7544-11ec-a210-ac1f6b442185</v>
      </c>
      <c r="W96" s="22"/>
    </row>
    <row r="97" customFormat="false" ht="21" hidden="false" customHeight="true" outlineLevel="6" collapsed="false">
      <c r="B97" s="21" t="n">
        <v>63</v>
      </c>
      <c r="C97" s="22" t="s">
        <v>289</v>
      </c>
      <c r="D97" s="22" t="s">
        <v>290</v>
      </c>
      <c r="E97" s="22"/>
      <c r="F97" s="22"/>
      <c r="G97" s="22"/>
      <c r="H97" s="23" t="s">
        <v>291</v>
      </c>
      <c r="I97" s="24"/>
      <c r="J97" s="46" t="n">
        <v>1200</v>
      </c>
      <c r="K97" s="25" t="n">
        <v>60</v>
      </c>
      <c r="L97" s="24" t="s">
        <v>33</v>
      </c>
      <c r="M97" s="21" t="n">
        <v>60</v>
      </c>
      <c r="N97" s="26" t="n">
        <f aca="false">IF(Q14,73.73*(1-Q14/100),73.73*(1-Q3/100))</f>
        <v>73.73</v>
      </c>
      <c r="O97" s="27"/>
      <c r="P97" s="24" t="n">
        <f aca="false">N97*O97</f>
        <v>0</v>
      </c>
      <c r="Q97" s="28" t="n">
        <f aca="false">0.029*O97</f>
        <v>0</v>
      </c>
      <c r="R97" s="29" t="n">
        <f aca="false">0.00018*O97</f>
        <v>0</v>
      </c>
      <c r="S97" s="30"/>
      <c r="T97" s="31" t="s">
        <v>292</v>
      </c>
      <c r="U97" s="31" t="s">
        <v>35</v>
      </c>
      <c r="V97" s="22" t="str">
        <f aca="false">HYPERLINK("https://kanzpp.ru/api/getInfo/image/4e6b7649-7762-11ec-a210-ac1f6b442185")</f>
        <v>https://kanzpp.ru/api/getInfo/image/4e6b7649-7762-11ec-a210-ac1f6b442185</v>
      </c>
      <c r="W97" s="22"/>
    </row>
    <row r="98" customFormat="false" ht="21" hidden="false" customHeight="true" outlineLevel="6" collapsed="false">
      <c r="B98" s="21" t="n">
        <v>64</v>
      </c>
      <c r="C98" s="22" t="s">
        <v>293</v>
      </c>
      <c r="D98" s="22" t="s">
        <v>294</v>
      </c>
      <c r="E98" s="22"/>
      <c r="F98" s="22"/>
      <c r="G98" s="22"/>
      <c r="H98" s="23" t="s">
        <v>295</v>
      </c>
      <c r="I98" s="24"/>
      <c r="J98" s="25" t="n">
        <v>576</v>
      </c>
      <c r="K98" s="25" t="n">
        <v>48</v>
      </c>
      <c r="L98" s="24" t="s">
        <v>33</v>
      </c>
      <c r="M98" s="21" t="n">
        <v>48</v>
      </c>
      <c r="N98" s="26" t="n">
        <f aca="false">IF(Q14,75.43*(1-Q14/100),75.43*(1-Q3/100))</f>
        <v>75.43</v>
      </c>
      <c r="O98" s="27"/>
      <c r="P98" s="24" t="n">
        <f aca="false">N98*O98</f>
        <v>0</v>
      </c>
      <c r="Q98" s="28" t="n">
        <f aca="false">0.037*O98</f>
        <v>0</v>
      </c>
      <c r="R98" s="29" t="n">
        <f aca="false">0.00011*O98</f>
        <v>0</v>
      </c>
      <c r="S98" s="30"/>
      <c r="T98" s="31" t="s">
        <v>296</v>
      </c>
      <c r="U98" s="31" t="s">
        <v>35</v>
      </c>
      <c r="V98" s="22" t="str">
        <f aca="false">HYPERLINK("https://kanzpp.ru/api/getInfo/image/7cd5a648-7763-11ec-a210-ac1f6b442185")</f>
        <v>https://kanzpp.ru/api/getInfo/image/7cd5a648-7763-11ec-a210-ac1f6b442185</v>
      </c>
      <c r="W98" s="22"/>
    </row>
    <row r="99" customFormat="false" ht="21" hidden="false" customHeight="true" outlineLevel="6" collapsed="false">
      <c r="B99" s="21" t="n">
        <v>65</v>
      </c>
      <c r="C99" s="22" t="s">
        <v>297</v>
      </c>
      <c r="D99" s="22" t="s">
        <v>298</v>
      </c>
      <c r="E99" s="22"/>
      <c r="F99" s="22"/>
      <c r="G99" s="22"/>
      <c r="H99" s="23" t="s">
        <v>299</v>
      </c>
      <c r="I99" s="24"/>
      <c r="J99" s="46" t="n">
        <v>1200</v>
      </c>
      <c r="K99" s="25" t="n">
        <v>60</v>
      </c>
      <c r="L99" s="24" t="s">
        <v>33</v>
      </c>
      <c r="M99" s="21" t="n">
        <v>60</v>
      </c>
      <c r="N99" s="26" t="n">
        <f aca="false">IF(Q14,73.73*(1-Q14/100),73.73*(1-Q3/100))</f>
        <v>73.73</v>
      </c>
      <c r="O99" s="27"/>
      <c r="P99" s="24" t="n">
        <f aca="false">N99*O99</f>
        <v>0</v>
      </c>
      <c r="Q99" s="28" t="n">
        <f aca="false">0.023*O99</f>
        <v>0</v>
      </c>
      <c r="R99" s="29" t="n">
        <f aca="false">0.00013*O99</f>
        <v>0</v>
      </c>
      <c r="S99" s="30"/>
      <c r="T99" s="31" t="s">
        <v>300</v>
      </c>
      <c r="U99" s="31" t="s">
        <v>35</v>
      </c>
      <c r="V99" s="22" t="str">
        <f aca="false">HYPERLINK("https://kanzpp.ru/api/getInfo/image/7de91464-7761-11ec-a210-ac1f6b442185")</f>
        <v>https://kanzpp.ru/api/getInfo/image/7de91464-7761-11ec-a210-ac1f6b442185</v>
      </c>
      <c r="W99" s="22"/>
    </row>
    <row r="100" customFormat="false" ht="23.1" hidden="false" customHeight="true" outlineLevel="5" collapsed="false">
      <c r="B100" s="45" t="s">
        <v>301</v>
      </c>
      <c r="C100" s="45"/>
      <c r="D100" s="45"/>
      <c r="E100" s="45"/>
      <c r="F100" s="45"/>
      <c r="G100" s="45"/>
    </row>
    <row r="101" customFormat="false" ht="21" hidden="false" customHeight="true" outlineLevel="6" collapsed="false">
      <c r="B101" s="21" t="n">
        <v>67</v>
      </c>
      <c r="C101" s="22" t="s">
        <v>302</v>
      </c>
      <c r="D101" s="22" t="s">
        <v>303</v>
      </c>
      <c r="E101" s="22"/>
      <c r="F101" s="22"/>
      <c r="G101" s="22"/>
      <c r="H101" s="23" t="s">
        <v>304</v>
      </c>
      <c r="I101" s="24"/>
      <c r="J101" s="25" t="n">
        <v>864</v>
      </c>
      <c r="K101" s="25" t="n">
        <v>24</v>
      </c>
      <c r="L101" s="24" t="s">
        <v>33</v>
      </c>
      <c r="M101" s="21" t="n">
        <v>24</v>
      </c>
      <c r="N101" s="26" t="n">
        <f aca="false">IF(Q14,94*(1-Q14/100),94*(1-Q3/100))</f>
        <v>94</v>
      </c>
      <c r="O101" s="27"/>
      <c r="P101" s="24" t="n">
        <f aca="false">N101*O101</f>
        <v>0</v>
      </c>
      <c r="Q101" s="28" t="n">
        <f aca="false">0.018*O101</f>
        <v>0</v>
      </c>
      <c r="R101" s="29" t="n">
        <f aca="false">0.00003*O101</f>
        <v>0</v>
      </c>
      <c r="S101" s="30"/>
      <c r="T101" s="31" t="s">
        <v>305</v>
      </c>
      <c r="U101" s="31" t="s">
        <v>35</v>
      </c>
      <c r="V101" s="22" t="str">
        <f aca="false">HYPERLINK("https://kanzpp.ru/api/getInfo/image/78939940-be96-11e9-a22f-ac1f6b442184")</f>
        <v>https://kanzpp.ru/api/getInfo/image/78939940-be96-11e9-a22f-ac1f6b442184</v>
      </c>
      <c r="W101" s="22"/>
    </row>
    <row r="102" customFormat="false" ht="23.1" hidden="false" customHeight="true" outlineLevel="4" collapsed="false">
      <c r="B102" s="44" t="s">
        <v>306</v>
      </c>
      <c r="C102" s="44"/>
      <c r="D102" s="44"/>
      <c r="E102" s="44"/>
      <c r="F102" s="44"/>
      <c r="G102" s="44"/>
    </row>
    <row r="103" customFormat="false" ht="23.1" hidden="false" customHeight="true" outlineLevel="5" collapsed="false">
      <c r="B103" s="45" t="s">
        <v>307</v>
      </c>
      <c r="C103" s="45"/>
      <c r="D103" s="45"/>
      <c r="E103" s="45"/>
      <c r="F103" s="45"/>
      <c r="G103" s="45"/>
    </row>
    <row r="104" customFormat="false" ht="21" hidden="false" customHeight="true" outlineLevel="6" collapsed="false">
      <c r="B104" s="21" t="n">
        <v>68</v>
      </c>
      <c r="C104" s="22" t="s">
        <v>308</v>
      </c>
      <c r="D104" s="22" t="s">
        <v>309</v>
      </c>
      <c r="E104" s="22"/>
      <c r="F104" s="22"/>
      <c r="G104" s="22"/>
      <c r="H104" s="23" t="s">
        <v>310</v>
      </c>
      <c r="I104" s="24"/>
      <c r="J104" s="46" t="n">
        <v>1440</v>
      </c>
      <c r="K104" s="25" t="n">
        <v>24</v>
      </c>
      <c r="L104" s="24" t="s">
        <v>33</v>
      </c>
      <c r="M104" s="21" t="n">
        <v>24</v>
      </c>
      <c r="N104" s="26" t="n">
        <f aca="false">IF(Q14,12.67*(1-Q14/100),12.67*(1-Q3/100))</f>
        <v>12.67</v>
      </c>
      <c r="O104" s="27"/>
      <c r="P104" s="24" t="n">
        <f aca="false">N104*O104</f>
        <v>0</v>
      </c>
      <c r="Q104" s="28" t="n">
        <f aca="false">0.014*O104</f>
        <v>0</v>
      </c>
      <c r="R104" s="29" t="n">
        <f aca="false">0.00002*O104</f>
        <v>0</v>
      </c>
      <c r="S104" s="30"/>
      <c r="T104" s="31" t="s">
        <v>311</v>
      </c>
      <c r="U104" s="31" t="s">
        <v>35</v>
      </c>
      <c r="V104" s="22" t="str">
        <f aca="false">HYPERLINK("https://kanzpp.ru/api/getInfo/image/579b7ee1-6895-11e8-84c9-5cf3fc4a2490")</f>
        <v>https://kanzpp.ru/api/getInfo/image/579b7ee1-6895-11e8-84c9-5cf3fc4a2490</v>
      </c>
      <c r="W104" s="22"/>
    </row>
    <row r="105" customFormat="false" ht="21" hidden="false" customHeight="true" outlineLevel="6" collapsed="false">
      <c r="B105" s="21" t="n">
        <v>69</v>
      </c>
      <c r="C105" s="22" t="s">
        <v>312</v>
      </c>
      <c r="D105" s="22" t="s">
        <v>313</v>
      </c>
      <c r="E105" s="22"/>
      <c r="F105" s="22"/>
      <c r="G105" s="22"/>
      <c r="H105" s="23" t="s">
        <v>314</v>
      </c>
      <c r="I105" s="24"/>
      <c r="J105" s="46" t="n">
        <v>1440</v>
      </c>
      <c r="K105" s="25" t="n">
        <v>24</v>
      </c>
      <c r="L105" s="24" t="s">
        <v>33</v>
      </c>
      <c r="M105" s="21" t="n">
        <v>48</v>
      </c>
      <c r="N105" s="26" t="n">
        <f aca="false">IF(Q14,11.45*(1-Q14/100),11.45*(1-Q3/100))</f>
        <v>11.45</v>
      </c>
      <c r="O105" s="27"/>
      <c r="P105" s="24" t="n">
        <f aca="false">N105*O105</f>
        <v>0</v>
      </c>
      <c r="Q105" s="28" t="n">
        <f aca="false">0.013*O105</f>
        <v>0</v>
      </c>
      <c r="R105" s="29" t="n">
        <f aca="false">0.00002*O105</f>
        <v>0</v>
      </c>
      <c r="S105" s="30"/>
      <c r="T105" s="31" t="s">
        <v>315</v>
      </c>
      <c r="U105" s="31" t="s">
        <v>35</v>
      </c>
      <c r="V105" s="22" t="str">
        <f aca="false">HYPERLINK("https://kanzpp.ru/api/getInfo/image/a8dff061-6895-11e8-84c9-5cf3fc4a2490")</f>
        <v>https://kanzpp.ru/api/getInfo/image/a8dff061-6895-11e8-84c9-5cf3fc4a2490</v>
      </c>
      <c r="W105" s="22"/>
    </row>
    <row r="106" customFormat="false" ht="21" hidden="false" customHeight="true" outlineLevel="6" collapsed="false">
      <c r="B106" s="21" t="n">
        <v>70</v>
      </c>
      <c r="C106" s="22" t="s">
        <v>316</v>
      </c>
      <c r="D106" s="22" t="s">
        <v>317</v>
      </c>
      <c r="E106" s="22"/>
      <c r="F106" s="22"/>
      <c r="G106" s="22"/>
      <c r="H106" s="23" t="s">
        <v>318</v>
      </c>
      <c r="I106" s="24"/>
      <c r="J106" s="46" t="n">
        <v>1440</v>
      </c>
      <c r="K106" s="25" t="n">
        <v>24</v>
      </c>
      <c r="L106" s="25" t="n">
        <v>28</v>
      </c>
      <c r="M106" s="21" t="n">
        <v>24</v>
      </c>
      <c r="N106" s="26" t="n">
        <f aca="false">IF(Q14,16.58*(1-Q14/100),16.58*(1-Q3/100))</f>
        <v>16.58</v>
      </c>
      <c r="O106" s="27"/>
      <c r="P106" s="24" t="n">
        <f aca="false">N106*O106</f>
        <v>0</v>
      </c>
      <c r="Q106" s="28" t="n">
        <f aca="false">0.018*O106</f>
        <v>0</v>
      </c>
      <c r="R106" s="29" t="n">
        <f aca="false">0.00003*O106</f>
        <v>0</v>
      </c>
      <c r="S106" s="30"/>
      <c r="T106" s="31" t="s">
        <v>319</v>
      </c>
      <c r="U106" s="31" t="s">
        <v>35</v>
      </c>
      <c r="V106" s="22" t="str">
        <f aca="false">HYPERLINK("https://kanzpp.ru/api/getInfo/image/a7b60401-6894-11e8-84c9-5cf3fc4a2490")</f>
        <v>https://kanzpp.ru/api/getInfo/image/a7b60401-6894-11e8-84c9-5cf3fc4a2490</v>
      </c>
      <c r="W106" s="22"/>
    </row>
    <row r="107" customFormat="false" ht="21" hidden="false" customHeight="true" outlineLevel="6" collapsed="false">
      <c r="B107" s="21" t="n">
        <v>71</v>
      </c>
      <c r="C107" s="22" t="s">
        <v>320</v>
      </c>
      <c r="D107" s="22" t="s">
        <v>321</v>
      </c>
      <c r="E107" s="22"/>
      <c r="F107" s="22"/>
      <c r="G107" s="22"/>
      <c r="H107" s="23" t="s">
        <v>322</v>
      </c>
      <c r="I107" s="24"/>
      <c r="J107" s="46" t="n">
        <v>1440</v>
      </c>
      <c r="K107" s="25" t="n">
        <v>24</v>
      </c>
      <c r="L107" s="24" t="s">
        <v>33</v>
      </c>
      <c r="M107" s="21" t="n">
        <v>24</v>
      </c>
      <c r="N107" s="26" t="n">
        <f aca="false">IF(Q14,13.58*(1-Q14/100),13.58*(1-Q3/100))</f>
        <v>13.58</v>
      </c>
      <c r="O107" s="27"/>
      <c r="P107" s="24" t="n">
        <f aca="false">N107*O107</f>
        <v>0</v>
      </c>
      <c r="Q107" s="28" t="n">
        <f aca="false">0.018*O107</f>
        <v>0</v>
      </c>
      <c r="R107" s="29" t="n">
        <f aca="false">0.00003*O107</f>
        <v>0</v>
      </c>
      <c r="S107" s="30"/>
      <c r="T107" s="31" t="s">
        <v>323</v>
      </c>
      <c r="U107" s="31" t="s">
        <v>35</v>
      </c>
      <c r="V107" s="22" t="str">
        <f aca="false">HYPERLINK("https://kanzpp.ru/api/getInfo/image/dd3b6e80-6894-11e8-84c9-5cf3fc4a2490")</f>
        <v>https://kanzpp.ru/api/getInfo/image/dd3b6e80-6894-11e8-84c9-5cf3fc4a2490</v>
      </c>
      <c r="W107" s="22"/>
    </row>
    <row r="108" customFormat="false" ht="23.1" hidden="false" customHeight="true" outlineLevel="5" collapsed="false">
      <c r="B108" s="45" t="s">
        <v>324</v>
      </c>
      <c r="C108" s="45"/>
      <c r="D108" s="45"/>
      <c r="E108" s="45"/>
      <c r="F108" s="45"/>
      <c r="G108" s="45"/>
    </row>
    <row r="109" customFormat="false" ht="21" hidden="false" customHeight="true" outlineLevel="6" collapsed="false">
      <c r="B109" s="21" t="n">
        <v>72</v>
      </c>
      <c r="C109" s="22" t="s">
        <v>325</v>
      </c>
      <c r="D109" s="22" t="s">
        <v>326</v>
      </c>
      <c r="E109" s="22"/>
      <c r="F109" s="22"/>
      <c r="G109" s="22"/>
      <c r="H109" s="23" t="s">
        <v>327</v>
      </c>
      <c r="I109" s="24"/>
      <c r="J109" s="46" t="n">
        <v>1152</v>
      </c>
      <c r="K109" s="25" t="n">
        <v>72</v>
      </c>
      <c r="L109" s="24" t="s">
        <v>33</v>
      </c>
      <c r="M109" s="21" t="n">
        <v>72</v>
      </c>
      <c r="N109" s="26" t="n">
        <f aca="false">IF(Q14,25*(1-Q14/100),25*(1-Q3/100))</f>
        <v>25</v>
      </c>
      <c r="O109" s="27"/>
      <c r="P109" s="24" t="n">
        <f aca="false">N109*O109</f>
        <v>0</v>
      </c>
      <c r="Q109" s="28" t="n">
        <f aca="false">0.007*O109</f>
        <v>0</v>
      </c>
      <c r="R109" s="29" t="n">
        <f aca="false">0.00001*O109</f>
        <v>0</v>
      </c>
      <c r="S109" s="30"/>
      <c r="T109" s="31" t="s">
        <v>328</v>
      </c>
      <c r="U109" s="31" t="s">
        <v>35</v>
      </c>
      <c r="V109" s="22" t="str">
        <f aca="false">HYPERLINK("https://kanzpp.ru/api/getInfo/image/303de77a-9660-11e8-a208-ac1f6b442184")</f>
        <v>https://kanzpp.ru/api/getInfo/image/303de77a-9660-11e8-a208-ac1f6b442184</v>
      </c>
      <c r="W109" s="22"/>
    </row>
    <row r="110" customFormat="false" ht="21" hidden="false" customHeight="true" outlineLevel="6" collapsed="false">
      <c r="B110" s="21" t="n">
        <v>73</v>
      </c>
      <c r="C110" s="22" t="s">
        <v>329</v>
      </c>
      <c r="D110" s="22" t="s">
        <v>330</v>
      </c>
      <c r="E110" s="22"/>
      <c r="F110" s="22"/>
      <c r="G110" s="22"/>
      <c r="H110" s="23" t="s">
        <v>331</v>
      </c>
      <c r="I110" s="24"/>
      <c r="J110" s="46" t="n">
        <v>1152</v>
      </c>
      <c r="K110" s="25" t="n">
        <v>72</v>
      </c>
      <c r="L110" s="24" t="s">
        <v>33</v>
      </c>
      <c r="M110" s="21" t="n">
        <v>72</v>
      </c>
      <c r="N110" s="26" t="n">
        <f aca="false">IF(Q14,15*(1-Q14/100),15*(1-Q3/100))</f>
        <v>15</v>
      </c>
      <c r="O110" s="27"/>
      <c r="P110" s="24" t="n">
        <f aca="false">N110*O110</f>
        <v>0</v>
      </c>
      <c r="Q110" s="28" t="n">
        <f aca="false">0.007*O110</f>
        <v>0</v>
      </c>
      <c r="R110" s="29" t="n">
        <f aca="false">0.00001*O110</f>
        <v>0</v>
      </c>
      <c r="S110" s="30"/>
      <c r="T110" s="31" t="s">
        <v>332</v>
      </c>
      <c r="U110" s="31" t="s">
        <v>35</v>
      </c>
      <c r="V110" s="22" t="str">
        <f aca="false">HYPERLINK("https://kanzpp.ru/api/getInfo/image/9c9c2389-9660-11e8-a208-ac1f6b442184")</f>
        <v>https://kanzpp.ru/api/getInfo/image/9c9c2389-9660-11e8-a208-ac1f6b442184</v>
      </c>
      <c r="W110" s="22"/>
    </row>
    <row r="111" customFormat="false" ht="21" hidden="false" customHeight="true" outlineLevel="6" collapsed="false">
      <c r="B111" s="21" t="n">
        <v>74</v>
      </c>
      <c r="C111" s="22" t="s">
        <v>333</v>
      </c>
      <c r="D111" s="22" t="s">
        <v>334</v>
      </c>
      <c r="E111" s="22"/>
      <c r="F111" s="22"/>
      <c r="G111" s="22"/>
      <c r="H111" s="23" t="s">
        <v>335</v>
      </c>
      <c r="I111" s="24"/>
      <c r="J111" s="46" t="n">
        <v>1250</v>
      </c>
      <c r="K111" s="25" t="n">
        <v>50</v>
      </c>
      <c r="L111" s="24" t="s">
        <v>33</v>
      </c>
      <c r="M111" s="21" t="n">
        <v>50</v>
      </c>
      <c r="N111" s="26" t="n">
        <f aca="false">IF(Q14,25.57*(1-Q14/100),25.57*(1-Q3/100))</f>
        <v>25.57</v>
      </c>
      <c r="O111" s="27"/>
      <c r="P111" s="24" t="n">
        <f aca="false">N111*O111</f>
        <v>0</v>
      </c>
      <c r="Q111" s="47" t="n">
        <f aca="false">0.01*O111</f>
        <v>0</v>
      </c>
      <c r="R111" s="29" t="n">
        <f aca="false">0.00001*O111</f>
        <v>0</v>
      </c>
      <c r="S111" s="30"/>
      <c r="T111" s="31" t="s">
        <v>336</v>
      </c>
      <c r="U111" s="31" t="s">
        <v>35</v>
      </c>
      <c r="V111" s="22" t="str">
        <f aca="false">HYPERLINK("https://kanzpp.ru/api/getInfo/image/7e44c636-965e-11e8-a208-ac1f6b442184")</f>
        <v>https://kanzpp.ru/api/getInfo/image/7e44c636-965e-11e8-a208-ac1f6b442184</v>
      </c>
      <c r="W111" s="22"/>
    </row>
    <row r="112" customFormat="false" ht="21" hidden="false" customHeight="true" outlineLevel="6" collapsed="false">
      <c r="B112" s="21" t="n">
        <v>75</v>
      </c>
      <c r="C112" s="22" t="s">
        <v>337</v>
      </c>
      <c r="D112" s="22" t="s">
        <v>338</v>
      </c>
      <c r="E112" s="22"/>
      <c r="F112" s="22"/>
      <c r="G112" s="22"/>
      <c r="H112" s="23" t="s">
        <v>339</v>
      </c>
      <c r="I112" s="24"/>
      <c r="J112" s="46" t="n">
        <v>1152</v>
      </c>
      <c r="K112" s="25" t="n">
        <v>72</v>
      </c>
      <c r="L112" s="24" t="s">
        <v>33</v>
      </c>
      <c r="M112" s="21" t="n">
        <v>72</v>
      </c>
      <c r="N112" s="26" t="n">
        <f aca="false">IF(Q14,16.99*(1-Q14/100),16.99*(1-Q3/100))</f>
        <v>16.99</v>
      </c>
      <c r="O112" s="27"/>
      <c r="P112" s="24" t="n">
        <f aca="false">N112*O112</f>
        <v>0</v>
      </c>
      <c r="Q112" s="28" t="n">
        <f aca="false">0.008*O112</f>
        <v>0</v>
      </c>
      <c r="R112" s="29" t="n">
        <f aca="false">0.00001*O112</f>
        <v>0</v>
      </c>
      <c r="S112" s="30"/>
      <c r="T112" s="31" t="s">
        <v>340</v>
      </c>
      <c r="U112" s="31" t="s">
        <v>35</v>
      </c>
      <c r="V112" s="22" t="str">
        <f aca="false">HYPERLINK("https://kanzpp.ru/api/getInfo/image/be0976e0-965f-11e8-a208-ac1f6b442184")</f>
        <v>https://kanzpp.ru/api/getInfo/image/be0976e0-965f-11e8-a208-ac1f6b442184</v>
      </c>
      <c r="W112" s="22"/>
    </row>
    <row r="113" customFormat="false" ht="21" hidden="false" customHeight="true" outlineLevel="6" collapsed="false">
      <c r="B113" s="21" t="n">
        <v>76</v>
      </c>
      <c r="C113" s="22" t="s">
        <v>341</v>
      </c>
      <c r="D113" s="22" t="s">
        <v>342</v>
      </c>
      <c r="E113" s="22"/>
      <c r="F113" s="22"/>
      <c r="G113" s="22"/>
      <c r="H113" s="23" t="s">
        <v>343</v>
      </c>
      <c r="I113" s="24"/>
      <c r="J113" s="46" t="n">
        <v>1440</v>
      </c>
      <c r="K113" s="25" t="n">
        <v>24</v>
      </c>
      <c r="L113" s="24" t="s">
        <v>33</v>
      </c>
      <c r="M113" s="21" t="n">
        <v>24</v>
      </c>
      <c r="N113" s="26" t="n">
        <f aca="false">IF(Q14,39.85*(1-Q14/100),39.85*(1-Q3/100))</f>
        <v>39.85</v>
      </c>
      <c r="O113" s="27"/>
      <c r="P113" s="24" t="n">
        <f aca="false">N113*O113</f>
        <v>0</v>
      </c>
      <c r="Q113" s="28" t="n">
        <f aca="false">0.034*O113</f>
        <v>0</v>
      </c>
      <c r="R113" s="29" t="n">
        <f aca="false">0.00003*O113</f>
        <v>0</v>
      </c>
      <c r="S113" s="30"/>
      <c r="T113" s="31" t="s">
        <v>344</v>
      </c>
      <c r="U113" s="31" t="s">
        <v>35</v>
      </c>
      <c r="V113" s="22" t="str">
        <f aca="false">HYPERLINK("https://kanzpp.ru/api/getInfo/image/09ca6ea3-5e62-11ec-a20f-ac1f6b442185")</f>
        <v>https://kanzpp.ru/api/getInfo/image/09ca6ea3-5e62-11ec-a20f-ac1f6b442185</v>
      </c>
      <c r="W113" s="22"/>
    </row>
    <row r="114" customFormat="false" ht="23.1" hidden="false" customHeight="true" outlineLevel="3" collapsed="false">
      <c r="B114" s="20" t="s">
        <v>345</v>
      </c>
      <c r="C114" s="20"/>
      <c r="D114" s="20"/>
      <c r="E114" s="20"/>
      <c r="F114" s="20"/>
      <c r="G114" s="20"/>
    </row>
    <row r="115" customFormat="false" ht="21" hidden="false" customHeight="true" outlineLevel="4" collapsed="false">
      <c r="B115" s="21" t="n">
        <v>77</v>
      </c>
      <c r="C115" s="22" t="s">
        <v>346</v>
      </c>
      <c r="D115" s="22" t="s">
        <v>347</v>
      </c>
      <c r="E115" s="22"/>
      <c r="F115" s="22"/>
      <c r="G115" s="22"/>
      <c r="H115" s="23" t="s">
        <v>348</v>
      </c>
      <c r="I115" s="24"/>
      <c r="J115" s="25" t="n">
        <v>96</v>
      </c>
      <c r="K115" s="25" t="n">
        <v>12</v>
      </c>
      <c r="L115" s="24" t="s">
        <v>33</v>
      </c>
      <c r="M115" s="21" t="n">
        <v>3</v>
      </c>
      <c r="N115" s="26" t="n">
        <f aca="false">IF(Q14,114.65*(1-Q14/100),114.65*(1-Q3/100))</f>
        <v>114.65</v>
      </c>
      <c r="O115" s="27"/>
      <c r="P115" s="24" t="n">
        <f aca="false">N115*O115</f>
        <v>0</v>
      </c>
      <c r="Q115" s="28" t="n">
        <f aca="false">0.143*O115</f>
        <v>0</v>
      </c>
      <c r="R115" s="29" t="n">
        <f aca="false">0.00041*O115</f>
        <v>0</v>
      </c>
      <c r="S115" s="30"/>
      <c r="T115" s="31" t="s">
        <v>349</v>
      </c>
      <c r="U115" s="31" t="s">
        <v>35</v>
      </c>
      <c r="V115" s="22" t="str">
        <f aca="false">HYPERLINK("https://kanzpp.ru/api/getInfo/image/e08e8dc7-4216-11ec-a20f-ac1f6b442185")</f>
        <v>https://kanzpp.ru/api/getInfo/image/e08e8dc7-4216-11ec-a20f-ac1f6b442185</v>
      </c>
      <c r="W115" s="22"/>
    </row>
    <row r="116" customFormat="false" ht="21" hidden="false" customHeight="true" outlineLevel="4" collapsed="false">
      <c r="B116" s="21" t="n">
        <v>78</v>
      </c>
      <c r="C116" s="22" t="s">
        <v>350</v>
      </c>
      <c r="D116" s="22" t="s">
        <v>351</v>
      </c>
      <c r="E116" s="22"/>
      <c r="F116" s="22"/>
      <c r="G116" s="22"/>
      <c r="H116" s="23" t="s">
        <v>352</v>
      </c>
      <c r="I116" s="24"/>
      <c r="J116" s="25" t="n">
        <v>72</v>
      </c>
      <c r="K116" s="25" t="n">
        <v>12</v>
      </c>
      <c r="L116" s="25" t="n">
        <v>761</v>
      </c>
      <c r="M116" s="21" t="n">
        <v>2</v>
      </c>
      <c r="N116" s="26" t="n">
        <f aca="false">IF(Q14,160.7*(1-Q14/100),160.7*(1-Q3/100))</f>
        <v>160.7</v>
      </c>
      <c r="O116" s="27"/>
      <c r="P116" s="24" t="n">
        <f aca="false">N116*O116</f>
        <v>0</v>
      </c>
      <c r="Q116" s="47" t="n">
        <f aca="false">0.22*O116</f>
        <v>0</v>
      </c>
      <c r="R116" s="29" t="n">
        <f aca="false">0.00058*O116</f>
        <v>0</v>
      </c>
      <c r="S116" s="30"/>
      <c r="T116" s="31" t="s">
        <v>353</v>
      </c>
      <c r="U116" s="31" t="s">
        <v>35</v>
      </c>
      <c r="V116" s="22" t="str">
        <f aca="false">HYPERLINK("https://kanzpp.ru/api/getInfo/image/43fc6728-4217-11ec-a20f-ac1f6b442185")</f>
        <v>https://kanzpp.ru/api/getInfo/image/43fc6728-4217-11ec-a20f-ac1f6b442185</v>
      </c>
      <c r="W116" s="22"/>
    </row>
    <row r="117" customFormat="false" ht="21" hidden="false" customHeight="true" outlineLevel="4" collapsed="false">
      <c r="B117" s="21" t="n">
        <v>79</v>
      </c>
      <c r="C117" s="22" t="s">
        <v>354</v>
      </c>
      <c r="D117" s="22" t="s">
        <v>355</v>
      </c>
      <c r="E117" s="22"/>
      <c r="F117" s="22"/>
      <c r="G117" s="22"/>
      <c r="H117" s="23" t="s">
        <v>356</v>
      </c>
      <c r="I117" s="24"/>
      <c r="J117" s="25" t="n">
        <v>96</v>
      </c>
      <c r="K117" s="25" t="n">
        <v>12</v>
      </c>
      <c r="L117" s="24" t="s">
        <v>33</v>
      </c>
      <c r="M117" s="21" t="n">
        <v>3</v>
      </c>
      <c r="N117" s="26" t="n">
        <f aca="false">IF(Q14,114.65*(1-Q14/100),114.65*(1-Q3/100))</f>
        <v>114.65</v>
      </c>
      <c r="O117" s="27"/>
      <c r="P117" s="24" t="n">
        <f aca="false">N117*O117</f>
        <v>0</v>
      </c>
      <c r="Q117" s="28" t="n">
        <f aca="false">0.138*O117</f>
        <v>0</v>
      </c>
      <c r="R117" s="48" t="n">
        <f aca="false">0.0004*O117</f>
        <v>0</v>
      </c>
      <c r="S117" s="30"/>
      <c r="T117" s="31" t="s">
        <v>357</v>
      </c>
      <c r="U117" s="31" t="s">
        <v>35</v>
      </c>
      <c r="V117" s="22" t="str">
        <f aca="false">HYPERLINK("https://kanzpp.ru/api/getInfo/image/99613fb7-4217-11ec-a20f-ac1f6b442185")</f>
        <v>https://kanzpp.ru/api/getInfo/image/99613fb7-4217-11ec-a20f-ac1f6b442185</v>
      </c>
      <c r="W117" s="22"/>
    </row>
    <row r="118" customFormat="false" ht="21" hidden="false" customHeight="true" outlineLevel="4" collapsed="false">
      <c r="B118" s="21" t="n">
        <v>80</v>
      </c>
      <c r="C118" s="22" t="s">
        <v>358</v>
      </c>
      <c r="D118" s="22" t="s">
        <v>359</v>
      </c>
      <c r="E118" s="22"/>
      <c r="F118" s="22"/>
      <c r="G118" s="22"/>
      <c r="H118" s="23" t="s">
        <v>360</v>
      </c>
      <c r="I118" s="24"/>
      <c r="J118" s="25" t="n">
        <v>72</v>
      </c>
      <c r="K118" s="25" t="n">
        <v>12</v>
      </c>
      <c r="L118" s="24" t="s">
        <v>33</v>
      </c>
      <c r="M118" s="21" t="n">
        <v>2</v>
      </c>
      <c r="N118" s="26" t="n">
        <f aca="false">IF(Q14,162.56*(1-Q14/100),162.56*(1-Q3/100))</f>
        <v>162.56</v>
      </c>
      <c r="O118" s="27"/>
      <c r="P118" s="24" t="n">
        <f aca="false">N118*O118</f>
        <v>0</v>
      </c>
      <c r="Q118" s="28" t="n">
        <f aca="false">0.219*O118</f>
        <v>0</v>
      </c>
      <c r="R118" s="29" t="n">
        <f aca="false">0.00065*O118</f>
        <v>0</v>
      </c>
      <c r="S118" s="30"/>
      <c r="T118" s="31" t="s">
        <v>361</v>
      </c>
      <c r="U118" s="31" t="s">
        <v>35</v>
      </c>
      <c r="V118" s="22" t="str">
        <f aca="false">HYPERLINK("https://kanzpp.ru/api/getInfo/image/274fbcd1-4219-11ec-a20f-ac1f6b442185")</f>
        <v>https://kanzpp.ru/api/getInfo/image/274fbcd1-4219-11ec-a20f-ac1f6b442185</v>
      </c>
      <c r="W118" s="22"/>
    </row>
    <row r="119" customFormat="false" ht="21" hidden="false" customHeight="true" outlineLevel="4" collapsed="false">
      <c r="B119" s="21" t="n">
        <v>81</v>
      </c>
      <c r="C119" s="22" t="s">
        <v>362</v>
      </c>
      <c r="D119" s="22" t="s">
        <v>363</v>
      </c>
      <c r="E119" s="22"/>
      <c r="F119" s="22"/>
      <c r="G119" s="22"/>
      <c r="H119" s="23" t="s">
        <v>364</v>
      </c>
      <c r="I119" s="24"/>
      <c r="J119" s="25" t="n">
        <v>96</v>
      </c>
      <c r="K119" s="25" t="n">
        <v>12</v>
      </c>
      <c r="L119" s="24" t="s">
        <v>33</v>
      </c>
      <c r="M119" s="21" t="n">
        <v>3</v>
      </c>
      <c r="N119" s="26" t="n">
        <f aca="false">IF(Q14,127.44*(1-Q14/100),127.44*(1-Q3/100))</f>
        <v>127.44</v>
      </c>
      <c r="O119" s="27"/>
      <c r="P119" s="24" t="n">
        <f aca="false">N119*O119</f>
        <v>0</v>
      </c>
      <c r="Q119" s="28" t="n">
        <f aca="false">0.158*O119</f>
        <v>0</v>
      </c>
      <c r="R119" s="29" t="n">
        <f aca="false">0.00032*O119</f>
        <v>0</v>
      </c>
      <c r="S119" s="30"/>
      <c r="T119" s="31" t="s">
        <v>365</v>
      </c>
      <c r="U119" s="31" t="s">
        <v>35</v>
      </c>
      <c r="V119" s="22" t="str">
        <f aca="false">HYPERLINK("https://kanzpp.ru/api/getInfo/image/7de36042-4219-11ec-a20f-ac1f6b442185")</f>
        <v>https://kanzpp.ru/api/getInfo/image/7de36042-4219-11ec-a20f-ac1f6b442185</v>
      </c>
      <c r="W119" s="22"/>
    </row>
    <row r="120" customFormat="false" ht="21" hidden="false" customHeight="true" outlineLevel="4" collapsed="false">
      <c r="B120" s="21" t="n">
        <v>82</v>
      </c>
      <c r="C120" s="22" t="s">
        <v>366</v>
      </c>
      <c r="D120" s="22" t="s">
        <v>367</v>
      </c>
      <c r="E120" s="22"/>
      <c r="F120" s="22"/>
      <c r="G120" s="22"/>
      <c r="H120" s="23" t="s">
        <v>368</v>
      </c>
      <c r="I120" s="24"/>
      <c r="J120" s="25" t="n">
        <v>72</v>
      </c>
      <c r="K120" s="25" t="n">
        <v>12</v>
      </c>
      <c r="L120" s="25" t="n">
        <v>382</v>
      </c>
      <c r="M120" s="21" t="n">
        <v>2</v>
      </c>
      <c r="N120" s="26" t="n">
        <f aca="false">IF(Q14,168.6*(1-Q14/100),168.6*(1-Q3/100))</f>
        <v>168.6</v>
      </c>
      <c r="O120" s="27"/>
      <c r="P120" s="24" t="n">
        <f aca="false">N120*O120</f>
        <v>0</v>
      </c>
      <c r="Q120" s="28" t="n">
        <f aca="false">0.265*O120</f>
        <v>0</v>
      </c>
      <c r="R120" s="29" t="n">
        <f aca="false">0.00066*O120</f>
        <v>0</v>
      </c>
      <c r="S120" s="30"/>
      <c r="T120" s="31" t="s">
        <v>369</v>
      </c>
      <c r="U120" s="31" t="s">
        <v>35</v>
      </c>
      <c r="V120" s="22" t="str">
        <f aca="false">HYPERLINK("https://kanzpp.ru/api/getInfo/image/b1f0be0e-4219-11ec-a20f-ac1f6b442185")</f>
        <v>https://kanzpp.ru/api/getInfo/image/b1f0be0e-4219-11ec-a20f-ac1f6b442185</v>
      </c>
      <c r="W120" s="22"/>
    </row>
    <row r="121" customFormat="false" ht="21" hidden="false" customHeight="true" outlineLevel="4" collapsed="false">
      <c r="B121" s="21" t="n">
        <v>83</v>
      </c>
      <c r="C121" s="22" t="s">
        <v>370</v>
      </c>
      <c r="D121" s="22" t="s">
        <v>371</v>
      </c>
      <c r="E121" s="22"/>
      <c r="F121" s="22"/>
      <c r="G121" s="22"/>
      <c r="H121" s="23" t="s">
        <v>372</v>
      </c>
      <c r="I121" s="24"/>
      <c r="J121" s="25" t="n">
        <v>48</v>
      </c>
      <c r="K121" s="25" t="n">
        <v>6</v>
      </c>
      <c r="L121" s="24" t="s">
        <v>33</v>
      </c>
      <c r="M121" s="21" t="n">
        <v>2</v>
      </c>
      <c r="N121" s="26" t="n">
        <f aca="false">IF(Q14,231.4*(1-Q14/100),231.4*(1-Q3/100))</f>
        <v>231.4</v>
      </c>
      <c r="O121" s="27"/>
      <c r="P121" s="24" t="n">
        <f aca="false">N121*O121</f>
        <v>0</v>
      </c>
      <c r="Q121" s="28" t="n">
        <f aca="false">0.374*O121</f>
        <v>0</v>
      </c>
      <c r="R121" s="29" t="n">
        <f aca="false">0.00101*O121</f>
        <v>0</v>
      </c>
      <c r="S121" s="30"/>
      <c r="T121" s="31" t="s">
        <v>373</v>
      </c>
      <c r="U121" s="31" t="s">
        <v>35</v>
      </c>
      <c r="V121" s="22" t="str">
        <f aca="false">HYPERLINK("https://kanzpp.ru/api/getInfo/image/f11cd9f6-4219-11ec-a20f-ac1f6b442185")</f>
        <v>https://kanzpp.ru/api/getInfo/image/f11cd9f6-4219-11ec-a20f-ac1f6b442185</v>
      </c>
      <c r="W121" s="22"/>
    </row>
    <row r="122" customFormat="false" ht="21" hidden="false" customHeight="true" outlineLevel="4" collapsed="false">
      <c r="B122" s="21" t="n">
        <v>84</v>
      </c>
      <c r="C122" s="22" t="s">
        <v>374</v>
      </c>
      <c r="D122" s="22" t="s">
        <v>375</v>
      </c>
      <c r="E122" s="22"/>
      <c r="F122" s="22"/>
      <c r="G122" s="22"/>
      <c r="H122" s="23" t="s">
        <v>376</v>
      </c>
      <c r="I122" s="24"/>
      <c r="J122" s="25" t="n">
        <v>96</v>
      </c>
      <c r="K122" s="25" t="n">
        <v>12</v>
      </c>
      <c r="L122" s="24" t="s">
        <v>33</v>
      </c>
      <c r="M122" s="21" t="n">
        <v>3</v>
      </c>
      <c r="N122" s="26" t="n">
        <f aca="false">IF(Q14,127.44*(1-Q14/100),127.44*(1-Q3/100))</f>
        <v>127.44</v>
      </c>
      <c r="O122" s="27"/>
      <c r="P122" s="24" t="n">
        <f aca="false">N122*O122</f>
        <v>0</v>
      </c>
      <c r="Q122" s="28" t="n">
        <f aca="false">0.156*O122</f>
        <v>0</v>
      </c>
      <c r="R122" s="29" t="n">
        <f aca="false">0.00032*O122</f>
        <v>0</v>
      </c>
      <c r="S122" s="30"/>
      <c r="T122" s="31" t="s">
        <v>377</v>
      </c>
      <c r="U122" s="31" t="s">
        <v>35</v>
      </c>
      <c r="V122" s="22" t="str">
        <f aca="false">HYPERLINK("https://kanzpp.ru/api/getInfo/image/923e1bef-421a-11ec-a20f-ac1f6b442185")</f>
        <v>https://kanzpp.ru/api/getInfo/image/923e1bef-421a-11ec-a20f-ac1f6b442185</v>
      </c>
      <c r="W122" s="22"/>
    </row>
    <row r="123" customFormat="false" ht="21" hidden="false" customHeight="true" outlineLevel="4" collapsed="false">
      <c r="B123" s="21" t="n">
        <v>85</v>
      </c>
      <c r="C123" s="22" t="s">
        <v>378</v>
      </c>
      <c r="D123" s="22" t="s">
        <v>379</v>
      </c>
      <c r="E123" s="22"/>
      <c r="F123" s="22"/>
      <c r="G123" s="22"/>
      <c r="H123" s="23" t="s">
        <v>380</v>
      </c>
      <c r="I123" s="24"/>
      <c r="J123" s="25" t="n">
        <v>72</v>
      </c>
      <c r="K123" s="25" t="n">
        <v>12</v>
      </c>
      <c r="L123" s="25" t="n">
        <v>946</v>
      </c>
      <c r="M123" s="21" t="n">
        <v>2</v>
      </c>
      <c r="N123" s="26" t="n">
        <f aca="false">IF(Q14,180.23*(1-Q14/100),180.23*(1-Q3/100))</f>
        <v>180.23</v>
      </c>
      <c r="O123" s="27"/>
      <c r="P123" s="24" t="n">
        <f aca="false">N123*O123</f>
        <v>0</v>
      </c>
      <c r="Q123" s="28" t="n">
        <f aca="false">0.268*O123</f>
        <v>0</v>
      </c>
      <c r="R123" s="29" t="n">
        <f aca="false">0.00053*O123</f>
        <v>0</v>
      </c>
      <c r="S123" s="30"/>
      <c r="T123" s="31" t="s">
        <v>381</v>
      </c>
      <c r="U123" s="31" t="s">
        <v>35</v>
      </c>
      <c r="V123" s="22" t="str">
        <f aca="false">HYPERLINK("https://kanzpp.ru/api/getInfo/image/c48da0e7-421a-11ec-a20f-ac1f6b442185")</f>
        <v>https://kanzpp.ru/api/getInfo/image/c48da0e7-421a-11ec-a20f-ac1f6b442185</v>
      </c>
      <c r="W123" s="22"/>
    </row>
    <row r="124" customFormat="false" ht="21" hidden="false" customHeight="true" outlineLevel="4" collapsed="false">
      <c r="B124" s="21" t="n">
        <v>86</v>
      </c>
      <c r="C124" s="22" t="s">
        <v>382</v>
      </c>
      <c r="D124" s="22" t="s">
        <v>383</v>
      </c>
      <c r="E124" s="22"/>
      <c r="F124" s="22"/>
      <c r="G124" s="22"/>
      <c r="H124" s="23" t="s">
        <v>384</v>
      </c>
      <c r="I124" s="24"/>
      <c r="J124" s="25" t="n">
        <v>48</v>
      </c>
      <c r="K124" s="25" t="n">
        <v>6</v>
      </c>
      <c r="L124" s="24" t="s">
        <v>33</v>
      </c>
      <c r="M124" s="21" t="n">
        <v>2</v>
      </c>
      <c r="N124" s="26" t="n">
        <f aca="false">IF(Q14,231.4*(1-Q14/100),231.4*(1-Q3/100))</f>
        <v>231.4</v>
      </c>
      <c r="O124" s="27"/>
      <c r="P124" s="24" t="n">
        <f aca="false">N124*O124</f>
        <v>0</v>
      </c>
      <c r="Q124" s="28" t="n">
        <f aca="false">0.366*O124</f>
        <v>0</v>
      </c>
      <c r="R124" s="29" t="n">
        <f aca="false">0.00109*O124</f>
        <v>0</v>
      </c>
      <c r="S124" s="30"/>
      <c r="T124" s="31" t="s">
        <v>385</v>
      </c>
      <c r="U124" s="31" t="s">
        <v>35</v>
      </c>
      <c r="V124" s="22" t="str">
        <f aca="false">HYPERLINK("https://kanzpp.ru/api/getInfo/image/f94908f4-421a-11ec-a20f-ac1f6b442185")</f>
        <v>https://kanzpp.ru/api/getInfo/image/f94908f4-421a-11ec-a20f-ac1f6b442185</v>
      </c>
      <c r="W124" s="22"/>
    </row>
    <row r="125" customFormat="false" ht="21" hidden="false" customHeight="true" outlineLevel="4" collapsed="false">
      <c r="B125" s="21" t="n">
        <v>87</v>
      </c>
      <c r="C125" s="22" t="s">
        <v>386</v>
      </c>
      <c r="D125" s="22" t="s">
        <v>387</v>
      </c>
      <c r="E125" s="22"/>
      <c r="F125" s="22"/>
      <c r="G125" s="22"/>
      <c r="H125" s="23" t="s">
        <v>388</v>
      </c>
      <c r="I125" s="24"/>
      <c r="J125" s="25" t="n">
        <v>120</v>
      </c>
      <c r="K125" s="25" t="n">
        <v>12</v>
      </c>
      <c r="L125" s="25" t="n">
        <v>842</v>
      </c>
      <c r="M125" s="21" t="n">
        <v>4</v>
      </c>
      <c r="N125" s="26" t="n">
        <f aca="false">IF(Q14,80.23*(1-Q14/100),80.23*(1-Q3/100))</f>
        <v>80.23</v>
      </c>
      <c r="O125" s="27"/>
      <c r="P125" s="24" t="n">
        <f aca="false">N125*O125</f>
        <v>0</v>
      </c>
      <c r="Q125" s="47" t="n">
        <f aca="false">0.11*O125</f>
        <v>0</v>
      </c>
      <c r="R125" s="29" t="n">
        <f aca="false">0.00017*O125</f>
        <v>0</v>
      </c>
      <c r="S125" s="30"/>
      <c r="T125" s="31" t="s">
        <v>389</v>
      </c>
      <c r="U125" s="31" t="s">
        <v>35</v>
      </c>
      <c r="V125" s="22" t="str">
        <f aca="false">HYPERLINK("https://kanzpp.ru/api/getInfo/image/6bff22a9-78f0-11e7-a17c-5cf3fc4a2490")</f>
        <v>https://kanzpp.ru/api/getInfo/image/6bff22a9-78f0-11e7-a17c-5cf3fc4a2490</v>
      </c>
      <c r="W125" s="22"/>
    </row>
    <row r="126" customFormat="false" ht="21" hidden="false" customHeight="true" outlineLevel="4" collapsed="false">
      <c r="B126" s="21" t="n">
        <v>88</v>
      </c>
      <c r="C126" s="22" t="s">
        <v>390</v>
      </c>
      <c r="D126" s="22" t="s">
        <v>391</v>
      </c>
      <c r="E126" s="22"/>
      <c r="F126" s="22"/>
      <c r="G126" s="22"/>
      <c r="H126" s="23" t="s">
        <v>392</v>
      </c>
      <c r="I126" s="24"/>
      <c r="J126" s="25" t="n">
        <v>60</v>
      </c>
      <c r="K126" s="25" t="n">
        <v>12</v>
      </c>
      <c r="L126" s="25" t="n">
        <v>6</v>
      </c>
      <c r="M126" s="21" t="n">
        <v>2</v>
      </c>
      <c r="N126" s="26" t="n">
        <f aca="false">IF(Q14,147.79*(1-Q14/100),147.79*(1-Q3/100))</f>
        <v>147.79</v>
      </c>
      <c r="O126" s="27"/>
      <c r="P126" s="24" t="n">
        <f aca="false">N126*O126</f>
        <v>0</v>
      </c>
      <c r="Q126" s="47" t="n">
        <f aca="false">0.23*O126</f>
        <v>0</v>
      </c>
      <c r="R126" s="48" t="n">
        <f aca="false">0.0004*O126</f>
        <v>0</v>
      </c>
      <c r="S126" s="30"/>
      <c r="T126" s="31" t="s">
        <v>393</v>
      </c>
      <c r="U126" s="31" t="s">
        <v>35</v>
      </c>
      <c r="V126" s="22" t="str">
        <f aca="false">HYPERLINK("https://kanzpp.ru/api/getInfo/image/bb3ceafd-78f0-11e7-a17c-5cf3fc4a2490")</f>
        <v>https://kanzpp.ru/api/getInfo/image/bb3ceafd-78f0-11e7-a17c-5cf3fc4a2490</v>
      </c>
      <c r="W126" s="22"/>
    </row>
    <row r="127" customFormat="false" ht="21" hidden="false" customHeight="true" outlineLevel="4" collapsed="false">
      <c r="B127" s="21" t="n">
        <v>89</v>
      </c>
      <c r="C127" s="22" t="s">
        <v>394</v>
      </c>
      <c r="D127" s="22" t="s">
        <v>395</v>
      </c>
      <c r="E127" s="22"/>
      <c r="F127" s="22"/>
      <c r="G127" s="22"/>
      <c r="H127" s="23" t="s">
        <v>396</v>
      </c>
      <c r="I127" s="24"/>
      <c r="J127" s="25" t="n">
        <v>24</v>
      </c>
      <c r="K127" s="24"/>
      <c r="L127" s="25" t="n">
        <v>88</v>
      </c>
      <c r="M127" s="21" t="n">
        <v>2</v>
      </c>
      <c r="N127" s="26" t="n">
        <f aca="false">IF(Q14,289.53*(1-Q14/100),289.53*(1-Q3/100))</f>
        <v>289.53</v>
      </c>
      <c r="O127" s="27"/>
      <c r="P127" s="24" t="n">
        <f aca="false">N127*O127</f>
        <v>0</v>
      </c>
      <c r="Q127" s="47" t="n">
        <f aca="false">0.52*O127</f>
        <v>0</v>
      </c>
      <c r="R127" s="29" t="n">
        <f aca="false">0.00141*O127</f>
        <v>0</v>
      </c>
      <c r="S127" s="30"/>
      <c r="T127" s="31" t="s">
        <v>397</v>
      </c>
      <c r="U127" s="31" t="s">
        <v>35</v>
      </c>
      <c r="V127" s="22" t="str">
        <f aca="false">HYPERLINK("https://kanzpp.ru/api/getInfo/image/ca629797-78f0-11e7-a17c-5cf3fc4a2490")</f>
        <v>https://kanzpp.ru/api/getInfo/image/ca629797-78f0-11e7-a17c-5cf3fc4a2490</v>
      </c>
      <c r="W127" s="22"/>
    </row>
    <row r="128" customFormat="false" ht="23.1" hidden="false" customHeight="true" outlineLevel="3" collapsed="false">
      <c r="B128" s="20" t="s">
        <v>398</v>
      </c>
      <c r="C128" s="20"/>
      <c r="D128" s="20"/>
      <c r="E128" s="20"/>
      <c r="F128" s="20"/>
      <c r="G128" s="20"/>
    </row>
    <row r="129" customFormat="false" ht="23.1" hidden="false" customHeight="true" outlineLevel="4" collapsed="false">
      <c r="B129" s="44" t="s">
        <v>399</v>
      </c>
      <c r="C129" s="44"/>
      <c r="D129" s="44"/>
      <c r="E129" s="44"/>
      <c r="F129" s="44"/>
      <c r="G129" s="44"/>
    </row>
    <row r="130" customFormat="false" ht="21" hidden="false" customHeight="true" outlineLevel="5" collapsed="false">
      <c r="B130" s="21" t="n">
        <v>90</v>
      </c>
      <c r="C130" s="22" t="s">
        <v>400</v>
      </c>
      <c r="D130" s="22" t="s">
        <v>401</v>
      </c>
      <c r="E130" s="22"/>
      <c r="F130" s="22"/>
      <c r="G130" s="22"/>
      <c r="H130" s="23" t="s">
        <v>402</v>
      </c>
      <c r="I130" s="24"/>
      <c r="J130" s="25" t="n">
        <v>240</v>
      </c>
      <c r="K130" s="25" t="n">
        <v>12</v>
      </c>
      <c r="L130" s="24" t="s">
        <v>33</v>
      </c>
      <c r="M130" s="21" t="n">
        <v>12</v>
      </c>
      <c r="N130" s="26" t="n">
        <f aca="false">IF(Q14,34.77*(1-Q14/100),34.77*(1-Q3/100))</f>
        <v>34.77</v>
      </c>
      <c r="O130" s="27"/>
      <c r="P130" s="24" t="n">
        <f aca="false">N130*O130</f>
        <v>0</v>
      </c>
      <c r="Q130" s="47" t="n">
        <f aca="false">0.02*O130</f>
        <v>0</v>
      </c>
      <c r="R130" s="29" t="n">
        <f aca="false">0.00053*O130</f>
        <v>0</v>
      </c>
      <c r="S130" s="30"/>
      <c r="T130" s="31" t="s">
        <v>403</v>
      </c>
      <c r="U130" s="31" t="s">
        <v>35</v>
      </c>
      <c r="V130" s="22" t="str">
        <f aca="false">HYPERLINK("https://kanzpp.ru/api/getInfo/image/262ac2c4-24de-11eb-a25d-ac1f6b442184")</f>
        <v>https://kanzpp.ru/api/getInfo/image/262ac2c4-24de-11eb-a25d-ac1f6b442184</v>
      </c>
      <c r="W130" s="22"/>
    </row>
    <row r="131" customFormat="false" ht="21" hidden="false" customHeight="true" outlineLevel="5" collapsed="false">
      <c r="B131" s="21" t="n">
        <v>91</v>
      </c>
      <c r="C131" s="22" t="s">
        <v>404</v>
      </c>
      <c r="D131" s="22" t="s">
        <v>405</v>
      </c>
      <c r="E131" s="22"/>
      <c r="F131" s="22"/>
      <c r="G131" s="22"/>
      <c r="H131" s="23" t="s">
        <v>406</v>
      </c>
      <c r="I131" s="24"/>
      <c r="J131" s="25" t="n">
        <v>240</v>
      </c>
      <c r="K131" s="25" t="n">
        <v>12</v>
      </c>
      <c r="L131" s="24" t="s">
        <v>33</v>
      </c>
      <c r="M131" s="21" t="n">
        <v>12</v>
      </c>
      <c r="N131" s="26" t="n">
        <f aca="false">IF(Q14,40.23*(1-Q14/100),40.23*(1-Q3/100))</f>
        <v>40.23</v>
      </c>
      <c r="O131" s="27"/>
      <c r="P131" s="24" t="n">
        <f aca="false">N131*O131</f>
        <v>0</v>
      </c>
      <c r="Q131" s="28" t="n">
        <f aca="false">0.025*O131</f>
        <v>0</v>
      </c>
      <c r="R131" s="29" t="n">
        <f aca="false">0.00056*O131</f>
        <v>0</v>
      </c>
      <c r="S131" s="30"/>
      <c r="T131" s="31" t="s">
        <v>407</v>
      </c>
      <c r="U131" s="31" t="s">
        <v>35</v>
      </c>
      <c r="V131" s="22" t="str">
        <f aca="false">HYPERLINK("https://kanzpp.ru/api/getInfo/image/b1031b23-24de-11eb-a25d-ac1f6b442184")</f>
        <v>https://kanzpp.ru/api/getInfo/image/b1031b23-24de-11eb-a25d-ac1f6b442184</v>
      </c>
      <c r="W131" s="22"/>
    </row>
    <row r="132" customFormat="false" ht="21" hidden="false" customHeight="true" outlineLevel="5" collapsed="false">
      <c r="B132" s="21" t="n">
        <v>92</v>
      </c>
      <c r="C132" s="22" t="s">
        <v>408</v>
      </c>
      <c r="D132" s="22" t="s">
        <v>409</v>
      </c>
      <c r="E132" s="22"/>
      <c r="F132" s="22"/>
      <c r="G132" s="22"/>
      <c r="H132" s="23" t="s">
        <v>410</v>
      </c>
      <c r="I132" s="24"/>
      <c r="J132" s="25" t="n">
        <v>288</v>
      </c>
      <c r="K132" s="25" t="n">
        <v>12</v>
      </c>
      <c r="L132" s="25" t="n">
        <v>1</v>
      </c>
      <c r="M132" s="21" t="n">
        <v>1</v>
      </c>
      <c r="N132" s="26" t="n">
        <f aca="false">IF(Q14,45.66*(1-Q14/100),45.66*(1-Q3/100))</f>
        <v>45.66</v>
      </c>
      <c r="O132" s="27"/>
      <c r="P132" s="24" t="n">
        <f aca="false">N132*O132</f>
        <v>0</v>
      </c>
      <c r="Q132" s="28" t="n">
        <f aca="false">0.063*O132</f>
        <v>0</v>
      </c>
      <c r="R132" s="29" t="n">
        <f aca="false">0.00063*O132</f>
        <v>0</v>
      </c>
      <c r="S132" s="30"/>
      <c r="T132" s="31" t="s">
        <v>411</v>
      </c>
      <c r="U132" s="31" t="s">
        <v>35</v>
      </c>
      <c r="V132" s="22" t="str">
        <f aca="false">HYPERLINK("https://kanzpp.ru/api/getInfo/image/153be5a7-c619-11e7-bf5c-5cf3fc4a2490")</f>
        <v>https://kanzpp.ru/api/getInfo/image/153be5a7-c619-11e7-bf5c-5cf3fc4a2490</v>
      </c>
      <c r="W132" s="22"/>
    </row>
    <row r="133" customFormat="false" ht="23.1" hidden="false" customHeight="true" outlineLevel="4" collapsed="false">
      <c r="B133" s="44" t="s">
        <v>412</v>
      </c>
      <c r="C133" s="44"/>
      <c r="D133" s="44"/>
      <c r="E133" s="44"/>
      <c r="F133" s="44"/>
      <c r="G133" s="44"/>
    </row>
    <row r="134" customFormat="false" ht="21" hidden="false" customHeight="true" outlineLevel="5" collapsed="false">
      <c r="B134" s="21" t="n">
        <v>93</v>
      </c>
      <c r="C134" s="22" t="s">
        <v>413</v>
      </c>
      <c r="D134" s="22" t="s">
        <v>414</v>
      </c>
      <c r="E134" s="22"/>
      <c r="F134" s="22"/>
      <c r="G134" s="22"/>
      <c r="H134" s="23" t="s">
        <v>415</v>
      </c>
      <c r="I134" s="24"/>
      <c r="J134" s="25" t="n">
        <v>240</v>
      </c>
      <c r="K134" s="25" t="n">
        <v>12</v>
      </c>
      <c r="L134" s="24" t="s">
        <v>33</v>
      </c>
      <c r="M134" s="21" t="n">
        <v>12</v>
      </c>
      <c r="N134" s="26" t="n">
        <f aca="false">IF(Q14,35.47*(1-Q14/100),35.47*(1-Q3/100))</f>
        <v>35.47</v>
      </c>
      <c r="O134" s="27"/>
      <c r="P134" s="24" t="n">
        <f aca="false">N134*O134</f>
        <v>0</v>
      </c>
      <c r="Q134" s="28" t="n">
        <f aca="false">0.033*O134</f>
        <v>0</v>
      </c>
      <c r="R134" s="29" t="n">
        <f aca="false">0.00004*O134</f>
        <v>0</v>
      </c>
      <c r="S134" s="30"/>
      <c r="T134" s="31" t="s">
        <v>416</v>
      </c>
      <c r="U134" s="31" t="s">
        <v>35</v>
      </c>
      <c r="V134" s="22" t="str">
        <f aca="false">HYPERLINK("https://kanzpp.ru/api/getInfo/image/6e288054-31c2-11ee-a23e-00155d82e902")</f>
        <v>https://kanzpp.ru/api/getInfo/image/6e288054-31c2-11ee-a23e-00155d82e902</v>
      </c>
      <c r="W134" s="22"/>
    </row>
    <row r="135" customFormat="false" ht="21" hidden="false" customHeight="true" outlineLevel="5" collapsed="false">
      <c r="B135" s="21" t="n">
        <v>94</v>
      </c>
      <c r="C135" s="22" t="s">
        <v>417</v>
      </c>
      <c r="D135" s="22" t="s">
        <v>418</v>
      </c>
      <c r="E135" s="22"/>
      <c r="F135" s="22"/>
      <c r="G135" s="22"/>
      <c r="H135" s="23" t="s">
        <v>419</v>
      </c>
      <c r="I135" s="24"/>
      <c r="J135" s="25" t="n">
        <v>240</v>
      </c>
      <c r="K135" s="25" t="n">
        <v>12</v>
      </c>
      <c r="L135" s="24" t="s">
        <v>33</v>
      </c>
      <c r="M135" s="21" t="n">
        <v>12</v>
      </c>
      <c r="N135" s="26" t="n">
        <f aca="false">IF(Q14,58.02*(1-Q14/100),58.02*(1-Q3/100))</f>
        <v>58.02</v>
      </c>
      <c r="O135" s="27"/>
      <c r="P135" s="24" t="n">
        <f aca="false">N135*O135</f>
        <v>0</v>
      </c>
      <c r="Q135" s="28" t="n">
        <f aca="false">0.048*O135</f>
        <v>0</v>
      </c>
      <c r="R135" s="29" t="n">
        <f aca="false">0.00012*O135</f>
        <v>0</v>
      </c>
      <c r="S135" s="30"/>
      <c r="T135" s="31" t="s">
        <v>420</v>
      </c>
      <c r="U135" s="31" t="s">
        <v>35</v>
      </c>
      <c r="V135" s="22" t="str">
        <f aca="false">HYPERLINK("https://kanzpp.ru/api/getInfo/image/d62fd3e9-32b9-11ee-a23f-00155d82e902")</f>
        <v>https://kanzpp.ru/api/getInfo/image/d62fd3e9-32b9-11ee-a23f-00155d82e902</v>
      </c>
      <c r="W135" s="22"/>
    </row>
    <row r="136" customFormat="false" ht="21" hidden="false" customHeight="true" outlineLevel="5" collapsed="false">
      <c r="B136" s="21" t="n">
        <v>95</v>
      </c>
      <c r="C136" s="22" t="s">
        <v>421</v>
      </c>
      <c r="D136" s="22" t="s">
        <v>422</v>
      </c>
      <c r="E136" s="22"/>
      <c r="F136" s="22"/>
      <c r="G136" s="22"/>
      <c r="H136" s="23" t="s">
        <v>423</v>
      </c>
      <c r="I136" s="24"/>
      <c r="J136" s="25" t="n">
        <v>240</v>
      </c>
      <c r="K136" s="25" t="n">
        <v>12</v>
      </c>
      <c r="L136" s="24" t="s">
        <v>33</v>
      </c>
      <c r="M136" s="21" t="n">
        <v>12</v>
      </c>
      <c r="N136" s="26" t="n">
        <f aca="false">IF(Q14,59.88*(1-Q14/100),59.88*(1-Q3/100))</f>
        <v>59.88</v>
      </c>
      <c r="O136" s="27"/>
      <c r="P136" s="24" t="n">
        <f aca="false">N136*O136</f>
        <v>0</v>
      </c>
      <c r="Q136" s="28" t="n">
        <f aca="false">0.065*O136</f>
        <v>0</v>
      </c>
      <c r="R136" s="29" t="n">
        <f aca="false">0.00006*O136</f>
        <v>0</v>
      </c>
      <c r="S136" s="30"/>
      <c r="T136" s="31" t="s">
        <v>424</v>
      </c>
      <c r="U136" s="31" t="s">
        <v>35</v>
      </c>
      <c r="V136" s="22" t="str">
        <f aca="false">HYPERLINK("https://kanzpp.ru/api/getInfo/image/a6d1fbe3-31c2-11ee-a23e-00155d82e902")</f>
        <v>https://kanzpp.ru/api/getInfo/image/a6d1fbe3-31c2-11ee-a23e-00155d82e902</v>
      </c>
      <c r="W136" s="22"/>
    </row>
    <row r="137" customFormat="false" ht="21" hidden="false" customHeight="true" outlineLevel="5" collapsed="false">
      <c r="B137" s="21" t="n">
        <v>96</v>
      </c>
      <c r="C137" s="22" t="s">
        <v>425</v>
      </c>
      <c r="D137" s="22" t="s">
        <v>426</v>
      </c>
      <c r="E137" s="22"/>
      <c r="F137" s="22"/>
      <c r="G137" s="22"/>
      <c r="H137" s="23" t="s">
        <v>427</v>
      </c>
      <c r="I137" s="24"/>
      <c r="J137" s="25" t="n">
        <v>240</v>
      </c>
      <c r="K137" s="25" t="n">
        <v>12</v>
      </c>
      <c r="L137" s="24" t="s">
        <v>33</v>
      </c>
      <c r="M137" s="21" t="n">
        <v>12</v>
      </c>
      <c r="N137" s="26" t="n">
        <f aca="false">IF(Q14,87.79*(1-Q14/100),87.79*(1-Q3/100))</f>
        <v>87.79</v>
      </c>
      <c r="O137" s="27"/>
      <c r="P137" s="24" t="n">
        <f aca="false">N137*O137</f>
        <v>0</v>
      </c>
      <c r="Q137" s="28" t="n">
        <f aca="false">0.064*O137</f>
        <v>0</v>
      </c>
      <c r="R137" s="29" t="n">
        <f aca="false">0.00008*O137</f>
        <v>0</v>
      </c>
      <c r="S137" s="30"/>
      <c r="T137" s="31" t="s">
        <v>428</v>
      </c>
      <c r="U137" s="31" t="s">
        <v>35</v>
      </c>
      <c r="V137" s="22" t="str">
        <f aca="false">HYPERLINK("https://kanzpp.ru/api/getInfo/image/11abea9b-31c3-11ee-a23e-00155d82e902")</f>
        <v>https://kanzpp.ru/api/getInfo/image/11abea9b-31c3-11ee-a23e-00155d82e902</v>
      </c>
      <c r="W137" s="22"/>
    </row>
    <row r="138" customFormat="false" ht="21" hidden="false" customHeight="true" outlineLevel="5" collapsed="false">
      <c r="B138" s="21" t="n">
        <v>97</v>
      </c>
      <c r="C138" s="22" t="s">
        <v>429</v>
      </c>
      <c r="D138" s="22" t="s">
        <v>430</v>
      </c>
      <c r="E138" s="22"/>
      <c r="F138" s="22"/>
      <c r="G138" s="22"/>
      <c r="H138" s="23" t="s">
        <v>431</v>
      </c>
      <c r="I138" s="24"/>
      <c r="J138" s="25" t="n">
        <v>192</v>
      </c>
      <c r="K138" s="25" t="n">
        <v>12</v>
      </c>
      <c r="L138" s="24" t="s">
        <v>33</v>
      </c>
      <c r="M138" s="21" t="n">
        <v>12</v>
      </c>
      <c r="N138" s="26" t="n">
        <f aca="false">IF(Q14,64.07*(1-Q14/100),64.07*(1-Q3/100))</f>
        <v>64.07</v>
      </c>
      <c r="O138" s="27"/>
      <c r="P138" s="24" t="n">
        <f aca="false">N138*O138</f>
        <v>0</v>
      </c>
      <c r="Q138" s="47" t="n">
        <f aca="false">0.07*O138</f>
        <v>0</v>
      </c>
      <c r="R138" s="48" t="n">
        <f aca="false">0.0002*O138</f>
        <v>0</v>
      </c>
      <c r="S138" s="30"/>
      <c r="T138" s="31" t="s">
        <v>432</v>
      </c>
      <c r="U138" s="31" t="s">
        <v>35</v>
      </c>
      <c r="V138" s="22" t="str">
        <f aca="false">HYPERLINK("https://kanzpp.ru/api/getInfo/image/1573b65f-32ba-11ee-a23f-00155d82e902")</f>
        <v>https://kanzpp.ru/api/getInfo/image/1573b65f-32ba-11ee-a23f-00155d82e902</v>
      </c>
      <c r="W138" s="22"/>
    </row>
    <row r="139" customFormat="false" ht="21" hidden="false" customHeight="true" outlineLevel="5" collapsed="false">
      <c r="B139" s="21" t="n">
        <v>98</v>
      </c>
      <c r="C139" s="22" t="s">
        <v>433</v>
      </c>
      <c r="D139" s="22" t="s">
        <v>434</v>
      </c>
      <c r="E139" s="22"/>
      <c r="F139" s="22"/>
      <c r="G139" s="22"/>
      <c r="H139" s="23" t="s">
        <v>435</v>
      </c>
      <c r="I139" s="24"/>
      <c r="J139" s="25" t="n">
        <v>240</v>
      </c>
      <c r="K139" s="25" t="n">
        <v>12</v>
      </c>
      <c r="L139" s="24" t="s">
        <v>33</v>
      </c>
      <c r="M139" s="21" t="n">
        <v>12</v>
      </c>
      <c r="N139" s="26" t="n">
        <f aca="false">IF(Q14,77.09*(1-Q14/100),77.09*(1-Q3/100))</f>
        <v>77.09</v>
      </c>
      <c r="O139" s="27"/>
      <c r="P139" s="24" t="n">
        <f aca="false">N139*O139</f>
        <v>0</v>
      </c>
      <c r="Q139" s="28" t="n">
        <f aca="false">0.079*O139</f>
        <v>0</v>
      </c>
      <c r="R139" s="29" t="n">
        <f aca="false">0.00007*O139</f>
        <v>0</v>
      </c>
      <c r="S139" s="30"/>
      <c r="T139" s="31" t="s">
        <v>436</v>
      </c>
      <c r="U139" s="31" t="s">
        <v>35</v>
      </c>
      <c r="V139" s="22" t="str">
        <f aca="false">HYPERLINK("https://kanzpp.ru/api/getInfo/image/d0b87f76-31c2-11ee-a23e-00155d82e902")</f>
        <v>https://kanzpp.ru/api/getInfo/image/d0b87f76-31c2-11ee-a23e-00155d82e902</v>
      </c>
      <c r="W139" s="22"/>
    </row>
    <row r="140" customFormat="false" ht="21" hidden="false" customHeight="true" outlineLevel="5" collapsed="false">
      <c r="B140" s="21" t="n">
        <v>99</v>
      </c>
      <c r="C140" s="22" t="s">
        <v>437</v>
      </c>
      <c r="D140" s="22" t="s">
        <v>438</v>
      </c>
      <c r="E140" s="22"/>
      <c r="F140" s="22"/>
      <c r="G140" s="22"/>
      <c r="H140" s="23" t="s">
        <v>439</v>
      </c>
      <c r="I140" s="24"/>
      <c r="J140" s="25" t="n">
        <v>240</v>
      </c>
      <c r="K140" s="25" t="n">
        <v>12</v>
      </c>
      <c r="L140" s="24" t="s">
        <v>33</v>
      </c>
      <c r="M140" s="21" t="n">
        <v>12</v>
      </c>
      <c r="N140" s="26" t="n">
        <f aca="false">IF(Q14,112.56*(1-Q14/100),112.56*(1-Q3/100))</f>
        <v>112.56</v>
      </c>
      <c r="O140" s="27"/>
      <c r="P140" s="24" t="n">
        <f aca="false">N140*O140</f>
        <v>0</v>
      </c>
      <c r="Q140" s="28" t="n">
        <f aca="false">0.077*O140</f>
        <v>0</v>
      </c>
      <c r="R140" s="29" t="n">
        <f aca="false">0.00011*O140</f>
        <v>0</v>
      </c>
      <c r="S140" s="30"/>
      <c r="T140" s="31" t="s">
        <v>440</v>
      </c>
      <c r="U140" s="31" t="s">
        <v>35</v>
      </c>
      <c r="V140" s="22" t="str">
        <f aca="false">HYPERLINK("https://kanzpp.ru/api/getInfo/image/4c3961f5-31c3-11ee-a23e-00155d82e902")</f>
        <v>https://kanzpp.ru/api/getInfo/image/4c3961f5-31c3-11ee-a23e-00155d82e902</v>
      </c>
      <c r="W140" s="22"/>
    </row>
    <row r="141" customFormat="false" ht="21" hidden="false" customHeight="true" outlineLevel="5" collapsed="false">
      <c r="B141" s="21" t="n">
        <v>100</v>
      </c>
      <c r="C141" s="22" t="s">
        <v>441</v>
      </c>
      <c r="D141" s="22" t="s">
        <v>442</v>
      </c>
      <c r="E141" s="22"/>
      <c r="F141" s="22"/>
      <c r="G141" s="22"/>
      <c r="H141" s="23" t="s">
        <v>443</v>
      </c>
      <c r="I141" s="24"/>
      <c r="J141" s="25" t="n">
        <v>144</v>
      </c>
      <c r="K141" s="25" t="n">
        <v>12</v>
      </c>
      <c r="L141" s="24" t="s">
        <v>33</v>
      </c>
      <c r="M141" s="21" t="n">
        <v>12</v>
      </c>
      <c r="N141" s="26" t="n">
        <f aca="false">IF(Q14,69.53*(1-Q14/100),69.53*(1-Q3/100))</f>
        <v>69.53</v>
      </c>
      <c r="O141" s="27"/>
      <c r="P141" s="24" t="n">
        <f aca="false">N141*O141</f>
        <v>0</v>
      </c>
      <c r="Q141" s="28" t="n">
        <f aca="false">0.074*O141</f>
        <v>0</v>
      </c>
      <c r="R141" s="29" t="n">
        <f aca="false">0.00021*O141</f>
        <v>0</v>
      </c>
      <c r="S141" s="30"/>
      <c r="T141" s="31" t="s">
        <v>444</v>
      </c>
      <c r="U141" s="31" t="s">
        <v>35</v>
      </c>
      <c r="V141" s="22" t="str">
        <f aca="false">HYPERLINK("https://kanzpp.ru/api/getInfo/image/41cfa990-32ba-11ee-a23f-00155d82e902")</f>
        <v>https://kanzpp.ru/api/getInfo/image/41cfa990-32ba-11ee-a23f-00155d82e902</v>
      </c>
      <c r="W141" s="22"/>
    </row>
    <row r="142" customFormat="false" ht="23.1" hidden="false" customHeight="true" outlineLevel="3" collapsed="false">
      <c r="B142" s="20" t="s">
        <v>445</v>
      </c>
      <c r="C142" s="20"/>
      <c r="D142" s="20"/>
      <c r="E142" s="20"/>
      <c r="F142" s="20"/>
      <c r="G142" s="20"/>
    </row>
    <row r="143" customFormat="false" ht="23.1" hidden="false" customHeight="true" outlineLevel="4" collapsed="false">
      <c r="B143" s="44" t="s">
        <v>446</v>
      </c>
      <c r="C143" s="44"/>
      <c r="D143" s="44"/>
      <c r="E143" s="44"/>
      <c r="F143" s="44"/>
      <c r="G143" s="44"/>
    </row>
    <row r="144" customFormat="false" ht="21" hidden="false" customHeight="true" outlineLevel="5" collapsed="false">
      <c r="B144" s="21" t="n">
        <v>101</v>
      </c>
      <c r="C144" s="22" t="s">
        <v>447</v>
      </c>
      <c r="D144" s="22" t="s">
        <v>448</v>
      </c>
      <c r="E144" s="22"/>
      <c r="F144" s="22"/>
      <c r="G144" s="22"/>
      <c r="H144" s="23" t="s">
        <v>449</v>
      </c>
      <c r="I144" s="24"/>
      <c r="J144" s="25" t="n">
        <v>360</v>
      </c>
      <c r="K144" s="25" t="n">
        <v>12</v>
      </c>
      <c r="L144" s="24" t="s">
        <v>33</v>
      </c>
      <c r="M144" s="21" t="n">
        <v>15</v>
      </c>
      <c r="N144" s="26" t="n">
        <f aca="false">IF(Q14,17.36*(1-Q14/100),17.36*(1-Q3/100))</f>
        <v>17.36</v>
      </c>
      <c r="O144" s="27"/>
      <c r="P144" s="24" t="n">
        <f aca="false">N144*O144</f>
        <v>0</v>
      </c>
      <c r="Q144" s="28" t="n">
        <f aca="false">0.018*O144</f>
        <v>0</v>
      </c>
      <c r="R144" s="29" t="n">
        <f aca="false">0.00002*O144</f>
        <v>0</v>
      </c>
      <c r="S144" s="30"/>
      <c r="T144" s="31" t="s">
        <v>450</v>
      </c>
      <c r="U144" s="31" t="s">
        <v>35</v>
      </c>
      <c r="V144" s="22" t="str">
        <f aca="false">HYPERLINK("https://kanzpp.ru/api/getInfo/image/0308f241-78e8-11e7-a17c-5cf3fc4a2490")</f>
        <v>https://kanzpp.ru/api/getInfo/image/0308f241-78e8-11e7-a17c-5cf3fc4a2490</v>
      </c>
      <c r="W144" s="22"/>
    </row>
    <row r="145" customFormat="false" ht="21" hidden="false" customHeight="true" outlineLevel="5" collapsed="false">
      <c r="B145" s="21" t="n">
        <v>102</v>
      </c>
      <c r="C145" s="22" t="s">
        <v>451</v>
      </c>
      <c r="D145" s="22" t="s">
        <v>452</v>
      </c>
      <c r="E145" s="22"/>
      <c r="F145" s="22"/>
      <c r="G145" s="22"/>
      <c r="H145" s="23" t="s">
        <v>453</v>
      </c>
      <c r="I145" s="24"/>
      <c r="J145" s="25" t="n">
        <v>300</v>
      </c>
      <c r="K145" s="25" t="n">
        <v>12</v>
      </c>
      <c r="L145" s="24" t="s">
        <v>33</v>
      </c>
      <c r="M145" s="21" t="n">
        <v>9</v>
      </c>
      <c r="N145" s="26" t="n">
        <f aca="false">IF(Q14,20.81*(1-Q14/100),20.81*(1-Q3/100))</f>
        <v>20.81</v>
      </c>
      <c r="O145" s="27"/>
      <c r="P145" s="24" t="n">
        <f aca="false">N145*O145</f>
        <v>0</v>
      </c>
      <c r="Q145" s="28" t="n">
        <f aca="false">0.032*O145</f>
        <v>0</v>
      </c>
      <c r="R145" s="29" t="n">
        <f aca="false">0.00004*O145</f>
        <v>0</v>
      </c>
      <c r="S145" s="30"/>
      <c r="T145" s="31" t="s">
        <v>454</v>
      </c>
      <c r="U145" s="31" t="s">
        <v>35</v>
      </c>
      <c r="V145" s="22" t="str">
        <f aca="false">HYPERLINK("https://kanzpp.ru/api/getInfo/image/18d6fcf3-78e8-11e7-a17c-5cf3fc4a2490")</f>
        <v>https://kanzpp.ru/api/getInfo/image/18d6fcf3-78e8-11e7-a17c-5cf3fc4a2490</v>
      </c>
      <c r="W145" s="22"/>
    </row>
    <row r="146" customFormat="false" ht="21" hidden="false" customHeight="true" outlineLevel="5" collapsed="false">
      <c r="B146" s="21" t="n">
        <v>103</v>
      </c>
      <c r="C146" s="22" t="s">
        <v>455</v>
      </c>
      <c r="D146" s="22" t="s">
        <v>456</v>
      </c>
      <c r="E146" s="22"/>
      <c r="F146" s="22"/>
      <c r="G146" s="22"/>
      <c r="H146" s="23" t="s">
        <v>457</v>
      </c>
      <c r="I146" s="24"/>
      <c r="J146" s="25" t="n">
        <v>240</v>
      </c>
      <c r="K146" s="25" t="n">
        <v>12</v>
      </c>
      <c r="L146" s="24" t="s">
        <v>33</v>
      </c>
      <c r="M146" s="21" t="n">
        <v>8</v>
      </c>
      <c r="N146" s="26" t="n">
        <f aca="false">IF(Q14,31.42*(1-Q14/100),31.42*(1-Q3/100))</f>
        <v>31.42</v>
      </c>
      <c r="O146" s="27"/>
      <c r="P146" s="24" t="n">
        <f aca="false">N146*O146</f>
        <v>0</v>
      </c>
      <c r="Q146" s="28" t="n">
        <f aca="false">0.054*O146</f>
        <v>0</v>
      </c>
      <c r="R146" s="48" t="n">
        <f aca="false">0.0001*O146</f>
        <v>0</v>
      </c>
      <c r="S146" s="30"/>
      <c r="T146" s="31" t="s">
        <v>458</v>
      </c>
      <c r="U146" s="31" t="s">
        <v>35</v>
      </c>
      <c r="V146" s="22" t="str">
        <f aca="false">HYPERLINK("https://kanzpp.ru/api/getInfo/image/26b42aba-78e8-11e7-a17c-5cf3fc4a2490")</f>
        <v>https://kanzpp.ru/api/getInfo/image/26b42aba-78e8-11e7-a17c-5cf3fc4a2490</v>
      </c>
      <c r="W146" s="22"/>
    </row>
    <row r="147" customFormat="false" ht="21" hidden="false" customHeight="true" outlineLevel="5" collapsed="false">
      <c r="B147" s="21" t="n">
        <v>104</v>
      </c>
      <c r="C147" s="22" t="s">
        <v>459</v>
      </c>
      <c r="D147" s="22" t="s">
        <v>460</v>
      </c>
      <c r="E147" s="22"/>
      <c r="F147" s="22"/>
      <c r="G147" s="22"/>
      <c r="H147" s="23" t="s">
        <v>461</v>
      </c>
      <c r="I147" s="24"/>
      <c r="J147" s="25" t="n">
        <v>120</v>
      </c>
      <c r="K147" s="25" t="n">
        <v>12</v>
      </c>
      <c r="L147" s="24" t="s">
        <v>33</v>
      </c>
      <c r="M147" s="21" t="n">
        <v>6</v>
      </c>
      <c r="N147" s="26" t="n">
        <f aca="false">IF(Q14,48.95*(1-Q14/100),48.95*(1-Q3/100))</f>
        <v>48.95</v>
      </c>
      <c r="O147" s="27"/>
      <c r="P147" s="24" t="n">
        <f aca="false">N147*O147</f>
        <v>0</v>
      </c>
      <c r="Q147" s="28" t="n">
        <f aca="false">0.083*O147</f>
        <v>0</v>
      </c>
      <c r="R147" s="29" t="n">
        <f aca="false">0.00018*O147</f>
        <v>0</v>
      </c>
      <c r="S147" s="30"/>
      <c r="T147" s="31" t="s">
        <v>462</v>
      </c>
      <c r="U147" s="31" t="s">
        <v>35</v>
      </c>
      <c r="V147" s="22" t="str">
        <f aca="false">HYPERLINK("https://kanzpp.ru/api/getInfo/image/57e21c6c-78e8-11e7-a17c-5cf3fc4a2490")</f>
        <v>https://kanzpp.ru/api/getInfo/image/57e21c6c-78e8-11e7-a17c-5cf3fc4a2490</v>
      </c>
      <c r="W147" s="22"/>
    </row>
    <row r="148" customFormat="false" ht="21" hidden="false" customHeight="true" outlineLevel="5" collapsed="false">
      <c r="B148" s="21" t="n">
        <v>105</v>
      </c>
      <c r="C148" s="22" t="s">
        <v>463</v>
      </c>
      <c r="D148" s="22" t="s">
        <v>464</v>
      </c>
      <c r="E148" s="22"/>
      <c r="F148" s="22"/>
      <c r="G148" s="22"/>
      <c r="H148" s="23" t="s">
        <v>465</v>
      </c>
      <c r="I148" s="24"/>
      <c r="J148" s="25" t="n">
        <v>108</v>
      </c>
      <c r="K148" s="24"/>
      <c r="L148" s="24" t="s">
        <v>33</v>
      </c>
      <c r="M148" s="21" t="n">
        <v>4</v>
      </c>
      <c r="N148" s="26" t="n">
        <f aca="false">IF(Q14,78.95*(1-Q14/100),78.95*(1-Q3/100))</f>
        <v>78.95</v>
      </c>
      <c r="O148" s="27"/>
      <c r="P148" s="24" t="n">
        <f aca="false">N148*O148</f>
        <v>0</v>
      </c>
      <c r="Q148" s="47" t="n">
        <f aca="false">0.14*O148</f>
        <v>0</v>
      </c>
      <c r="R148" s="29" t="n">
        <f aca="false">0.00006*O148</f>
        <v>0</v>
      </c>
      <c r="S148" s="30"/>
      <c r="T148" s="31" t="s">
        <v>466</v>
      </c>
      <c r="U148" s="31" t="s">
        <v>35</v>
      </c>
      <c r="V148" s="22" t="str">
        <f aca="false">HYPERLINK("https://kanzpp.ru/api/getInfo/image/66cea7d6-78e8-11e7-a17c-5cf3fc4a2490")</f>
        <v>https://kanzpp.ru/api/getInfo/image/66cea7d6-78e8-11e7-a17c-5cf3fc4a2490</v>
      </c>
      <c r="W148" s="22"/>
    </row>
    <row r="149" customFormat="false" ht="21" hidden="false" customHeight="true" outlineLevel="5" collapsed="false">
      <c r="B149" s="21" t="n">
        <v>106</v>
      </c>
      <c r="C149" s="22" t="s">
        <v>467</v>
      </c>
      <c r="D149" s="22" t="s">
        <v>468</v>
      </c>
      <c r="E149" s="22"/>
      <c r="F149" s="22"/>
      <c r="G149" s="22"/>
      <c r="H149" s="23" t="s">
        <v>469</v>
      </c>
      <c r="I149" s="24"/>
      <c r="J149" s="25" t="n">
        <v>60</v>
      </c>
      <c r="K149" s="24"/>
      <c r="L149" s="46" t="n">
        <v>1477</v>
      </c>
      <c r="M149" s="21" t="n">
        <v>3</v>
      </c>
      <c r="N149" s="26" t="n">
        <f aca="false">IF(Q14,116.05*(1-Q14/100),116.05*(1-Q3/100))</f>
        <v>116.05</v>
      </c>
      <c r="O149" s="27"/>
      <c r="P149" s="24" t="n">
        <f aca="false">N149*O149</f>
        <v>0</v>
      </c>
      <c r="Q149" s="47" t="n">
        <f aca="false">0.24*O149</f>
        <v>0</v>
      </c>
      <c r="R149" s="29" t="n">
        <f aca="false">0.00063*O149</f>
        <v>0</v>
      </c>
      <c r="S149" s="30"/>
      <c r="T149" s="31" t="s">
        <v>470</v>
      </c>
      <c r="U149" s="31" t="s">
        <v>35</v>
      </c>
      <c r="V149" s="22" t="str">
        <f aca="false">HYPERLINK("https://kanzpp.ru/api/getInfo/image/e8723703-78e8-11e7-a17c-5cf3fc4a2490")</f>
        <v>https://kanzpp.ru/api/getInfo/image/e8723703-78e8-11e7-a17c-5cf3fc4a2490</v>
      </c>
      <c r="W149" s="22"/>
    </row>
    <row r="150" customFormat="false" ht="23.1" hidden="false" customHeight="true" outlineLevel="4" collapsed="false">
      <c r="B150" s="44" t="s">
        <v>471</v>
      </c>
      <c r="C150" s="44"/>
      <c r="D150" s="44"/>
      <c r="E150" s="44"/>
      <c r="F150" s="44"/>
      <c r="G150" s="44"/>
    </row>
    <row r="151" customFormat="false" ht="21" hidden="false" customHeight="true" outlineLevel="5" collapsed="false">
      <c r="B151" s="21" t="n">
        <v>107</v>
      </c>
      <c r="C151" s="22" t="s">
        <v>472</v>
      </c>
      <c r="D151" s="22" t="s">
        <v>473</v>
      </c>
      <c r="E151" s="22"/>
      <c r="F151" s="22"/>
      <c r="G151" s="22"/>
      <c r="H151" s="23" t="s">
        <v>474</v>
      </c>
      <c r="I151" s="24"/>
      <c r="J151" s="25" t="n">
        <v>300</v>
      </c>
      <c r="K151" s="25" t="n">
        <v>12</v>
      </c>
      <c r="L151" s="24" t="s">
        <v>33</v>
      </c>
      <c r="M151" s="21" t="n">
        <v>11</v>
      </c>
      <c r="N151" s="26" t="n">
        <f aca="false">IF(Q14,25.74*(1-Q14/100),25.74*(1-Q3/100))</f>
        <v>25.74</v>
      </c>
      <c r="O151" s="27"/>
      <c r="P151" s="24" t="n">
        <f aca="false">N151*O151</f>
        <v>0</v>
      </c>
      <c r="Q151" s="28" t="n">
        <f aca="false">0.032*O151</f>
        <v>0</v>
      </c>
      <c r="R151" s="29" t="n">
        <f aca="false">0.00004*O151</f>
        <v>0</v>
      </c>
      <c r="S151" s="30"/>
      <c r="T151" s="31" t="s">
        <v>475</v>
      </c>
      <c r="U151" s="31" t="s">
        <v>35</v>
      </c>
      <c r="V151" s="22" t="str">
        <f aca="false">HYPERLINK("https://kanzpp.ru/api/getInfo/image/75d6a7db-78eb-11e7-a17c-5cf3fc4a2490")</f>
        <v>https://kanzpp.ru/api/getInfo/image/75d6a7db-78eb-11e7-a17c-5cf3fc4a2490</v>
      </c>
      <c r="W151" s="22"/>
    </row>
    <row r="152" customFormat="false" ht="21" hidden="false" customHeight="true" outlineLevel="5" collapsed="false">
      <c r="B152" s="21" t="n">
        <v>108</v>
      </c>
      <c r="C152" s="22" t="s">
        <v>476</v>
      </c>
      <c r="D152" s="22" t="s">
        <v>477</v>
      </c>
      <c r="E152" s="22"/>
      <c r="F152" s="22"/>
      <c r="G152" s="22"/>
      <c r="H152" s="23" t="s">
        <v>478</v>
      </c>
      <c r="I152" s="24"/>
      <c r="J152" s="25" t="n">
        <v>108</v>
      </c>
      <c r="K152" s="24"/>
      <c r="L152" s="24" t="s">
        <v>33</v>
      </c>
      <c r="M152" s="21" t="n">
        <v>4</v>
      </c>
      <c r="N152" s="26" t="n">
        <f aca="false">IF(Q14,83.84*(1-Q14/100),83.84*(1-Q3/100))</f>
        <v>83.84</v>
      </c>
      <c r="O152" s="27"/>
      <c r="P152" s="24" t="n">
        <f aca="false">N152*O152</f>
        <v>0</v>
      </c>
      <c r="Q152" s="28" t="n">
        <f aca="false">0.137*O152</f>
        <v>0</v>
      </c>
      <c r="R152" s="29" t="n">
        <f aca="false">0.00006*O152</f>
        <v>0</v>
      </c>
      <c r="S152" s="30"/>
      <c r="T152" s="31" t="s">
        <v>479</v>
      </c>
      <c r="U152" s="31" t="s">
        <v>35</v>
      </c>
      <c r="V152" s="22" t="str">
        <f aca="false">HYPERLINK("https://kanzpp.ru/api/getInfo/image/d77ed9c0-78ec-11e7-a17c-5cf3fc4a2490")</f>
        <v>https://kanzpp.ru/api/getInfo/image/d77ed9c0-78ec-11e7-a17c-5cf3fc4a2490</v>
      </c>
      <c r="W152" s="22"/>
    </row>
    <row r="153" customFormat="false" ht="21" hidden="false" customHeight="true" outlineLevel="5" collapsed="false">
      <c r="B153" s="21" t="n">
        <v>109</v>
      </c>
      <c r="C153" s="22" t="s">
        <v>480</v>
      </c>
      <c r="D153" s="22" t="s">
        <v>481</v>
      </c>
      <c r="E153" s="22"/>
      <c r="F153" s="22"/>
      <c r="G153" s="22"/>
      <c r="H153" s="23" t="s">
        <v>482</v>
      </c>
      <c r="I153" s="24"/>
      <c r="J153" s="25" t="n">
        <v>60</v>
      </c>
      <c r="K153" s="24"/>
      <c r="L153" s="24" t="s">
        <v>33</v>
      </c>
      <c r="M153" s="21" t="n">
        <v>3</v>
      </c>
      <c r="N153" s="26" t="n">
        <f aca="false">IF(Q14,124.51*(1-Q14/100),124.51*(1-Q3/100))</f>
        <v>124.51</v>
      </c>
      <c r="O153" s="27"/>
      <c r="P153" s="24" t="n">
        <f aca="false">N153*O153</f>
        <v>0</v>
      </c>
      <c r="Q153" s="28" t="n">
        <f aca="false">0.233*O153</f>
        <v>0</v>
      </c>
      <c r="R153" s="29" t="n">
        <f aca="false">0.00008*O153</f>
        <v>0</v>
      </c>
      <c r="S153" s="30"/>
      <c r="T153" s="31" t="s">
        <v>483</v>
      </c>
      <c r="U153" s="31" t="s">
        <v>35</v>
      </c>
      <c r="V153" s="22" t="str">
        <f aca="false">HYPERLINK("https://kanzpp.ru/api/getInfo/image/f174ee8f-78ec-11e7-a17c-5cf3fc4a2490")</f>
        <v>https://kanzpp.ru/api/getInfo/image/f174ee8f-78ec-11e7-a17c-5cf3fc4a2490</v>
      </c>
      <c r="W153" s="22"/>
    </row>
    <row r="154" customFormat="false" ht="23.1" hidden="false" customHeight="true" outlineLevel="3" collapsed="false">
      <c r="B154" s="20" t="s">
        <v>484</v>
      </c>
      <c r="C154" s="20"/>
      <c r="D154" s="20"/>
      <c r="E154" s="20"/>
      <c r="F154" s="20"/>
      <c r="G154" s="20"/>
    </row>
    <row r="155" customFormat="false" ht="21" hidden="false" customHeight="true" outlineLevel="4" collapsed="false">
      <c r="B155" s="21" t="n">
        <v>110</v>
      </c>
      <c r="C155" s="22" t="s">
        <v>485</v>
      </c>
      <c r="D155" s="22" t="s">
        <v>486</v>
      </c>
      <c r="E155" s="22"/>
      <c r="F155" s="22"/>
      <c r="G155" s="22"/>
      <c r="H155" s="23" t="s">
        <v>487</v>
      </c>
      <c r="I155" s="24"/>
      <c r="J155" s="25" t="n">
        <v>500</v>
      </c>
      <c r="K155" s="25" t="n">
        <v>10</v>
      </c>
      <c r="L155" s="24" t="s">
        <v>33</v>
      </c>
      <c r="M155" s="21" t="n">
        <v>20</v>
      </c>
      <c r="N155" s="26" t="n">
        <f aca="false">IF(Q14,19.42*(1-Q14/100),19.42*(1-Q3/100))</f>
        <v>19.42</v>
      </c>
      <c r="O155" s="27"/>
      <c r="P155" s="24" t="n">
        <f aca="false">N155*O155</f>
        <v>0</v>
      </c>
      <c r="Q155" s="28" t="n">
        <f aca="false">0.087*O155</f>
        <v>0</v>
      </c>
      <c r="R155" s="29" t="n">
        <f aca="false">0.00014*O155</f>
        <v>0</v>
      </c>
      <c r="S155" s="30"/>
      <c r="T155" s="31" t="s">
        <v>488</v>
      </c>
      <c r="U155" s="31" t="s">
        <v>35</v>
      </c>
      <c r="V155" s="22" t="str">
        <f aca="false">HYPERLINK("https://kanzpp.ru/api/getInfo/image/d0ddd0b1-4e88-11ec-a20f-ac1f6b442185")</f>
        <v>https://kanzpp.ru/api/getInfo/image/d0ddd0b1-4e88-11ec-a20f-ac1f6b442185</v>
      </c>
      <c r="W155" s="22"/>
    </row>
    <row r="156" customFormat="false" ht="21" hidden="false" customHeight="true" outlineLevel="4" collapsed="false">
      <c r="B156" s="21" t="n">
        <v>111</v>
      </c>
      <c r="C156" s="22" t="s">
        <v>489</v>
      </c>
      <c r="D156" s="22" t="s">
        <v>490</v>
      </c>
      <c r="E156" s="22"/>
      <c r="F156" s="22"/>
      <c r="G156" s="22"/>
      <c r="H156" s="23" t="s">
        <v>491</v>
      </c>
      <c r="I156" s="24"/>
      <c r="J156" s="25" t="n">
        <v>500</v>
      </c>
      <c r="K156" s="25" t="n">
        <v>10</v>
      </c>
      <c r="L156" s="24" t="s">
        <v>33</v>
      </c>
      <c r="M156" s="21" t="n">
        <v>10</v>
      </c>
      <c r="N156" s="26" t="n">
        <f aca="false">IF(Q14,17.79*(1-Q14/100),17.79*(1-Q3/100))</f>
        <v>17.79</v>
      </c>
      <c r="O156" s="27"/>
      <c r="P156" s="24" t="n">
        <f aca="false">N156*O156</f>
        <v>0</v>
      </c>
      <c r="Q156" s="28" t="n">
        <f aca="false">0.021*O156</f>
        <v>0</v>
      </c>
      <c r="R156" s="29" t="n">
        <f aca="false">0.00007*O156</f>
        <v>0</v>
      </c>
      <c r="S156" s="30"/>
      <c r="T156" s="31" t="s">
        <v>492</v>
      </c>
      <c r="U156" s="31" t="s">
        <v>35</v>
      </c>
      <c r="V156" s="22" t="str">
        <f aca="false">HYPERLINK("https://kanzpp.ru/api/getInfo/image/48779121-78ee-11e7-a17c-5cf3fc4a2490")</f>
        <v>https://kanzpp.ru/api/getInfo/image/48779121-78ee-11e7-a17c-5cf3fc4a2490</v>
      </c>
      <c r="W156" s="22"/>
    </row>
    <row r="157" customFormat="false" ht="21" hidden="false" customHeight="true" outlineLevel="4" collapsed="false">
      <c r="B157" s="21" t="n">
        <v>112</v>
      </c>
      <c r="C157" s="22" t="s">
        <v>493</v>
      </c>
      <c r="D157" s="22" t="s">
        <v>494</v>
      </c>
      <c r="E157" s="22"/>
      <c r="F157" s="22"/>
      <c r="G157" s="22"/>
      <c r="H157" s="23" t="s">
        <v>495</v>
      </c>
      <c r="I157" s="24"/>
      <c r="J157" s="25" t="n">
        <v>288</v>
      </c>
      <c r="K157" s="25" t="n">
        <v>12</v>
      </c>
      <c r="L157" s="46" t="n">
        <v>2680</v>
      </c>
      <c r="M157" s="21" t="n">
        <v>12</v>
      </c>
      <c r="N157" s="26" t="n">
        <f aca="false">IF(Q14,41.76*(1-Q14/100),41.76*(1-Q3/100))</f>
        <v>41.76</v>
      </c>
      <c r="O157" s="27"/>
      <c r="P157" s="24" t="n">
        <f aca="false">N157*O157</f>
        <v>0</v>
      </c>
      <c r="Q157" s="47" t="n">
        <f aca="false">0.06*O157</f>
        <v>0</v>
      </c>
      <c r="R157" s="29" t="n">
        <f aca="false">0.00007*O157</f>
        <v>0</v>
      </c>
      <c r="S157" s="30"/>
      <c r="T157" s="31" t="s">
        <v>496</v>
      </c>
      <c r="U157" s="31" t="s">
        <v>35</v>
      </c>
      <c r="V157" s="22" t="str">
        <f aca="false">HYPERLINK("https://kanzpp.ru/api/getInfo/image/5dfe3258-78ee-11e7-a17c-5cf3fc4a2490")</f>
        <v>https://kanzpp.ru/api/getInfo/image/5dfe3258-78ee-11e7-a17c-5cf3fc4a2490</v>
      </c>
      <c r="W157" s="22"/>
    </row>
    <row r="158" customFormat="false" ht="23.1" hidden="false" customHeight="true" outlineLevel="3" collapsed="false">
      <c r="B158" s="20" t="s">
        <v>497</v>
      </c>
      <c r="C158" s="20"/>
      <c r="D158" s="20"/>
      <c r="E158" s="20"/>
      <c r="F158" s="20"/>
      <c r="G158" s="20"/>
    </row>
    <row r="159" customFormat="false" ht="21" hidden="false" customHeight="true" outlineLevel="4" collapsed="false">
      <c r="B159" s="21" t="n">
        <v>113</v>
      </c>
      <c r="C159" s="22" t="s">
        <v>498</v>
      </c>
      <c r="D159" s="22" t="s">
        <v>499</v>
      </c>
      <c r="E159" s="22"/>
      <c r="F159" s="22"/>
      <c r="G159" s="22"/>
      <c r="H159" s="23" t="s">
        <v>500</v>
      </c>
      <c r="I159" s="24"/>
      <c r="J159" s="25" t="n">
        <v>500</v>
      </c>
      <c r="K159" s="25" t="n">
        <v>10</v>
      </c>
      <c r="L159" s="46" t="n">
        <v>9055</v>
      </c>
      <c r="M159" s="21" t="n">
        <v>30</v>
      </c>
      <c r="N159" s="26" t="n">
        <f aca="false">IF(Q14,12.73*(1-Q14/100),12.73*(1-Q3/100))</f>
        <v>12.73</v>
      </c>
      <c r="O159" s="27"/>
      <c r="P159" s="24" t="n">
        <f aca="false">N159*O159</f>
        <v>0</v>
      </c>
      <c r="Q159" s="28" t="n">
        <f aca="false">0.032*O159</f>
        <v>0</v>
      </c>
      <c r="R159" s="29" t="n">
        <f aca="false">0.00004*O159</f>
        <v>0</v>
      </c>
      <c r="S159" s="30"/>
      <c r="T159" s="31" t="s">
        <v>501</v>
      </c>
      <c r="U159" s="31" t="s">
        <v>35</v>
      </c>
      <c r="V159" s="22" t="str">
        <f aca="false">HYPERLINK("https://kanzpp.ru/api/getInfo/image/b0acba4f-78ee-11e7-a17c-5cf3fc4a2490")</f>
        <v>https://kanzpp.ru/api/getInfo/image/b0acba4f-78ee-11e7-a17c-5cf3fc4a2490</v>
      </c>
      <c r="W159" s="22"/>
    </row>
    <row r="160" customFormat="false" ht="23.1" hidden="false" customHeight="true" outlineLevel="3" collapsed="false">
      <c r="B160" s="20" t="s">
        <v>502</v>
      </c>
      <c r="C160" s="20"/>
      <c r="D160" s="20"/>
      <c r="E160" s="20"/>
      <c r="F160" s="20"/>
      <c r="G160" s="20"/>
    </row>
    <row r="161" customFormat="false" ht="21" hidden="false" customHeight="true" outlineLevel="4" collapsed="false">
      <c r="B161" s="21" t="n">
        <v>114</v>
      </c>
      <c r="C161" s="22" t="s">
        <v>503</v>
      </c>
      <c r="D161" s="22" t="s">
        <v>504</v>
      </c>
      <c r="E161" s="22"/>
      <c r="F161" s="22"/>
      <c r="G161" s="22"/>
      <c r="H161" s="23" t="s">
        <v>505</v>
      </c>
      <c r="I161" s="24"/>
      <c r="J161" s="25" t="n">
        <v>500</v>
      </c>
      <c r="K161" s="25" t="n">
        <v>10</v>
      </c>
      <c r="L161" s="24" t="s">
        <v>33</v>
      </c>
      <c r="M161" s="21" t="n">
        <v>20</v>
      </c>
      <c r="N161" s="26" t="n">
        <f aca="false">IF(Q14,17.21*(1-Q14/100),17.21*(1-Q3/100))</f>
        <v>17.21</v>
      </c>
      <c r="O161" s="27"/>
      <c r="P161" s="24" t="n">
        <f aca="false">N161*O161</f>
        <v>0</v>
      </c>
      <c r="Q161" s="28" t="n">
        <f aca="false">0.039*O161</f>
        <v>0</v>
      </c>
      <c r="R161" s="29" t="n">
        <f aca="false">0.00013*O161</f>
        <v>0</v>
      </c>
      <c r="S161" s="30"/>
      <c r="T161" s="31" t="s">
        <v>506</v>
      </c>
      <c r="U161" s="31" t="s">
        <v>35</v>
      </c>
      <c r="V161" s="22" t="str">
        <f aca="false">HYPERLINK("https://kanzpp.ru/api/getInfo/image/6c26d62d-4e84-11ec-a20f-ac1f6b442185")</f>
        <v>https://kanzpp.ru/api/getInfo/image/6c26d62d-4e84-11ec-a20f-ac1f6b442185</v>
      </c>
      <c r="W161" s="22"/>
    </row>
    <row r="162" customFormat="false" ht="21" hidden="false" customHeight="true" outlineLevel="4" collapsed="false">
      <c r="B162" s="21" t="n">
        <v>115</v>
      </c>
      <c r="C162" s="22" t="s">
        <v>507</v>
      </c>
      <c r="D162" s="22" t="s">
        <v>508</v>
      </c>
      <c r="E162" s="22"/>
      <c r="F162" s="22"/>
      <c r="G162" s="22"/>
      <c r="H162" s="23" t="s">
        <v>509</v>
      </c>
      <c r="I162" s="24"/>
      <c r="J162" s="25" t="n">
        <v>500</v>
      </c>
      <c r="K162" s="25" t="n">
        <v>10</v>
      </c>
      <c r="L162" s="25" t="n">
        <v>9</v>
      </c>
      <c r="M162" s="21" t="n">
        <v>9</v>
      </c>
      <c r="N162" s="26" t="n">
        <f aca="false">IF(Q14,17.56*(1-Q14/100),17.56*(1-Q3/100))</f>
        <v>17.56</v>
      </c>
      <c r="O162" s="27"/>
      <c r="P162" s="24" t="n">
        <f aca="false">N162*O162</f>
        <v>0</v>
      </c>
      <c r="Q162" s="28" t="n">
        <f aca="false">0.046*O162</f>
        <v>0</v>
      </c>
      <c r="R162" s="29" t="n">
        <f aca="false">0.00007*O162</f>
        <v>0</v>
      </c>
      <c r="S162" s="30"/>
      <c r="T162" s="31" t="s">
        <v>510</v>
      </c>
      <c r="U162" s="31" t="s">
        <v>35</v>
      </c>
      <c r="V162" s="22" t="str">
        <f aca="false">HYPERLINK("https://kanzpp.ru/api/getInfo/image/2eb50106-4e85-11ec-a20f-ac1f6b442185")</f>
        <v>https://kanzpp.ru/api/getInfo/image/2eb50106-4e85-11ec-a20f-ac1f6b442185</v>
      </c>
      <c r="W162" s="22"/>
    </row>
    <row r="163" customFormat="false" ht="21" hidden="false" customHeight="true" outlineLevel="4" collapsed="false">
      <c r="B163" s="21" t="n">
        <v>116</v>
      </c>
      <c r="C163" s="22" t="s">
        <v>511</v>
      </c>
      <c r="D163" s="22" t="s">
        <v>512</v>
      </c>
      <c r="E163" s="22"/>
      <c r="F163" s="22"/>
      <c r="G163" s="22"/>
      <c r="H163" s="23" t="s">
        <v>513</v>
      </c>
      <c r="I163" s="24"/>
      <c r="J163" s="25" t="n">
        <v>300</v>
      </c>
      <c r="K163" s="25" t="n">
        <v>10</v>
      </c>
      <c r="L163" s="24" t="s">
        <v>33</v>
      </c>
      <c r="M163" s="21" t="n">
        <v>10</v>
      </c>
      <c r="N163" s="26" t="n">
        <f aca="false">IF(Q14,46.4*(1-Q14/100),46.4*(1-Q3/100))</f>
        <v>46.4</v>
      </c>
      <c r="O163" s="27"/>
      <c r="P163" s="24" t="n">
        <f aca="false">N163*O163</f>
        <v>0</v>
      </c>
      <c r="Q163" s="28" t="n">
        <f aca="false">0.063*O163</f>
        <v>0</v>
      </c>
      <c r="R163" s="29" t="n">
        <f aca="false">0.00011*O163</f>
        <v>0</v>
      </c>
      <c r="S163" s="30"/>
      <c r="T163" s="31" t="s">
        <v>514</v>
      </c>
      <c r="U163" s="31" t="s">
        <v>35</v>
      </c>
      <c r="V163" s="22" t="str">
        <f aca="false">HYPERLINK("https://kanzpp.ru/api/getInfo/image/8837f7ea-4e87-11ec-a20f-ac1f6b442185")</f>
        <v>https://kanzpp.ru/api/getInfo/image/8837f7ea-4e87-11ec-a20f-ac1f6b442185</v>
      </c>
      <c r="W163" s="22"/>
    </row>
    <row r="164" customFormat="false" ht="21" hidden="false" customHeight="true" outlineLevel="4" collapsed="false">
      <c r="B164" s="21" t="n">
        <v>117</v>
      </c>
      <c r="C164" s="22" t="s">
        <v>515</v>
      </c>
      <c r="D164" s="22" t="s">
        <v>516</v>
      </c>
      <c r="E164" s="22"/>
      <c r="F164" s="22"/>
      <c r="G164" s="22"/>
      <c r="H164" s="23" t="s">
        <v>517</v>
      </c>
      <c r="I164" s="24"/>
      <c r="J164" s="25" t="n">
        <v>500</v>
      </c>
      <c r="K164" s="25" t="n">
        <v>10</v>
      </c>
      <c r="L164" s="24" t="s">
        <v>33</v>
      </c>
      <c r="M164" s="21" t="n">
        <v>10</v>
      </c>
      <c r="N164" s="26" t="n">
        <f aca="false">IF(Q14,31.28*(1-Q14/100),31.28*(1-Q3/100))</f>
        <v>31.28</v>
      </c>
      <c r="O164" s="27"/>
      <c r="P164" s="24" t="n">
        <f aca="false">N164*O164</f>
        <v>0</v>
      </c>
      <c r="Q164" s="28" t="n">
        <f aca="false">0.044*O164</f>
        <v>0</v>
      </c>
      <c r="R164" s="29" t="n">
        <f aca="false">0.00015*O164</f>
        <v>0</v>
      </c>
      <c r="S164" s="30"/>
      <c r="T164" s="31" t="s">
        <v>518</v>
      </c>
      <c r="U164" s="31" t="s">
        <v>35</v>
      </c>
      <c r="V164" s="22" t="str">
        <f aca="false">HYPERLINK("https://kanzpp.ru/api/getInfo/image/45f69c0f-4e87-11ec-a20f-ac1f6b442185")</f>
        <v>https://kanzpp.ru/api/getInfo/image/45f69c0f-4e87-11ec-a20f-ac1f6b442185</v>
      </c>
      <c r="W164" s="22"/>
    </row>
    <row r="165" customFormat="false" ht="21" hidden="false" customHeight="true" outlineLevel="4" collapsed="false">
      <c r="B165" s="21" t="n">
        <v>118</v>
      </c>
      <c r="C165" s="22" t="s">
        <v>519</v>
      </c>
      <c r="D165" s="22" t="s">
        <v>520</v>
      </c>
      <c r="E165" s="22"/>
      <c r="F165" s="22"/>
      <c r="G165" s="22"/>
      <c r="H165" s="23" t="s">
        <v>521</v>
      </c>
      <c r="I165" s="24"/>
      <c r="J165" s="25" t="n">
        <v>500</v>
      </c>
      <c r="K165" s="25" t="n">
        <v>10</v>
      </c>
      <c r="L165" s="24" t="s">
        <v>33</v>
      </c>
      <c r="M165" s="21" t="n">
        <v>20</v>
      </c>
      <c r="N165" s="26" t="n">
        <f aca="false">IF(Q14,19.53*(1-Q14/100),19.53*(1-Q3/100))</f>
        <v>19.53</v>
      </c>
      <c r="O165" s="27"/>
      <c r="P165" s="24" t="n">
        <f aca="false">N165*O165</f>
        <v>0</v>
      </c>
      <c r="Q165" s="28" t="n">
        <f aca="false">0.035*O165</f>
        <v>0</v>
      </c>
      <c r="R165" s="29" t="n">
        <f aca="false">0.00012*O165</f>
        <v>0</v>
      </c>
      <c r="S165" s="30"/>
      <c r="T165" s="31" t="s">
        <v>522</v>
      </c>
      <c r="U165" s="31" t="s">
        <v>35</v>
      </c>
      <c r="V165" s="22" t="str">
        <f aca="false">HYPERLINK("https://kanzpp.ru/api/getInfo/image/f8371ea2-4e86-11ec-a20f-ac1f6b442185")</f>
        <v>https://kanzpp.ru/api/getInfo/image/f8371ea2-4e86-11ec-a20f-ac1f6b442185</v>
      </c>
      <c r="W165" s="22"/>
    </row>
    <row r="166" customFormat="false" ht="23.1" hidden="false" customHeight="true" outlineLevel="3" collapsed="false">
      <c r="B166" s="20" t="s">
        <v>523</v>
      </c>
      <c r="C166" s="20"/>
      <c r="D166" s="20"/>
      <c r="E166" s="20"/>
      <c r="F166" s="20"/>
      <c r="G166" s="20"/>
    </row>
    <row r="167" customFormat="false" ht="21" hidden="false" customHeight="true" outlineLevel="4" collapsed="false">
      <c r="B167" s="21" t="n">
        <v>119</v>
      </c>
      <c r="C167" s="22" t="s">
        <v>524</v>
      </c>
      <c r="D167" s="22" t="s">
        <v>525</v>
      </c>
      <c r="E167" s="22"/>
      <c r="F167" s="22"/>
      <c r="G167" s="22"/>
      <c r="H167" s="23" t="s">
        <v>526</v>
      </c>
      <c r="I167" s="24"/>
      <c r="J167" s="25" t="n">
        <v>288</v>
      </c>
      <c r="K167" s="25" t="n">
        <v>12</v>
      </c>
      <c r="L167" s="24" t="s">
        <v>33</v>
      </c>
      <c r="M167" s="21" t="n">
        <v>12</v>
      </c>
      <c r="N167" s="26" t="n">
        <f aca="false">IF(Q14,33.14*(1-Q14/100),33.14*(1-Q3/100))</f>
        <v>33.14</v>
      </c>
      <c r="O167" s="27"/>
      <c r="P167" s="24" t="n">
        <f aca="false">N167*O167</f>
        <v>0</v>
      </c>
      <c r="Q167" s="28" t="n">
        <f aca="false">0.026*O167</f>
        <v>0</v>
      </c>
      <c r="R167" s="48" t="n">
        <f aca="false">0.0001*O167</f>
        <v>0</v>
      </c>
      <c r="S167" s="30"/>
      <c r="T167" s="31" t="s">
        <v>527</v>
      </c>
      <c r="U167" s="31" t="s">
        <v>35</v>
      </c>
      <c r="V167" s="22" t="str">
        <f aca="false">HYPERLINK("https://kanzpp.ru/api/getInfo/image/9cfb3263-4221-11ec-a20f-ac1f6b442185")</f>
        <v>https://kanzpp.ru/api/getInfo/image/9cfb3263-4221-11ec-a20f-ac1f6b442185</v>
      </c>
      <c r="W167" s="22"/>
    </row>
    <row r="168" customFormat="false" ht="21" hidden="false" customHeight="true" outlineLevel="4" collapsed="false">
      <c r="B168" s="21" t="n">
        <v>120</v>
      </c>
      <c r="C168" s="22" t="s">
        <v>528</v>
      </c>
      <c r="D168" s="22" t="s">
        <v>529</v>
      </c>
      <c r="E168" s="22"/>
      <c r="F168" s="22"/>
      <c r="G168" s="22"/>
      <c r="H168" s="23" t="s">
        <v>530</v>
      </c>
      <c r="I168" s="24"/>
      <c r="J168" s="25" t="n">
        <v>120</v>
      </c>
      <c r="K168" s="25" t="n">
        <v>12</v>
      </c>
      <c r="L168" s="24" t="s">
        <v>33</v>
      </c>
      <c r="M168" s="21" t="n">
        <v>12</v>
      </c>
      <c r="N168" s="26" t="n">
        <f aca="false">IF(Q14,67.33*(1-Q14/100),67.33*(1-Q3/100))</f>
        <v>67.33</v>
      </c>
      <c r="O168" s="27"/>
      <c r="P168" s="24" t="n">
        <f aca="false">N168*O168</f>
        <v>0</v>
      </c>
      <c r="Q168" s="28" t="n">
        <f aca="false">0.069*O168</f>
        <v>0</v>
      </c>
      <c r="R168" s="29" t="n">
        <f aca="false">0.00008*O168</f>
        <v>0</v>
      </c>
      <c r="S168" s="30"/>
      <c r="T168" s="31" t="s">
        <v>531</v>
      </c>
      <c r="U168" s="31" t="s">
        <v>35</v>
      </c>
      <c r="V168" s="22" t="str">
        <f aca="false">HYPERLINK("https://kanzpp.ru/api/getInfo/image/960201db-7384-11ec-a210-ac1f6b442185")</f>
        <v>https://kanzpp.ru/api/getInfo/image/960201db-7384-11ec-a210-ac1f6b442185</v>
      </c>
      <c r="W168" s="22"/>
    </row>
    <row r="169" customFormat="false" ht="21" hidden="false" customHeight="true" outlineLevel="4" collapsed="false">
      <c r="B169" s="21" t="n">
        <v>121</v>
      </c>
      <c r="C169" s="22" t="s">
        <v>532</v>
      </c>
      <c r="D169" s="22" t="s">
        <v>533</v>
      </c>
      <c r="E169" s="22"/>
      <c r="F169" s="22"/>
      <c r="G169" s="22"/>
      <c r="H169" s="23" t="s">
        <v>534</v>
      </c>
      <c r="I169" s="24"/>
      <c r="J169" s="25" t="n">
        <v>144</v>
      </c>
      <c r="K169" s="25" t="n">
        <v>12</v>
      </c>
      <c r="L169" s="25" t="n">
        <v>624</v>
      </c>
      <c r="M169" s="21" t="n">
        <v>12</v>
      </c>
      <c r="N169" s="26" t="n">
        <f aca="false">IF(Q14,62.21*(1-Q14/100),62.21*(1-Q3/100))</f>
        <v>62.21</v>
      </c>
      <c r="O169" s="27"/>
      <c r="P169" s="24" t="n">
        <f aca="false">N169*O169</f>
        <v>0</v>
      </c>
      <c r="Q169" s="28" t="n">
        <f aca="false">0.047*O169</f>
        <v>0</v>
      </c>
      <c r="R169" s="29" t="n">
        <f aca="false">0.00011*O169</f>
        <v>0</v>
      </c>
      <c r="S169" s="30"/>
      <c r="T169" s="31" t="s">
        <v>535</v>
      </c>
      <c r="U169" s="31" t="s">
        <v>35</v>
      </c>
      <c r="V169" s="22" t="str">
        <f aca="false">HYPERLINK("https://kanzpp.ru/api/getInfo/image/51c9e9ee-421e-11ec-a20f-ac1f6b442185")</f>
        <v>https://kanzpp.ru/api/getInfo/image/51c9e9ee-421e-11ec-a20f-ac1f6b442185</v>
      </c>
      <c r="W169" s="22"/>
    </row>
    <row r="170" customFormat="false" ht="21" hidden="false" customHeight="true" outlineLevel="4" collapsed="false">
      <c r="B170" s="21" t="n">
        <v>122</v>
      </c>
      <c r="C170" s="22" t="s">
        <v>536</v>
      </c>
      <c r="D170" s="22" t="s">
        <v>537</v>
      </c>
      <c r="E170" s="22"/>
      <c r="F170" s="22"/>
      <c r="G170" s="22"/>
      <c r="H170" s="23" t="s">
        <v>538</v>
      </c>
      <c r="I170" s="24"/>
      <c r="J170" s="25" t="n">
        <v>96</v>
      </c>
      <c r="K170" s="25" t="n">
        <v>12</v>
      </c>
      <c r="L170" s="24" t="s">
        <v>33</v>
      </c>
      <c r="M170" s="21" t="n">
        <v>12</v>
      </c>
      <c r="N170" s="26" t="n">
        <f aca="false">IF(Q14,139.07*(1-Q14/100),139.07*(1-Q3/100))</f>
        <v>139.07</v>
      </c>
      <c r="O170" s="27"/>
      <c r="P170" s="24" t="n">
        <f aca="false">N170*O170</f>
        <v>0</v>
      </c>
      <c r="Q170" s="28" t="n">
        <f aca="false">0.124*O170</f>
        <v>0</v>
      </c>
      <c r="R170" s="29" t="n">
        <f aca="false">0.00047*O170</f>
        <v>0</v>
      </c>
      <c r="S170" s="30"/>
      <c r="T170" s="31" t="s">
        <v>539</v>
      </c>
      <c r="U170" s="31" t="s">
        <v>35</v>
      </c>
      <c r="V170" s="22" t="str">
        <f aca="false">HYPERLINK("https://kanzpp.ru/api/getInfo/image/e05b7433-421e-11ec-a20f-ac1f6b442185")</f>
        <v>https://kanzpp.ru/api/getInfo/image/e05b7433-421e-11ec-a20f-ac1f6b442185</v>
      </c>
      <c r="W170" s="22"/>
    </row>
    <row r="171" customFormat="false" ht="21" hidden="false" customHeight="true" outlineLevel="4" collapsed="false">
      <c r="B171" s="21" t="n">
        <v>123</v>
      </c>
      <c r="C171" s="22" t="s">
        <v>540</v>
      </c>
      <c r="D171" s="22" t="s">
        <v>541</v>
      </c>
      <c r="E171" s="22"/>
      <c r="F171" s="22"/>
      <c r="G171" s="22"/>
      <c r="H171" s="23" t="s">
        <v>542</v>
      </c>
      <c r="I171" s="24"/>
      <c r="J171" s="25" t="n">
        <v>144</v>
      </c>
      <c r="K171" s="25" t="n">
        <v>12</v>
      </c>
      <c r="L171" s="24" t="s">
        <v>33</v>
      </c>
      <c r="M171" s="21" t="n">
        <v>12</v>
      </c>
      <c r="N171" s="26" t="n">
        <f aca="false">IF(Q14,62.21*(1-Q14/100),62.21*(1-Q3/100))</f>
        <v>62.21</v>
      </c>
      <c r="O171" s="27"/>
      <c r="P171" s="24" t="n">
        <f aca="false">N171*O171</f>
        <v>0</v>
      </c>
      <c r="Q171" s="28" t="n">
        <f aca="false">0.049*O171</f>
        <v>0</v>
      </c>
      <c r="R171" s="29" t="n">
        <f aca="false">0.00011*O171</f>
        <v>0</v>
      </c>
      <c r="S171" s="30"/>
      <c r="T171" s="31" t="s">
        <v>543</v>
      </c>
      <c r="U171" s="31" t="s">
        <v>35</v>
      </c>
      <c r="V171" s="22" t="str">
        <f aca="false">HYPERLINK("https://kanzpp.ru/api/getInfo/image/460cb01b-421f-11ec-a20f-ac1f6b442185")</f>
        <v>https://kanzpp.ru/api/getInfo/image/460cb01b-421f-11ec-a20f-ac1f6b442185</v>
      </c>
      <c r="W171" s="22"/>
    </row>
    <row r="172" customFormat="false" ht="21" hidden="false" customHeight="true" outlineLevel="4" collapsed="false">
      <c r="B172" s="21" t="n">
        <v>124</v>
      </c>
      <c r="C172" s="22" t="s">
        <v>544</v>
      </c>
      <c r="D172" s="22" t="s">
        <v>545</v>
      </c>
      <c r="E172" s="22"/>
      <c r="F172" s="22"/>
      <c r="G172" s="22"/>
      <c r="H172" s="23" t="s">
        <v>546</v>
      </c>
      <c r="I172" s="24"/>
      <c r="J172" s="25" t="n">
        <v>96</v>
      </c>
      <c r="K172" s="25" t="n">
        <v>12</v>
      </c>
      <c r="L172" s="25" t="n">
        <v>696</v>
      </c>
      <c r="M172" s="21" t="n">
        <v>12</v>
      </c>
      <c r="N172" s="26" t="n">
        <f aca="false">IF(Q14,139.07*(1-Q14/100),139.07*(1-Q3/100))</f>
        <v>139.07</v>
      </c>
      <c r="O172" s="27"/>
      <c r="P172" s="24" t="n">
        <f aca="false">N172*O172</f>
        <v>0</v>
      </c>
      <c r="Q172" s="28" t="n">
        <f aca="false">0.137*O172</f>
        <v>0</v>
      </c>
      <c r="R172" s="29" t="n">
        <f aca="false">0.00046*O172</f>
        <v>0</v>
      </c>
      <c r="S172" s="30"/>
      <c r="T172" s="31" t="s">
        <v>547</v>
      </c>
      <c r="U172" s="31" t="s">
        <v>35</v>
      </c>
      <c r="V172" s="22" t="str">
        <f aca="false">HYPERLINK("https://kanzpp.ru/api/getInfo/image/8fe058e6-421f-11ec-a20f-ac1f6b442185")</f>
        <v>https://kanzpp.ru/api/getInfo/image/8fe058e6-421f-11ec-a20f-ac1f6b442185</v>
      </c>
      <c r="W172" s="22"/>
    </row>
    <row r="173" customFormat="false" ht="21" hidden="false" customHeight="true" outlineLevel="4" collapsed="false">
      <c r="B173" s="21" t="n">
        <v>125</v>
      </c>
      <c r="C173" s="22" t="s">
        <v>548</v>
      </c>
      <c r="D173" s="22" t="s">
        <v>549</v>
      </c>
      <c r="E173" s="22"/>
      <c r="F173" s="22"/>
      <c r="G173" s="22"/>
      <c r="H173" s="23" t="s">
        <v>550</v>
      </c>
      <c r="I173" s="24"/>
      <c r="J173" s="25" t="n">
        <v>72</v>
      </c>
      <c r="K173" s="25" t="n">
        <v>12</v>
      </c>
      <c r="L173" s="24" t="s">
        <v>33</v>
      </c>
      <c r="M173" s="21" t="n">
        <v>12</v>
      </c>
      <c r="N173" s="26" t="n">
        <f aca="false">IF(Q14,155.23*(1-Q14/100),155.23*(1-Q3/100))</f>
        <v>155.23</v>
      </c>
      <c r="O173" s="27"/>
      <c r="P173" s="24" t="n">
        <f aca="false">N173*O173</f>
        <v>0</v>
      </c>
      <c r="Q173" s="47" t="n">
        <f aca="false">0.21*O173</f>
        <v>0</v>
      </c>
      <c r="R173" s="29" t="n">
        <f aca="false">0.00042*O173</f>
        <v>0</v>
      </c>
      <c r="S173" s="30"/>
      <c r="T173" s="31" t="s">
        <v>551</v>
      </c>
      <c r="U173" s="31" t="s">
        <v>35</v>
      </c>
      <c r="V173" s="22" t="str">
        <f aca="false">HYPERLINK("https://kanzpp.ru/api/getInfo/image/f17b1048-421f-11ec-a20f-ac1f6b442185")</f>
        <v>https://kanzpp.ru/api/getInfo/image/f17b1048-421f-11ec-a20f-ac1f6b442185</v>
      </c>
      <c r="W173" s="22"/>
    </row>
    <row r="174" customFormat="false" ht="21" hidden="false" customHeight="true" outlineLevel="4" collapsed="false">
      <c r="B174" s="21" t="n">
        <v>126</v>
      </c>
      <c r="C174" s="22" t="s">
        <v>552</v>
      </c>
      <c r="D174" s="22" t="s">
        <v>553</v>
      </c>
      <c r="E174" s="22"/>
      <c r="F174" s="22"/>
      <c r="G174" s="22"/>
      <c r="H174" s="23" t="s">
        <v>554</v>
      </c>
      <c r="I174" s="24"/>
      <c r="J174" s="25" t="n">
        <v>72</v>
      </c>
      <c r="K174" s="25" t="n">
        <v>12</v>
      </c>
      <c r="L174" s="24" t="s">
        <v>33</v>
      </c>
      <c r="M174" s="21" t="n">
        <v>12</v>
      </c>
      <c r="N174" s="26" t="n">
        <f aca="false">IF(Q14,155.23*(1-Q14/100),155.23*(1-Q3/100))</f>
        <v>155.23</v>
      </c>
      <c r="O174" s="27"/>
      <c r="P174" s="24" t="n">
        <f aca="false">N174*O174</f>
        <v>0</v>
      </c>
      <c r="Q174" s="28" t="n">
        <f aca="false">0.208*O174</f>
        <v>0</v>
      </c>
      <c r="R174" s="29" t="n">
        <f aca="false">0.00044*O174</f>
        <v>0</v>
      </c>
      <c r="S174" s="30"/>
      <c r="T174" s="31" t="s">
        <v>555</v>
      </c>
      <c r="U174" s="31" t="s">
        <v>35</v>
      </c>
      <c r="V174" s="22" t="str">
        <f aca="false">HYPERLINK("https://kanzpp.ru/api/getInfo/image/2f55dbe9-4221-11ec-a20f-ac1f6b442185")</f>
        <v>https://kanzpp.ru/api/getInfo/image/2f55dbe9-4221-11ec-a20f-ac1f6b442185</v>
      </c>
      <c r="W174" s="22"/>
    </row>
    <row r="175" customFormat="false" ht="21" hidden="false" customHeight="true" outlineLevel="4" collapsed="false">
      <c r="B175" s="21" t="n">
        <v>127</v>
      </c>
      <c r="C175" s="22" t="s">
        <v>556</v>
      </c>
      <c r="D175" s="22" t="s">
        <v>557</v>
      </c>
      <c r="E175" s="22"/>
      <c r="F175" s="22"/>
      <c r="G175" s="22"/>
      <c r="H175" s="23" t="s">
        <v>558</v>
      </c>
      <c r="I175" s="24"/>
      <c r="J175" s="25" t="n">
        <v>120</v>
      </c>
      <c r="K175" s="25" t="n">
        <v>12</v>
      </c>
      <c r="L175" s="24" t="s">
        <v>33</v>
      </c>
      <c r="M175" s="21" t="n">
        <v>12</v>
      </c>
      <c r="N175" s="26" t="n">
        <f aca="false">IF(Q14,92.79*(1-Q14/100),92.79*(1-Q3/100))</f>
        <v>92.79</v>
      </c>
      <c r="O175" s="27"/>
      <c r="P175" s="24" t="n">
        <f aca="false">N175*O175</f>
        <v>0</v>
      </c>
      <c r="Q175" s="28" t="n">
        <f aca="false">0.122*O175</f>
        <v>0</v>
      </c>
      <c r="R175" s="29" t="n">
        <f aca="false">0.00025*O175</f>
        <v>0</v>
      </c>
      <c r="S175" s="30"/>
      <c r="T175" s="31" t="s">
        <v>559</v>
      </c>
      <c r="U175" s="31" t="s">
        <v>35</v>
      </c>
      <c r="V175" s="22" t="str">
        <f aca="false">HYPERLINK("https://kanzpp.ru/api/getInfo/image/17155c4b-7384-11ec-a210-ac1f6b442185")</f>
        <v>https://kanzpp.ru/api/getInfo/image/17155c4b-7384-11ec-a210-ac1f6b442185</v>
      </c>
      <c r="W175" s="22"/>
    </row>
    <row r="176" customFormat="false" ht="23.1" hidden="false" customHeight="true" outlineLevel="3" collapsed="false">
      <c r="B176" s="20" t="s">
        <v>560</v>
      </c>
      <c r="C176" s="20"/>
      <c r="D176" s="20"/>
      <c r="E176" s="20"/>
      <c r="F176" s="20"/>
      <c r="G176" s="20"/>
    </row>
    <row r="177" customFormat="false" ht="23.1" hidden="false" customHeight="true" outlineLevel="4" collapsed="false">
      <c r="B177" s="44" t="s">
        <v>561</v>
      </c>
      <c r="C177" s="44"/>
      <c r="D177" s="44"/>
      <c r="E177" s="44"/>
      <c r="F177" s="44"/>
      <c r="G177" s="44"/>
    </row>
    <row r="178" customFormat="false" ht="21" hidden="false" customHeight="true" outlineLevel="5" collapsed="false">
      <c r="B178" s="21" t="n">
        <v>128</v>
      </c>
      <c r="C178" s="22" t="s">
        <v>562</v>
      </c>
      <c r="D178" s="22" t="s">
        <v>563</v>
      </c>
      <c r="E178" s="22"/>
      <c r="F178" s="22"/>
      <c r="G178" s="22"/>
      <c r="H178" s="23" t="s">
        <v>564</v>
      </c>
      <c r="I178" s="24"/>
      <c r="J178" s="25" t="n">
        <v>576</v>
      </c>
      <c r="K178" s="25" t="n">
        <v>12</v>
      </c>
      <c r="L178" s="25" t="n">
        <v>144</v>
      </c>
      <c r="M178" s="21" t="n">
        <v>24</v>
      </c>
      <c r="N178" s="26" t="n">
        <f aca="false">IF(Q14,13.94*(1-Q14/100),13.94*(1-Q3/100))</f>
        <v>13.94</v>
      </c>
      <c r="O178" s="27"/>
      <c r="P178" s="24" t="n">
        <f aca="false">N178*O178</f>
        <v>0</v>
      </c>
      <c r="Q178" s="47" t="n">
        <f aca="false">0.02*O178</f>
        <v>0</v>
      </c>
      <c r="R178" s="29" t="n">
        <f aca="false">0.00003*O178</f>
        <v>0</v>
      </c>
      <c r="S178" s="30"/>
      <c r="T178" s="31" t="s">
        <v>565</v>
      </c>
      <c r="U178" s="31" t="s">
        <v>35</v>
      </c>
      <c r="V178" s="22" t="str">
        <f aca="false">HYPERLINK("https://kanzpp.ru/api/getInfo/image/323e725e-0d08-11ea-a236-ac1f6b442184")</f>
        <v>https://kanzpp.ru/api/getInfo/image/323e725e-0d08-11ea-a236-ac1f6b442184</v>
      </c>
      <c r="W178" s="22"/>
    </row>
    <row r="179" customFormat="false" ht="23.1" hidden="false" customHeight="true" outlineLevel="4" collapsed="false">
      <c r="B179" s="44" t="s">
        <v>566</v>
      </c>
      <c r="C179" s="44"/>
      <c r="D179" s="44"/>
      <c r="E179" s="44"/>
      <c r="F179" s="44"/>
      <c r="G179" s="44"/>
    </row>
    <row r="180" customFormat="false" ht="21" hidden="false" customHeight="true" outlineLevel="5" collapsed="false">
      <c r="B180" s="21" t="n">
        <v>129</v>
      </c>
      <c r="C180" s="22" t="s">
        <v>567</v>
      </c>
      <c r="D180" s="22" t="s">
        <v>568</v>
      </c>
      <c r="E180" s="22"/>
      <c r="F180" s="22"/>
      <c r="G180" s="22"/>
      <c r="H180" s="23" t="s">
        <v>569</v>
      </c>
      <c r="I180" s="24"/>
      <c r="J180" s="46" t="n">
        <v>1200</v>
      </c>
      <c r="K180" s="25" t="n">
        <v>24</v>
      </c>
      <c r="L180" s="25" t="n">
        <v>216</v>
      </c>
      <c r="M180" s="21" t="n">
        <v>48</v>
      </c>
      <c r="N180" s="26" t="n">
        <f aca="false">IF(Q14,10*(1-Q14/100),10*(1-Q3/100))</f>
        <v>10</v>
      </c>
      <c r="O180" s="27"/>
      <c r="P180" s="24" t="n">
        <f aca="false">N180*O180</f>
        <v>0</v>
      </c>
      <c r="Q180" s="28" t="n">
        <f aca="false">0.011*O180</f>
        <v>0</v>
      </c>
      <c r="R180" s="29" t="n">
        <f aca="false">0.00033*O180</f>
        <v>0</v>
      </c>
      <c r="S180" s="30"/>
      <c r="T180" s="31" t="s">
        <v>570</v>
      </c>
      <c r="U180" s="31" t="s">
        <v>35</v>
      </c>
      <c r="V180" s="22" t="str">
        <f aca="false">HYPERLINK("https://kanzpp.ru/api/getInfo/image/c708f4ca-4939-11ec-a20f-ac1f6b442185")</f>
        <v>https://kanzpp.ru/api/getInfo/image/c708f4ca-4939-11ec-a20f-ac1f6b442185</v>
      </c>
      <c r="W180" s="22"/>
    </row>
    <row r="181" customFormat="false" ht="21" hidden="false" customHeight="true" outlineLevel="5" collapsed="false">
      <c r="B181" s="21" t="n">
        <v>130</v>
      </c>
      <c r="C181" s="22" t="s">
        <v>571</v>
      </c>
      <c r="D181" s="22" t="s">
        <v>572</v>
      </c>
      <c r="E181" s="22"/>
      <c r="F181" s="22"/>
      <c r="G181" s="22"/>
      <c r="H181" s="23" t="s">
        <v>573</v>
      </c>
      <c r="I181" s="24"/>
      <c r="J181" s="25" t="n">
        <v>576</v>
      </c>
      <c r="K181" s="25" t="n">
        <v>24</v>
      </c>
      <c r="L181" s="24" t="s">
        <v>33</v>
      </c>
      <c r="M181" s="21" t="n">
        <v>24</v>
      </c>
      <c r="N181" s="26" t="n">
        <f aca="false">IF(Q14,20.76*(1-Q14/100),20.76*(1-Q3/100))</f>
        <v>20.76</v>
      </c>
      <c r="O181" s="27"/>
      <c r="P181" s="24" t="n">
        <f aca="false">N181*O181</f>
        <v>0</v>
      </c>
      <c r="Q181" s="47" t="n">
        <f aca="false">0.02*O181</f>
        <v>0</v>
      </c>
      <c r="R181" s="48" t="n">
        <f aca="false">0.0002*O181</f>
        <v>0</v>
      </c>
      <c r="S181" s="30"/>
      <c r="T181" s="31" t="s">
        <v>574</v>
      </c>
      <c r="U181" s="31" t="s">
        <v>35</v>
      </c>
      <c r="V181" s="22" t="str">
        <f aca="false">HYPERLINK("https://kanzpp.ru/api/getInfo/image/9d800cff-493b-11ec-a20f-ac1f6b442185")</f>
        <v>https://kanzpp.ru/api/getInfo/image/9d800cff-493b-11ec-a20f-ac1f6b442185</v>
      </c>
      <c r="W181" s="22"/>
    </row>
    <row r="182" customFormat="false" ht="21" hidden="false" customHeight="true" outlineLevel="5" collapsed="false">
      <c r="B182" s="21" t="n">
        <v>131</v>
      </c>
      <c r="C182" s="22" t="s">
        <v>575</v>
      </c>
      <c r="D182" s="22" t="s">
        <v>576</v>
      </c>
      <c r="E182" s="22"/>
      <c r="F182" s="22"/>
      <c r="G182" s="22"/>
      <c r="H182" s="23" t="s">
        <v>577</v>
      </c>
      <c r="I182" s="24"/>
      <c r="J182" s="25" t="n">
        <v>576</v>
      </c>
      <c r="K182" s="25" t="n">
        <v>12</v>
      </c>
      <c r="L182" s="24" t="s">
        <v>33</v>
      </c>
      <c r="M182" s="21" t="n">
        <v>24</v>
      </c>
      <c r="N182" s="26" t="n">
        <f aca="false">IF(Q14,13.41*(1-Q14/100),13.41*(1-Q3/100))</f>
        <v>13.41</v>
      </c>
      <c r="O182" s="27"/>
      <c r="P182" s="24" t="n">
        <f aca="false">N182*O182</f>
        <v>0</v>
      </c>
      <c r="Q182" s="28" t="n">
        <f aca="false">0.014*O182</f>
        <v>0</v>
      </c>
      <c r="R182" s="29" t="n">
        <f aca="false">0.00004*O182</f>
        <v>0</v>
      </c>
      <c r="S182" s="30"/>
      <c r="T182" s="31" t="s">
        <v>578</v>
      </c>
      <c r="U182" s="31" t="s">
        <v>35</v>
      </c>
      <c r="V182" s="22" t="str">
        <f aca="false">HYPERLINK("https://kanzpp.ru/api/getInfo/image/0b90c295-1193-11ee-a23b-00155d82e902")</f>
        <v>https://kanzpp.ru/api/getInfo/image/0b90c295-1193-11ee-a23b-00155d82e902</v>
      </c>
      <c r="W182" s="22"/>
    </row>
    <row r="183" customFormat="false" ht="21" hidden="false" customHeight="true" outlineLevel="5" collapsed="false">
      <c r="B183" s="21" t="n">
        <v>132</v>
      </c>
      <c r="C183" s="22" t="s">
        <v>579</v>
      </c>
      <c r="D183" s="22" t="s">
        <v>580</v>
      </c>
      <c r="E183" s="22"/>
      <c r="F183" s="22"/>
      <c r="G183" s="22"/>
      <c r="H183" s="23" t="s">
        <v>581</v>
      </c>
      <c r="I183" s="24"/>
      <c r="J183" s="25" t="n">
        <v>576</v>
      </c>
      <c r="K183" s="25" t="n">
        <v>12</v>
      </c>
      <c r="L183" s="24" t="s">
        <v>33</v>
      </c>
      <c r="M183" s="21" t="n">
        <v>12</v>
      </c>
      <c r="N183" s="26" t="n">
        <f aca="false">IF(Q14,21.85*(1-Q14/100),21.85*(1-Q3/100))</f>
        <v>21.85</v>
      </c>
      <c r="O183" s="27"/>
      <c r="P183" s="24" t="n">
        <f aca="false">N183*O183</f>
        <v>0</v>
      </c>
      <c r="Q183" s="28" t="n">
        <f aca="false">0.023*O183</f>
        <v>0</v>
      </c>
      <c r="R183" s="29" t="n">
        <f aca="false">0.00004*O183</f>
        <v>0</v>
      </c>
      <c r="S183" s="30"/>
      <c r="T183" s="31" t="s">
        <v>582</v>
      </c>
      <c r="U183" s="31" t="s">
        <v>35</v>
      </c>
      <c r="V183" s="22" t="str">
        <f aca="false">HYPERLINK("https://kanzpp.ru/api/getInfo/image/a52f84b4-0d1a-11ea-a236-ac1f6b442184")</f>
        <v>https://kanzpp.ru/api/getInfo/image/a52f84b4-0d1a-11ea-a236-ac1f6b442184</v>
      </c>
      <c r="W183" s="22"/>
    </row>
    <row r="184" customFormat="false" ht="21" hidden="false" customHeight="true" outlineLevel="5" collapsed="false">
      <c r="B184" s="21" t="n">
        <v>133</v>
      </c>
      <c r="C184" s="22" t="s">
        <v>583</v>
      </c>
      <c r="D184" s="22" t="s">
        <v>584</v>
      </c>
      <c r="E184" s="22"/>
      <c r="F184" s="22"/>
      <c r="G184" s="22"/>
      <c r="H184" s="23" t="s">
        <v>585</v>
      </c>
      <c r="I184" s="24"/>
      <c r="J184" s="25" t="n">
        <v>576</v>
      </c>
      <c r="K184" s="25" t="n">
        <v>12</v>
      </c>
      <c r="L184" s="24" t="s">
        <v>33</v>
      </c>
      <c r="M184" s="21" t="n">
        <v>12</v>
      </c>
      <c r="N184" s="26" t="n">
        <f aca="false">IF(Q14,23.74*(1-Q14/100),23.74*(1-Q3/100))</f>
        <v>23.74</v>
      </c>
      <c r="O184" s="27"/>
      <c r="P184" s="24" t="n">
        <f aca="false">N184*O184</f>
        <v>0</v>
      </c>
      <c r="Q184" s="28" t="n">
        <f aca="false">0.029*O184</f>
        <v>0</v>
      </c>
      <c r="R184" s="29" t="n">
        <f aca="false">0.00004*O184</f>
        <v>0</v>
      </c>
      <c r="S184" s="30"/>
      <c r="T184" s="31" t="s">
        <v>586</v>
      </c>
      <c r="U184" s="31" t="s">
        <v>35</v>
      </c>
      <c r="V184" s="22" t="str">
        <f aca="false">HYPERLINK("https://kanzpp.ru/api/getInfo/image/07c0ae8f-0d1b-11ea-a236-ac1f6b442184")</f>
        <v>https://kanzpp.ru/api/getInfo/image/07c0ae8f-0d1b-11ea-a236-ac1f6b442184</v>
      </c>
      <c r="W184" s="22"/>
    </row>
    <row r="185" customFormat="false" ht="23.1" hidden="false" customHeight="true" outlineLevel="3" collapsed="false">
      <c r="B185" s="20" t="s">
        <v>587</v>
      </c>
      <c r="C185" s="20"/>
      <c r="D185" s="20"/>
      <c r="E185" s="20"/>
      <c r="F185" s="20"/>
      <c r="G185" s="20"/>
    </row>
    <row r="186" customFormat="false" ht="23.1" hidden="false" customHeight="true" outlineLevel="4" collapsed="false">
      <c r="B186" s="44" t="s">
        <v>588</v>
      </c>
      <c r="C186" s="44"/>
      <c r="D186" s="44"/>
      <c r="E186" s="44"/>
      <c r="F186" s="44"/>
      <c r="G186" s="44"/>
    </row>
    <row r="187" customFormat="false" ht="21" hidden="false" customHeight="true" outlineLevel="5" collapsed="false">
      <c r="B187" s="21" t="n">
        <v>134</v>
      </c>
      <c r="C187" s="22" t="s">
        <v>589</v>
      </c>
      <c r="D187" s="22" t="s">
        <v>590</v>
      </c>
      <c r="E187" s="22"/>
      <c r="F187" s="22"/>
      <c r="G187" s="22"/>
      <c r="H187" s="23" t="s">
        <v>591</v>
      </c>
      <c r="I187" s="24"/>
      <c r="J187" s="25" t="n">
        <v>288</v>
      </c>
      <c r="K187" s="25" t="n">
        <v>12</v>
      </c>
      <c r="L187" s="24" t="s">
        <v>33</v>
      </c>
      <c r="M187" s="21" t="n">
        <v>12</v>
      </c>
      <c r="N187" s="26" t="n">
        <f aca="false">IF(Q14,22.79*(1-Q14/100),22.79*(1-Q3/100))</f>
        <v>22.79</v>
      </c>
      <c r="O187" s="27"/>
      <c r="P187" s="24" t="n">
        <f aca="false">N187*O187</f>
        <v>0</v>
      </c>
      <c r="Q187" s="47" t="n">
        <f aca="false">0.06*O187</f>
        <v>0</v>
      </c>
      <c r="R187" s="29" t="n">
        <f aca="false">0.00008*O187</f>
        <v>0</v>
      </c>
      <c r="S187" s="30"/>
      <c r="T187" s="31" t="s">
        <v>592</v>
      </c>
      <c r="U187" s="31" t="s">
        <v>35</v>
      </c>
      <c r="V187" s="22" t="str">
        <f aca="false">HYPERLINK("https://kanzpp.ru/api/getInfo/image/840498c3-f8b3-11ea-a254-ac1f6b442184")</f>
        <v>https://kanzpp.ru/api/getInfo/image/840498c3-f8b3-11ea-a254-ac1f6b442184</v>
      </c>
      <c r="W187" s="22"/>
    </row>
    <row r="188" customFormat="false" ht="23.1" hidden="false" customHeight="true" outlineLevel="4" collapsed="false">
      <c r="B188" s="44" t="s">
        <v>593</v>
      </c>
      <c r="C188" s="44"/>
      <c r="D188" s="44"/>
      <c r="E188" s="44"/>
      <c r="F188" s="44"/>
      <c r="G188" s="44"/>
    </row>
    <row r="189" customFormat="false" ht="21" hidden="false" customHeight="true" outlineLevel="5" collapsed="false">
      <c r="B189" s="21" t="n">
        <v>135</v>
      </c>
      <c r="C189" s="22" t="s">
        <v>594</v>
      </c>
      <c r="D189" s="22" t="s">
        <v>595</v>
      </c>
      <c r="E189" s="22"/>
      <c r="F189" s="22"/>
      <c r="G189" s="22"/>
      <c r="H189" s="23" t="s">
        <v>596</v>
      </c>
      <c r="I189" s="24"/>
      <c r="J189" s="25" t="n">
        <v>70</v>
      </c>
      <c r="K189" s="24"/>
      <c r="L189" s="46" t="n">
        <v>1437</v>
      </c>
      <c r="M189" s="21" t="n">
        <v>15</v>
      </c>
      <c r="N189" s="26" t="n">
        <f aca="false">IF(Q14,17.89*(1-Q14/100),17.89*(1-Q3/100))</f>
        <v>17.89</v>
      </c>
      <c r="O189" s="27"/>
      <c r="P189" s="24" t="n">
        <f aca="false">N189*O189</f>
        <v>0</v>
      </c>
      <c r="Q189" s="47" t="n">
        <f aca="false">0.05*O189</f>
        <v>0</v>
      </c>
      <c r="R189" s="29" t="n">
        <f aca="false">0.00009*O189</f>
        <v>0</v>
      </c>
      <c r="S189" s="30"/>
      <c r="T189" s="31" t="s">
        <v>597</v>
      </c>
      <c r="U189" s="31" t="s">
        <v>35</v>
      </c>
      <c r="V189" s="22" t="str">
        <f aca="false">HYPERLINK("https://kanzpp.ru/api/getInfo/image/03bc9fd8-7d6f-11ea-a244-ac1f6b442184")</f>
        <v>https://kanzpp.ru/api/getInfo/image/03bc9fd8-7d6f-11ea-a244-ac1f6b442184</v>
      </c>
      <c r="W189" s="22"/>
    </row>
    <row r="190" customFormat="false" ht="21" hidden="false" customHeight="true" outlineLevel="5" collapsed="false">
      <c r="B190" s="21" t="n">
        <v>136</v>
      </c>
      <c r="C190" s="22" t="s">
        <v>598</v>
      </c>
      <c r="D190" s="22" t="s">
        <v>599</v>
      </c>
      <c r="E190" s="22"/>
      <c r="F190" s="22"/>
      <c r="G190" s="22"/>
      <c r="H190" s="23" t="s">
        <v>600</v>
      </c>
      <c r="I190" s="24"/>
      <c r="J190" s="25" t="n">
        <v>50</v>
      </c>
      <c r="K190" s="24"/>
      <c r="L190" s="24" t="s">
        <v>33</v>
      </c>
      <c r="M190" s="21" t="n">
        <v>12</v>
      </c>
      <c r="N190" s="26" t="n">
        <f aca="false">IF(Q14,23.04*(1-Q14/100),23.04*(1-Q3/100))</f>
        <v>23.04</v>
      </c>
      <c r="O190" s="27"/>
      <c r="P190" s="24" t="n">
        <f aca="false">N190*O190</f>
        <v>0</v>
      </c>
      <c r="Q190" s="47" t="n">
        <f aca="false">0.05*O190</f>
        <v>0</v>
      </c>
      <c r="R190" s="29" t="n">
        <f aca="false">0.00009*O190</f>
        <v>0</v>
      </c>
      <c r="S190" s="30"/>
      <c r="T190" s="31" t="s">
        <v>601</v>
      </c>
      <c r="U190" s="31" t="s">
        <v>35</v>
      </c>
      <c r="V190" s="22" t="str">
        <f aca="false">HYPERLINK("https://kanzpp.ru/api/getInfo/image/23fb6fbb-7d6f-11ea-a244-ac1f6b442184")</f>
        <v>https://kanzpp.ru/api/getInfo/image/23fb6fbb-7d6f-11ea-a244-ac1f6b442184</v>
      </c>
      <c r="W190" s="22"/>
    </row>
    <row r="191" customFormat="false" ht="21" hidden="false" customHeight="true" outlineLevel="5" collapsed="false">
      <c r="B191" s="21" t="n">
        <v>137</v>
      </c>
      <c r="C191" s="22" t="s">
        <v>602</v>
      </c>
      <c r="D191" s="22" t="s">
        <v>603</v>
      </c>
      <c r="E191" s="22"/>
      <c r="F191" s="22"/>
      <c r="G191" s="22"/>
      <c r="H191" s="23" t="s">
        <v>604</v>
      </c>
      <c r="I191" s="24"/>
      <c r="J191" s="25" t="n">
        <v>50</v>
      </c>
      <c r="K191" s="24"/>
      <c r="L191" s="46" t="n">
        <v>8409</v>
      </c>
      <c r="M191" s="21" t="n">
        <v>11</v>
      </c>
      <c r="N191" s="26" t="n">
        <f aca="false">IF(Q14,24.43*(1-Q14/100),24.43*(1-Q3/100))</f>
        <v>24.43</v>
      </c>
      <c r="O191" s="27"/>
      <c r="P191" s="24" t="n">
        <f aca="false">N191*O191</f>
        <v>0</v>
      </c>
      <c r="Q191" s="28" t="n">
        <f aca="false">0.085*O191</f>
        <v>0</v>
      </c>
      <c r="R191" s="29" t="n">
        <f aca="false">0.00009*O191</f>
        <v>0</v>
      </c>
      <c r="S191" s="30"/>
      <c r="T191" s="31" t="s">
        <v>605</v>
      </c>
      <c r="U191" s="31" t="s">
        <v>35</v>
      </c>
      <c r="V191" s="22" t="str">
        <f aca="false">HYPERLINK("https://kanzpp.ru/api/getInfo/image/4b38efdb-7d6f-11ea-a244-ac1f6b442184")</f>
        <v>https://kanzpp.ru/api/getInfo/image/4b38efdb-7d6f-11ea-a244-ac1f6b442184</v>
      </c>
      <c r="W191" s="22"/>
    </row>
    <row r="192" customFormat="false" ht="21" hidden="false" customHeight="true" outlineLevel="5" collapsed="false">
      <c r="B192" s="21" t="n">
        <v>138</v>
      </c>
      <c r="C192" s="22" t="s">
        <v>606</v>
      </c>
      <c r="D192" s="22" t="s">
        <v>607</v>
      </c>
      <c r="E192" s="22"/>
      <c r="F192" s="22"/>
      <c r="G192" s="22"/>
      <c r="H192" s="23" t="s">
        <v>608</v>
      </c>
      <c r="I192" s="24"/>
      <c r="J192" s="25" t="n">
        <v>40</v>
      </c>
      <c r="K192" s="24"/>
      <c r="L192" s="24" t="s">
        <v>33</v>
      </c>
      <c r="M192" s="21" t="n">
        <v>11</v>
      </c>
      <c r="N192" s="26" t="n">
        <f aca="false">IF(Q14,25.45*(1-Q14/100),25.45*(1-Q3/100))</f>
        <v>25.45</v>
      </c>
      <c r="O192" s="27"/>
      <c r="P192" s="24" t="n">
        <f aca="false">N192*O192</f>
        <v>0</v>
      </c>
      <c r="Q192" s="47" t="n">
        <f aca="false">0.05*O192</f>
        <v>0</v>
      </c>
      <c r="R192" s="29" t="n">
        <f aca="false">0.00009*O192</f>
        <v>0</v>
      </c>
      <c r="S192" s="30"/>
      <c r="T192" s="31" t="s">
        <v>609</v>
      </c>
      <c r="U192" s="31" t="s">
        <v>35</v>
      </c>
      <c r="V192" s="22" t="str">
        <f aca="false">HYPERLINK("https://kanzpp.ru/api/getInfo/image/5ab5f4d5-a1a2-11ea-a248-ac1f6b442184")</f>
        <v>https://kanzpp.ru/api/getInfo/image/5ab5f4d5-a1a2-11ea-a248-ac1f6b442184</v>
      </c>
      <c r="W192" s="22"/>
    </row>
    <row r="193" customFormat="false" ht="21" hidden="false" customHeight="true" outlineLevel="5" collapsed="false">
      <c r="B193" s="21" t="n">
        <v>139</v>
      </c>
      <c r="C193" s="22" t="s">
        <v>610</v>
      </c>
      <c r="D193" s="22" t="s">
        <v>611</v>
      </c>
      <c r="E193" s="22"/>
      <c r="F193" s="22"/>
      <c r="G193" s="22"/>
      <c r="H193" s="23" t="s">
        <v>612</v>
      </c>
      <c r="I193" s="24"/>
      <c r="J193" s="25" t="n">
        <v>40</v>
      </c>
      <c r="K193" s="24"/>
      <c r="L193" s="46" t="n">
        <v>5173</v>
      </c>
      <c r="M193" s="21" t="n">
        <v>7</v>
      </c>
      <c r="N193" s="26" t="n">
        <f aca="false">IF(Q14,38.14*(1-Q14/100),38.14*(1-Q3/100))</f>
        <v>38.14</v>
      </c>
      <c r="O193" s="27"/>
      <c r="P193" s="24" t="n">
        <f aca="false">N193*O193</f>
        <v>0</v>
      </c>
      <c r="Q193" s="47" t="n">
        <f aca="false">0.15*O193</f>
        <v>0</v>
      </c>
      <c r="R193" s="29" t="n">
        <f aca="false">0.00036*O193</f>
        <v>0</v>
      </c>
      <c r="S193" s="30"/>
      <c r="T193" s="31" t="s">
        <v>613</v>
      </c>
      <c r="U193" s="31" t="s">
        <v>35</v>
      </c>
      <c r="V193" s="22" t="str">
        <f aca="false">HYPERLINK("https://kanzpp.ru/api/getInfo/image/7468319e-9355-11ee-a250-00155d82e908")</f>
        <v>https://kanzpp.ru/api/getInfo/image/7468319e-9355-11ee-a250-00155d82e908</v>
      </c>
      <c r="W193" s="22"/>
    </row>
    <row r="194" customFormat="false" ht="21" hidden="false" customHeight="true" outlineLevel="5" collapsed="false">
      <c r="B194" s="21" t="n">
        <v>140</v>
      </c>
      <c r="C194" s="22" t="s">
        <v>614</v>
      </c>
      <c r="D194" s="22" t="s">
        <v>615</v>
      </c>
      <c r="E194" s="22"/>
      <c r="F194" s="22"/>
      <c r="G194" s="22"/>
      <c r="H194" s="23" t="s">
        <v>616</v>
      </c>
      <c r="I194" s="24"/>
      <c r="J194" s="25" t="n">
        <v>80</v>
      </c>
      <c r="K194" s="24"/>
      <c r="L194" s="46" t="n">
        <v>2799</v>
      </c>
      <c r="M194" s="21" t="n">
        <v>14</v>
      </c>
      <c r="N194" s="26" t="n">
        <f aca="false">IF(Q14,19.33*(1-Q14/100),19.33*(1-Q3/100))</f>
        <v>19.33</v>
      </c>
      <c r="O194" s="27"/>
      <c r="P194" s="24" t="n">
        <f aca="false">N194*O194</f>
        <v>0</v>
      </c>
      <c r="Q194" s="47" t="n">
        <f aca="false">0.05*O194</f>
        <v>0</v>
      </c>
      <c r="R194" s="29" t="n">
        <f aca="false">0.00009*O194</f>
        <v>0</v>
      </c>
      <c r="S194" s="30"/>
      <c r="T194" s="31" t="s">
        <v>617</v>
      </c>
      <c r="U194" s="31" t="s">
        <v>35</v>
      </c>
      <c r="V194" s="22" t="str">
        <f aca="false">HYPERLINK("https://kanzpp.ru/api/getInfo/image/382b2fbd-80ba-11e6-97eb-5cf3fc4a2490")</f>
        <v>https://kanzpp.ru/api/getInfo/image/382b2fbd-80ba-11e6-97eb-5cf3fc4a2490</v>
      </c>
      <c r="W194" s="22"/>
    </row>
    <row r="195" customFormat="false" ht="21" hidden="false" customHeight="true" outlineLevel="5" collapsed="false">
      <c r="B195" s="21" t="n">
        <v>141</v>
      </c>
      <c r="C195" s="22" t="s">
        <v>618</v>
      </c>
      <c r="D195" s="22" t="s">
        <v>619</v>
      </c>
      <c r="E195" s="22"/>
      <c r="F195" s="22"/>
      <c r="G195" s="22"/>
      <c r="H195" s="23" t="s">
        <v>620</v>
      </c>
      <c r="I195" s="24"/>
      <c r="J195" s="25" t="n">
        <v>60</v>
      </c>
      <c r="K195" s="24"/>
      <c r="L195" s="46" t="n">
        <v>6574</v>
      </c>
      <c r="M195" s="21" t="n">
        <v>12</v>
      </c>
      <c r="N195" s="26" t="n">
        <f aca="false">IF(Q14,22.68*(1-Q14/100),22.68*(1-Q3/100))</f>
        <v>22.68</v>
      </c>
      <c r="O195" s="27"/>
      <c r="P195" s="24" t="n">
        <f aca="false">N195*O195</f>
        <v>0</v>
      </c>
      <c r="Q195" s="28" t="n">
        <f aca="false">0.073*O195</f>
        <v>0</v>
      </c>
      <c r="R195" s="29" t="n">
        <f aca="false">0.00017*O195</f>
        <v>0</v>
      </c>
      <c r="S195" s="30"/>
      <c r="T195" s="31" t="s">
        <v>621</v>
      </c>
      <c r="U195" s="31" t="s">
        <v>35</v>
      </c>
      <c r="V195" s="22" t="str">
        <f aca="false">HYPERLINK("https://kanzpp.ru/api/getInfo/image/3bdb18bb-80bd-11e6-97eb-5cf3fc4a2490")</f>
        <v>https://kanzpp.ru/api/getInfo/image/3bdb18bb-80bd-11e6-97eb-5cf3fc4a2490</v>
      </c>
      <c r="W195" s="22"/>
    </row>
    <row r="196" customFormat="false" ht="21" hidden="false" customHeight="true" outlineLevel="5" collapsed="false">
      <c r="B196" s="21" t="n">
        <v>142</v>
      </c>
      <c r="C196" s="22" t="s">
        <v>622</v>
      </c>
      <c r="D196" s="22" t="s">
        <v>623</v>
      </c>
      <c r="E196" s="22"/>
      <c r="F196" s="22"/>
      <c r="G196" s="22"/>
      <c r="H196" s="23" t="s">
        <v>624</v>
      </c>
      <c r="I196" s="24"/>
      <c r="J196" s="25" t="n">
        <v>60</v>
      </c>
      <c r="K196" s="24"/>
      <c r="L196" s="46" t="n">
        <v>4066</v>
      </c>
      <c r="M196" s="21" t="n">
        <v>11</v>
      </c>
      <c r="N196" s="26" t="n">
        <f aca="false">IF(Q14,24.51*(1-Q14/100),24.51*(1-Q3/100))</f>
        <v>24.51</v>
      </c>
      <c r="O196" s="27"/>
      <c r="P196" s="24" t="n">
        <f aca="false">N196*O196</f>
        <v>0</v>
      </c>
      <c r="Q196" s="47" t="n">
        <f aca="false">0.09*O196</f>
        <v>0</v>
      </c>
      <c r="R196" s="29" t="n">
        <f aca="false">0.00016*O196</f>
        <v>0</v>
      </c>
      <c r="S196" s="30"/>
      <c r="T196" s="31" t="s">
        <v>625</v>
      </c>
      <c r="U196" s="31" t="s">
        <v>35</v>
      </c>
      <c r="V196" s="22" t="str">
        <f aca="false">HYPERLINK("https://kanzpp.ru/api/getInfo/image/b3dc8f4f-80bd-11e6-97eb-5cf3fc4a2490")</f>
        <v>https://kanzpp.ru/api/getInfo/image/b3dc8f4f-80bd-11e6-97eb-5cf3fc4a2490</v>
      </c>
      <c r="W196" s="22"/>
    </row>
    <row r="197" customFormat="false" ht="21" hidden="false" customHeight="true" outlineLevel="5" collapsed="false">
      <c r="B197" s="21" t="n">
        <v>143</v>
      </c>
      <c r="C197" s="22" t="s">
        <v>626</v>
      </c>
      <c r="D197" s="22" t="s">
        <v>627</v>
      </c>
      <c r="E197" s="22"/>
      <c r="F197" s="22"/>
      <c r="G197" s="22"/>
      <c r="H197" s="23" t="s">
        <v>628</v>
      </c>
      <c r="I197" s="24"/>
      <c r="J197" s="25" t="n">
        <v>40</v>
      </c>
      <c r="K197" s="24"/>
      <c r="L197" s="46" t="n">
        <v>2795</v>
      </c>
      <c r="M197" s="21" t="n">
        <v>9</v>
      </c>
      <c r="N197" s="26" t="n">
        <f aca="false">IF(Q14,32.25*(1-Q14/100),32.25*(1-Q3/100))</f>
        <v>32.25</v>
      </c>
      <c r="O197" s="27"/>
      <c r="P197" s="24" t="n">
        <f aca="false">N197*O197</f>
        <v>0</v>
      </c>
      <c r="Q197" s="28" t="n">
        <f aca="false">0.128*O197</f>
        <v>0</v>
      </c>
      <c r="R197" s="29" t="n">
        <f aca="false">0.00023*O197</f>
        <v>0</v>
      </c>
      <c r="S197" s="30"/>
      <c r="T197" s="31" t="s">
        <v>629</v>
      </c>
      <c r="U197" s="31" t="s">
        <v>35</v>
      </c>
      <c r="V197" s="22" t="str">
        <f aca="false">HYPERLINK("https://kanzpp.ru/api/getInfo/image/daef01e4-80bd-11e6-97eb-5cf3fc4a2490")</f>
        <v>https://kanzpp.ru/api/getInfo/image/daef01e4-80bd-11e6-97eb-5cf3fc4a2490</v>
      </c>
      <c r="W197" s="22"/>
    </row>
    <row r="198" customFormat="false" ht="23.1" hidden="false" customHeight="true" outlineLevel="3" collapsed="false">
      <c r="B198" s="20" t="s">
        <v>630</v>
      </c>
      <c r="C198" s="20"/>
      <c r="D198" s="20"/>
      <c r="E198" s="20"/>
      <c r="F198" s="20"/>
      <c r="G198" s="20"/>
    </row>
    <row r="199" customFormat="false" ht="23.1" hidden="false" customHeight="true" outlineLevel="4" collapsed="false">
      <c r="B199" s="44" t="s">
        <v>631</v>
      </c>
      <c r="C199" s="44"/>
      <c r="D199" s="44"/>
      <c r="E199" s="44"/>
      <c r="F199" s="44"/>
      <c r="G199" s="44"/>
    </row>
    <row r="200" customFormat="false" ht="21" hidden="false" customHeight="true" outlineLevel="5" collapsed="false">
      <c r="B200" s="21" t="n">
        <v>144</v>
      </c>
      <c r="C200" s="22" t="s">
        <v>632</v>
      </c>
      <c r="D200" s="22" t="s">
        <v>633</v>
      </c>
      <c r="E200" s="22"/>
      <c r="F200" s="22"/>
      <c r="G200" s="22"/>
      <c r="H200" s="23" t="s">
        <v>634</v>
      </c>
      <c r="I200" s="24"/>
      <c r="J200" s="25" t="n">
        <v>36</v>
      </c>
      <c r="K200" s="24"/>
      <c r="L200" s="24" t="s">
        <v>33</v>
      </c>
      <c r="M200" s="21" t="n">
        <v>36</v>
      </c>
      <c r="N200" s="26" t="n">
        <f aca="false">IF(Q14,34.42*(1-Q14/100),34.42*(1-Q3/100))</f>
        <v>34.42</v>
      </c>
      <c r="O200" s="27"/>
      <c r="P200" s="24" t="n">
        <f aca="false">N200*O200</f>
        <v>0</v>
      </c>
      <c r="Q200" s="47" t="n">
        <f aca="false">0.09*O200</f>
        <v>0</v>
      </c>
      <c r="R200" s="29" t="n">
        <f aca="false">0.00061*O200</f>
        <v>0</v>
      </c>
      <c r="S200" s="30"/>
      <c r="T200" s="31" t="s">
        <v>635</v>
      </c>
      <c r="U200" s="31" t="s">
        <v>35</v>
      </c>
      <c r="V200" s="22" t="str">
        <f aca="false">HYPERLINK("https://kanzpp.ru/api/getInfo/image/411da20d-fd89-11e6-81a9-5cf3fc4a2490")</f>
        <v>https://kanzpp.ru/api/getInfo/image/411da20d-fd89-11e6-81a9-5cf3fc4a2490</v>
      </c>
      <c r="W200" s="22"/>
    </row>
    <row r="201" customFormat="false" ht="21" hidden="false" customHeight="true" outlineLevel="5" collapsed="false">
      <c r="B201" s="21" t="n">
        <v>145</v>
      </c>
      <c r="C201" s="22" t="s">
        <v>636</v>
      </c>
      <c r="D201" s="22" t="s">
        <v>637</v>
      </c>
      <c r="E201" s="22"/>
      <c r="F201" s="22"/>
      <c r="G201" s="22"/>
      <c r="H201" s="23" t="s">
        <v>638</v>
      </c>
      <c r="I201" s="24"/>
      <c r="J201" s="25" t="n">
        <v>36</v>
      </c>
      <c r="K201" s="24"/>
      <c r="L201" s="24" t="s">
        <v>33</v>
      </c>
      <c r="M201" s="21" t="n">
        <v>36</v>
      </c>
      <c r="N201" s="26" t="n">
        <f aca="false">IF(Q14,43.6*(1-Q14/100),43.6*(1-Q3/100))</f>
        <v>43.6</v>
      </c>
      <c r="O201" s="27"/>
      <c r="P201" s="24" t="n">
        <f aca="false">N201*O201</f>
        <v>0</v>
      </c>
      <c r="Q201" s="47" t="n">
        <f aca="false">0.12*O201</f>
        <v>0</v>
      </c>
      <c r="R201" s="29" t="n">
        <f aca="false">0.00045*O201</f>
        <v>0</v>
      </c>
      <c r="S201" s="30"/>
      <c r="T201" s="31" t="s">
        <v>639</v>
      </c>
      <c r="U201" s="31" t="s">
        <v>35</v>
      </c>
      <c r="V201" s="22" t="str">
        <f aca="false">HYPERLINK("https://kanzpp.ru/api/getInfo/image/318bd81e-b2d3-11e6-a48a-5cf3fc4a2490")</f>
        <v>https://kanzpp.ru/api/getInfo/image/318bd81e-b2d3-11e6-a48a-5cf3fc4a2490</v>
      </c>
      <c r="W201" s="22"/>
    </row>
    <row r="202" customFormat="false" ht="21" hidden="false" customHeight="true" outlineLevel="5" collapsed="false">
      <c r="B202" s="21" t="n">
        <v>146</v>
      </c>
      <c r="C202" s="22" t="s">
        <v>640</v>
      </c>
      <c r="D202" s="22" t="s">
        <v>641</v>
      </c>
      <c r="E202" s="22"/>
      <c r="F202" s="22"/>
      <c r="G202" s="22"/>
      <c r="H202" s="23" t="s">
        <v>642</v>
      </c>
      <c r="I202" s="24"/>
      <c r="J202" s="25" t="n">
        <v>36</v>
      </c>
      <c r="K202" s="24"/>
      <c r="L202" s="25" t="n">
        <v>76</v>
      </c>
      <c r="M202" s="21" t="n">
        <v>36</v>
      </c>
      <c r="N202" s="26" t="n">
        <f aca="false">IF(Q14,45.35*(1-Q14/100),45.35*(1-Q3/100))</f>
        <v>45.35</v>
      </c>
      <c r="O202" s="27"/>
      <c r="P202" s="24" t="n">
        <f aca="false">N202*O202</f>
        <v>0</v>
      </c>
      <c r="Q202" s="28" t="n">
        <f aca="false">0.142*O202</f>
        <v>0</v>
      </c>
      <c r="R202" s="29" t="n">
        <f aca="false">0.00072*O202</f>
        <v>0</v>
      </c>
      <c r="S202" s="30"/>
      <c r="T202" s="31" t="s">
        <v>643</v>
      </c>
      <c r="U202" s="31" t="s">
        <v>35</v>
      </c>
      <c r="V202" s="22" t="str">
        <f aca="false">HYPERLINK("https://kanzpp.ru/api/getInfo/image/34aeb377-b18a-11e6-a48a-5cf3fc4a2490")</f>
        <v>https://kanzpp.ru/api/getInfo/image/34aeb377-b18a-11e6-a48a-5cf3fc4a2490</v>
      </c>
      <c r="W202" s="22"/>
    </row>
    <row r="203" customFormat="false" ht="21" hidden="false" customHeight="true" outlineLevel="5" collapsed="false">
      <c r="B203" s="21" t="n">
        <v>147</v>
      </c>
      <c r="C203" s="22" t="s">
        <v>644</v>
      </c>
      <c r="D203" s="22" t="s">
        <v>645</v>
      </c>
      <c r="E203" s="22"/>
      <c r="F203" s="22"/>
      <c r="G203" s="22"/>
      <c r="H203" s="23" t="s">
        <v>646</v>
      </c>
      <c r="I203" s="24"/>
      <c r="J203" s="25" t="n">
        <v>36</v>
      </c>
      <c r="K203" s="24"/>
      <c r="L203" s="24" t="s">
        <v>33</v>
      </c>
      <c r="M203" s="21" t="n">
        <v>36</v>
      </c>
      <c r="N203" s="26" t="n">
        <f aca="false">IF(Q14,59.07*(1-Q14/100),59.07*(1-Q3/100))</f>
        <v>59.07</v>
      </c>
      <c r="O203" s="27"/>
      <c r="P203" s="24" t="n">
        <f aca="false">N203*O203</f>
        <v>0</v>
      </c>
      <c r="Q203" s="28" t="n">
        <f aca="false">0.157*O203</f>
        <v>0</v>
      </c>
      <c r="R203" s="29" t="n">
        <f aca="false">0.00072*O203</f>
        <v>0</v>
      </c>
      <c r="S203" s="30"/>
      <c r="T203" s="31" t="s">
        <v>647</v>
      </c>
      <c r="U203" s="31" t="s">
        <v>35</v>
      </c>
      <c r="V203" s="22" t="str">
        <f aca="false">HYPERLINK("https://kanzpp.ru/api/getInfo/image/67b336de-b2d3-11e6-a48a-5cf3fc4a2490")</f>
        <v>https://kanzpp.ru/api/getInfo/image/67b336de-b2d3-11e6-a48a-5cf3fc4a2490</v>
      </c>
      <c r="W203" s="22"/>
    </row>
    <row r="204" customFormat="false" ht="21" hidden="false" customHeight="true" outlineLevel="5" collapsed="false">
      <c r="B204" s="21" t="n">
        <v>148</v>
      </c>
      <c r="C204" s="22" t="s">
        <v>648</v>
      </c>
      <c r="D204" s="22" t="s">
        <v>649</v>
      </c>
      <c r="E204" s="22"/>
      <c r="F204" s="22"/>
      <c r="G204" s="22"/>
      <c r="H204" s="23" t="s">
        <v>650</v>
      </c>
      <c r="I204" s="24"/>
      <c r="J204" s="25" t="n">
        <v>36</v>
      </c>
      <c r="K204" s="24"/>
      <c r="L204" s="24" t="s">
        <v>33</v>
      </c>
      <c r="M204" s="21" t="n">
        <v>36</v>
      </c>
      <c r="N204" s="26" t="n">
        <f aca="false">IF(Q14,94.19*(1-Q14/100),94.19*(1-Q3/100))</f>
        <v>94.19</v>
      </c>
      <c r="O204" s="27"/>
      <c r="P204" s="24" t="n">
        <f aca="false">N204*O204</f>
        <v>0</v>
      </c>
      <c r="Q204" s="28" t="n">
        <f aca="false">0.297*O204</f>
        <v>0</v>
      </c>
      <c r="R204" s="29" t="n">
        <f aca="false">0.00113*O204</f>
        <v>0</v>
      </c>
      <c r="S204" s="30"/>
      <c r="T204" s="31" t="s">
        <v>651</v>
      </c>
      <c r="U204" s="31" t="s">
        <v>35</v>
      </c>
      <c r="V204" s="22" t="str">
        <f aca="false">HYPERLINK("https://kanzpp.ru/api/getInfo/image/9f47733f-b18a-11e6-a48a-5cf3fc4a2490")</f>
        <v>https://kanzpp.ru/api/getInfo/image/9f47733f-b18a-11e6-a48a-5cf3fc4a2490</v>
      </c>
      <c r="W204" s="22"/>
    </row>
    <row r="205" customFormat="false" ht="21" hidden="false" customHeight="true" outlineLevel="5" collapsed="false">
      <c r="B205" s="21" t="n">
        <v>149</v>
      </c>
      <c r="C205" s="22" t="s">
        <v>652</v>
      </c>
      <c r="D205" s="22" t="s">
        <v>653</v>
      </c>
      <c r="E205" s="22"/>
      <c r="F205" s="22"/>
      <c r="G205" s="22"/>
      <c r="H205" s="23" t="s">
        <v>654</v>
      </c>
      <c r="I205" s="24"/>
      <c r="J205" s="25" t="n">
        <v>36</v>
      </c>
      <c r="K205" s="24"/>
      <c r="L205" s="24" t="s">
        <v>33</v>
      </c>
      <c r="M205" s="21" t="n">
        <v>36</v>
      </c>
      <c r="N205" s="26" t="n">
        <f aca="false">IF(Q14,115.12*(1-Q14/100),115.12*(1-Q3/100))</f>
        <v>115.12</v>
      </c>
      <c r="O205" s="27"/>
      <c r="P205" s="24" t="n">
        <f aca="false">N205*O205</f>
        <v>0</v>
      </c>
      <c r="Q205" s="47" t="n">
        <f aca="false">0.31*O205</f>
        <v>0</v>
      </c>
      <c r="R205" s="29" t="n">
        <f aca="false">0.00113*O205</f>
        <v>0</v>
      </c>
      <c r="S205" s="30"/>
      <c r="T205" s="31" t="s">
        <v>655</v>
      </c>
      <c r="U205" s="31" t="s">
        <v>35</v>
      </c>
      <c r="V205" s="22" t="str">
        <f aca="false">HYPERLINK("https://kanzpp.ru/api/getInfo/image/a6c2fec4-b2d3-11e6-a48a-5cf3fc4a2490")</f>
        <v>https://kanzpp.ru/api/getInfo/image/a6c2fec4-b2d3-11e6-a48a-5cf3fc4a2490</v>
      </c>
      <c r="W205" s="22"/>
    </row>
    <row r="206" customFormat="false" ht="23.1" hidden="false" customHeight="true" outlineLevel="3" collapsed="false">
      <c r="B206" s="20" t="s">
        <v>656</v>
      </c>
      <c r="C206" s="20"/>
      <c r="D206" s="20"/>
      <c r="E206" s="20"/>
      <c r="F206" s="20"/>
      <c r="G206" s="20"/>
    </row>
    <row r="207" customFormat="false" ht="21" hidden="false" customHeight="true" outlineLevel="4" collapsed="false">
      <c r="B207" s="21" t="n">
        <v>150</v>
      </c>
      <c r="C207" s="22" t="s">
        <v>657</v>
      </c>
      <c r="D207" s="22" t="s">
        <v>658</v>
      </c>
      <c r="E207" s="22"/>
      <c r="F207" s="22"/>
      <c r="G207" s="22"/>
      <c r="H207" s="23" t="s">
        <v>659</v>
      </c>
      <c r="I207" s="24"/>
      <c r="J207" s="25" t="n">
        <v>400</v>
      </c>
      <c r="K207" s="24"/>
      <c r="L207" s="24" t="s">
        <v>33</v>
      </c>
      <c r="M207" s="21" t="n">
        <v>11</v>
      </c>
      <c r="N207" s="26" t="n">
        <f aca="false">IF(Q14,25.76*(1-Q14/100),25.76*(1-Q3/100))</f>
        <v>25.76</v>
      </c>
      <c r="O207" s="27"/>
      <c r="P207" s="24" t="n">
        <f aca="false">N207*O207</f>
        <v>0</v>
      </c>
      <c r="Q207" s="28" t="n">
        <f aca="false">0.051*O207</f>
        <v>0</v>
      </c>
      <c r="R207" s="29" t="n">
        <f aca="false">0.00216*O207</f>
        <v>0</v>
      </c>
      <c r="S207" s="30"/>
      <c r="T207" s="31" t="s">
        <v>660</v>
      </c>
      <c r="U207" s="31" t="s">
        <v>35</v>
      </c>
      <c r="V207" s="22" t="str">
        <f aca="false">HYPERLINK("https://kanzpp.ru/api/getInfo/image/46a9df52-a9ea-11e8-a208-ac1f6b442184")</f>
        <v>https://kanzpp.ru/api/getInfo/image/46a9df52-a9ea-11e8-a208-ac1f6b442184</v>
      </c>
      <c r="W207" s="22"/>
    </row>
    <row r="208" customFormat="false" ht="21" hidden="false" customHeight="true" outlineLevel="4" collapsed="false">
      <c r="B208" s="21" t="n">
        <v>151</v>
      </c>
      <c r="C208" s="22" t="s">
        <v>661</v>
      </c>
      <c r="D208" s="22" t="s">
        <v>662</v>
      </c>
      <c r="E208" s="22"/>
      <c r="F208" s="22"/>
      <c r="G208" s="22"/>
      <c r="H208" s="23" t="s">
        <v>663</v>
      </c>
      <c r="I208" s="24"/>
      <c r="J208" s="25" t="n">
        <v>200</v>
      </c>
      <c r="K208" s="24"/>
      <c r="L208" s="24" t="s">
        <v>33</v>
      </c>
      <c r="M208" s="21" t="n">
        <v>6</v>
      </c>
      <c r="N208" s="26" t="n">
        <f aca="false">IF(Q14,42.73*(1-Q14/100),42.73*(1-Q3/100))</f>
        <v>42.73</v>
      </c>
      <c r="O208" s="27"/>
      <c r="P208" s="24" t="n">
        <f aca="false">N208*O208</f>
        <v>0</v>
      </c>
      <c r="Q208" s="28" t="n">
        <f aca="false">0.051*O208</f>
        <v>0</v>
      </c>
      <c r="R208" s="29" t="n">
        <f aca="false">0.00324*O208</f>
        <v>0</v>
      </c>
      <c r="S208" s="30"/>
      <c r="T208" s="31" t="s">
        <v>664</v>
      </c>
      <c r="U208" s="31" t="s">
        <v>35</v>
      </c>
      <c r="V208" s="22" t="str">
        <f aca="false">HYPERLINK("https://kanzpp.ru/api/getInfo/image/b3f92f98-a9eb-11e8-a208-ac1f6b442184")</f>
        <v>https://kanzpp.ru/api/getInfo/image/b3f92f98-a9eb-11e8-a208-ac1f6b442184</v>
      </c>
      <c r="W208" s="22"/>
    </row>
    <row r="209" customFormat="false" ht="21" hidden="false" customHeight="true" outlineLevel="4" collapsed="false">
      <c r="B209" s="21" t="n">
        <v>152</v>
      </c>
      <c r="C209" s="22" t="s">
        <v>665</v>
      </c>
      <c r="D209" s="22" t="s">
        <v>666</v>
      </c>
      <c r="E209" s="22"/>
      <c r="F209" s="22"/>
      <c r="G209" s="22"/>
      <c r="H209" s="23" t="s">
        <v>667</v>
      </c>
      <c r="I209" s="24"/>
      <c r="J209" s="25" t="n">
        <v>100</v>
      </c>
      <c r="K209" s="24"/>
      <c r="L209" s="24" t="s">
        <v>33</v>
      </c>
      <c r="M209" s="21" t="n">
        <v>4</v>
      </c>
      <c r="N209" s="26" t="n">
        <f aca="false">IF(Q14,88.26*(1-Q14/100),88.26*(1-Q3/100))</f>
        <v>88.26</v>
      </c>
      <c r="O209" s="27"/>
      <c r="P209" s="24" t="n">
        <f aca="false">N209*O209</f>
        <v>0</v>
      </c>
      <c r="Q209" s="47" t="n">
        <f aca="false">0.21*O209</f>
        <v>0</v>
      </c>
      <c r="R209" s="29" t="n">
        <f aca="false">0.00484*O209</f>
        <v>0</v>
      </c>
      <c r="S209" s="30"/>
      <c r="T209" s="31" t="s">
        <v>668</v>
      </c>
      <c r="U209" s="31" t="s">
        <v>35</v>
      </c>
      <c r="V209" s="22" t="str">
        <f aca="false">HYPERLINK("https://kanzpp.ru/api/getInfo/image/6091e689-a9f0-11e8-a208-ac1f6b442184")</f>
        <v>https://kanzpp.ru/api/getInfo/image/6091e689-a9f0-11e8-a208-ac1f6b442184</v>
      </c>
      <c r="W209" s="22"/>
    </row>
    <row r="210" customFormat="false" ht="21" hidden="false" customHeight="true" outlineLevel="4" collapsed="false">
      <c r="B210" s="21" t="n">
        <v>153</v>
      </c>
      <c r="C210" s="22" t="s">
        <v>669</v>
      </c>
      <c r="D210" s="22" t="s">
        <v>670</v>
      </c>
      <c r="E210" s="22"/>
      <c r="F210" s="22"/>
      <c r="G210" s="22"/>
      <c r="H210" s="23" t="s">
        <v>671</v>
      </c>
      <c r="I210" s="24"/>
      <c r="J210" s="25" t="n">
        <v>40</v>
      </c>
      <c r="K210" s="24"/>
      <c r="L210" s="24" t="s">
        <v>33</v>
      </c>
      <c r="M210" s="21" t="n">
        <v>2</v>
      </c>
      <c r="N210" s="26" t="n">
        <f aca="false">IF(Q14,192.85*(1-Q14/100),192.85*(1-Q3/100))</f>
        <v>192.85</v>
      </c>
      <c r="O210" s="27"/>
      <c r="P210" s="24" t="n">
        <f aca="false">N210*O210</f>
        <v>0</v>
      </c>
      <c r="Q210" s="43" t="n">
        <f aca="false">0.5*O210</f>
        <v>0</v>
      </c>
      <c r="R210" s="29" t="n">
        <f aca="false">0.00645*O210</f>
        <v>0</v>
      </c>
      <c r="S210" s="30"/>
      <c r="T210" s="31" t="s">
        <v>672</v>
      </c>
      <c r="U210" s="31" t="s">
        <v>35</v>
      </c>
      <c r="V210" s="22" t="str">
        <f aca="false">HYPERLINK("https://kanzpp.ru/api/getInfo/image/e6f623ad-a9f1-11e8-a208-ac1f6b442184")</f>
        <v>https://kanzpp.ru/api/getInfo/image/e6f623ad-a9f1-11e8-a208-ac1f6b442184</v>
      </c>
      <c r="W210" s="22"/>
    </row>
    <row r="211" customFormat="false" ht="21" hidden="false" customHeight="true" outlineLevel="4" collapsed="false">
      <c r="B211" s="21" t="n">
        <v>154</v>
      </c>
      <c r="C211" s="22" t="s">
        <v>673</v>
      </c>
      <c r="D211" s="22" t="s">
        <v>674</v>
      </c>
      <c r="E211" s="22"/>
      <c r="F211" s="22"/>
      <c r="G211" s="22"/>
      <c r="H211" s="23" t="s">
        <v>675</v>
      </c>
      <c r="I211" s="24"/>
      <c r="J211" s="25" t="n">
        <v>20</v>
      </c>
      <c r="K211" s="24"/>
      <c r="L211" s="24" t="s">
        <v>33</v>
      </c>
      <c r="M211" s="21" t="n">
        <v>1</v>
      </c>
      <c r="N211" s="26" t="n">
        <f aca="false">IF(Q14,394.88*(1-Q14/100),394.88*(1-Q3/100))</f>
        <v>394.88</v>
      </c>
      <c r="O211" s="27"/>
      <c r="P211" s="24" t="n">
        <f aca="false">N211*O211</f>
        <v>0</v>
      </c>
      <c r="Q211" s="25" t="n">
        <f aca="false">1*O211</f>
        <v>0</v>
      </c>
      <c r="R211" s="29" t="n">
        <f aca="false">0.01129*O211</f>
        <v>0</v>
      </c>
      <c r="S211" s="30"/>
      <c r="T211" s="31" t="s">
        <v>676</v>
      </c>
      <c r="U211" s="31" t="s">
        <v>35</v>
      </c>
      <c r="V211" s="22" t="str">
        <f aca="false">HYPERLINK("https://kanzpp.ru/api/getInfo/image/d260d8a9-a9f2-11e8-a208-ac1f6b442184")</f>
        <v>https://kanzpp.ru/api/getInfo/image/d260d8a9-a9f2-11e8-a208-ac1f6b442184</v>
      </c>
      <c r="W211" s="22"/>
    </row>
    <row r="212" customFormat="false" ht="21" hidden="false" customHeight="true" outlineLevel="4" collapsed="false">
      <c r="B212" s="21" t="n">
        <v>155</v>
      </c>
      <c r="C212" s="22" t="s">
        <v>677</v>
      </c>
      <c r="D212" s="22" t="s">
        <v>678</v>
      </c>
      <c r="E212" s="22"/>
      <c r="F212" s="22"/>
      <c r="G212" s="22"/>
      <c r="H212" s="23" t="s">
        <v>679</v>
      </c>
      <c r="I212" s="24"/>
      <c r="J212" s="25" t="n">
        <v>400</v>
      </c>
      <c r="K212" s="24"/>
      <c r="L212" s="24" t="s">
        <v>33</v>
      </c>
      <c r="M212" s="21" t="n">
        <v>9</v>
      </c>
      <c r="N212" s="26" t="n">
        <f aca="false">IF(Q14,32.69*(1-Q14/100),32.69*(1-Q3/100))</f>
        <v>32.69</v>
      </c>
      <c r="O212" s="27"/>
      <c r="P212" s="24" t="n">
        <f aca="false">N212*O212</f>
        <v>0</v>
      </c>
      <c r="Q212" s="47" t="n">
        <f aca="false">0.05*O212</f>
        <v>0</v>
      </c>
      <c r="R212" s="29" t="n">
        <f aca="false">0.00324*O212</f>
        <v>0</v>
      </c>
      <c r="S212" s="30"/>
      <c r="T212" s="31" t="s">
        <v>680</v>
      </c>
      <c r="U212" s="31" t="s">
        <v>35</v>
      </c>
      <c r="V212" s="22" t="str">
        <f aca="false">HYPERLINK("https://kanzpp.ru/api/getInfo/image/86a93fd3-a9f5-11e8-a208-ac1f6b442184")</f>
        <v>https://kanzpp.ru/api/getInfo/image/86a93fd3-a9f5-11e8-a208-ac1f6b442184</v>
      </c>
      <c r="W212" s="22"/>
    </row>
    <row r="213" customFormat="false" ht="21" hidden="false" customHeight="true" outlineLevel="4" collapsed="false">
      <c r="B213" s="21" t="n">
        <v>156</v>
      </c>
      <c r="C213" s="22" t="s">
        <v>681</v>
      </c>
      <c r="D213" s="22" t="s">
        <v>682</v>
      </c>
      <c r="E213" s="22"/>
      <c r="F213" s="22"/>
      <c r="G213" s="22"/>
      <c r="H213" s="23" t="s">
        <v>683</v>
      </c>
      <c r="I213" s="24"/>
      <c r="J213" s="25" t="n">
        <v>200</v>
      </c>
      <c r="K213" s="24"/>
      <c r="L213" s="24" t="s">
        <v>33</v>
      </c>
      <c r="M213" s="21" t="n">
        <v>5</v>
      </c>
      <c r="N213" s="26" t="n">
        <f aca="false">IF(Q14,56.4*(1-Q14/100),56.4*(1-Q3/100))</f>
        <v>56.4</v>
      </c>
      <c r="O213" s="27"/>
      <c r="P213" s="24" t="n">
        <f aca="false">N213*O213</f>
        <v>0</v>
      </c>
      <c r="Q213" s="28" t="n">
        <f aca="false">0.101*O213</f>
        <v>0</v>
      </c>
      <c r="R213" s="29" t="n">
        <f aca="false">0.00667*O213</f>
        <v>0</v>
      </c>
      <c r="S213" s="30"/>
      <c r="T213" s="31" t="s">
        <v>684</v>
      </c>
      <c r="U213" s="31" t="s">
        <v>35</v>
      </c>
      <c r="V213" s="22" t="str">
        <f aca="false">HYPERLINK("https://kanzpp.ru/api/getInfo/image/6af66242-a9f6-11e8-a208-ac1f6b442184")</f>
        <v>https://kanzpp.ru/api/getInfo/image/6af66242-a9f6-11e8-a208-ac1f6b442184</v>
      </c>
      <c r="W213" s="22"/>
    </row>
    <row r="214" customFormat="false" ht="23.1" hidden="false" customHeight="true" outlineLevel="3" collapsed="false">
      <c r="B214" s="20" t="s">
        <v>685</v>
      </c>
      <c r="C214" s="20"/>
      <c r="D214" s="20"/>
      <c r="E214" s="20"/>
      <c r="F214" s="20"/>
      <c r="G214" s="20"/>
    </row>
    <row r="215" customFormat="false" ht="21" hidden="false" customHeight="true" outlineLevel="4" collapsed="false">
      <c r="B215" s="21" t="n">
        <v>157</v>
      </c>
      <c r="C215" s="22" t="s">
        <v>686</v>
      </c>
      <c r="D215" s="22" t="s">
        <v>687</v>
      </c>
      <c r="E215" s="22"/>
      <c r="F215" s="22"/>
      <c r="G215" s="22"/>
      <c r="H215" s="23" t="s">
        <v>688</v>
      </c>
      <c r="I215" s="24"/>
      <c r="J215" s="25" t="n">
        <v>200</v>
      </c>
      <c r="K215" s="25" t="n">
        <v>10</v>
      </c>
      <c r="L215" s="25" t="n">
        <v>40</v>
      </c>
      <c r="M215" s="21" t="n">
        <v>10</v>
      </c>
      <c r="N215" s="26" t="n">
        <f aca="false">IF(Q14,53.38*(1-Q14/100),53.38*(1-Q3/100))</f>
        <v>53.38</v>
      </c>
      <c r="O215" s="27"/>
      <c r="P215" s="24" t="n">
        <f aca="false">N215*O215</f>
        <v>0</v>
      </c>
      <c r="Q215" s="47" t="n">
        <f aca="false">0.03*O215</f>
        <v>0</v>
      </c>
      <c r="R215" s="29" t="n">
        <f aca="false">0.00013*O215</f>
        <v>0</v>
      </c>
      <c r="S215" s="30"/>
      <c r="T215" s="31" t="s">
        <v>689</v>
      </c>
      <c r="U215" s="31" t="s">
        <v>35</v>
      </c>
      <c r="V215" s="22" t="str">
        <f aca="false">HYPERLINK("https://kanzpp.ru/api/getInfo/image/ebde8715-1054-11ea-a236-ac1f6b442184")</f>
        <v>https://kanzpp.ru/api/getInfo/image/ebde8715-1054-11ea-a236-ac1f6b442184</v>
      </c>
      <c r="W215" s="22"/>
    </row>
    <row r="216" customFormat="false" ht="21" hidden="false" customHeight="true" outlineLevel="4" collapsed="false">
      <c r="B216" s="21" t="n">
        <v>158</v>
      </c>
      <c r="C216" s="22" t="s">
        <v>690</v>
      </c>
      <c r="D216" s="22" t="s">
        <v>691</v>
      </c>
      <c r="E216" s="22"/>
      <c r="F216" s="22"/>
      <c r="G216" s="22"/>
      <c r="H216" s="23" t="s">
        <v>692</v>
      </c>
      <c r="I216" s="24"/>
      <c r="J216" s="25" t="n">
        <v>200</v>
      </c>
      <c r="K216" s="25" t="n">
        <v>10</v>
      </c>
      <c r="L216" s="25" t="n">
        <v>660</v>
      </c>
      <c r="M216" s="21" t="n">
        <v>10</v>
      </c>
      <c r="N216" s="26" t="n">
        <f aca="false">IF(Q14,78.37*(1-Q14/100),78.37*(1-Q3/100))</f>
        <v>78.37</v>
      </c>
      <c r="O216" s="27"/>
      <c r="P216" s="24" t="n">
        <f aca="false">N216*O216</f>
        <v>0</v>
      </c>
      <c r="Q216" s="47" t="n">
        <f aca="false">0.12*O216</f>
        <v>0</v>
      </c>
      <c r="R216" s="29" t="n">
        <f aca="false">0.00027*O216</f>
        <v>0</v>
      </c>
      <c r="S216" s="30"/>
      <c r="T216" s="31" t="s">
        <v>693</v>
      </c>
      <c r="U216" s="31" t="s">
        <v>35</v>
      </c>
      <c r="V216" s="22" t="str">
        <f aca="false">HYPERLINK("https://kanzpp.ru/api/getInfo/image/3a1411a8-fa81-11e7-951c-5cf3fc4a2490")</f>
        <v>https://kanzpp.ru/api/getInfo/image/3a1411a8-fa81-11e7-951c-5cf3fc4a2490</v>
      </c>
      <c r="W216" s="22"/>
    </row>
    <row r="217" customFormat="false" ht="21" hidden="false" customHeight="true" outlineLevel="4" collapsed="false">
      <c r="B217" s="21" t="n">
        <v>159</v>
      </c>
      <c r="C217" s="22" t="s">
        <v>694</v>
      </c>
      <c r="D217" s="22" t="s">
        <v>695</v>
      </c>
      <c r="E217" s="22"/>
      <c r="F217" s="22"/>
      <c r="G217" s="22"/>
      <c r="H217" s="23" t="s">
        <v>696</v>
      </c>
      <c r="I217" s="24"/>
      <c r="J217" s="25" t="n">
        <v>100</v>
      </c>
      <c r="K217" s="25" t="n">
        <v>10</v>
      </c>
      <c r="L217" s="25" t="n">
        <v>349</v>
      </c>
      <c r="M217" s="21" t="n">
        <v>10</v>
      </c>
      <c r="N217" s="26" t="n">
        <f aca="false">IF(Q14,81.22*(1-Q14/100),81.22*(1-Q3/100))</f>
        <v>81.22</v>
      </c>
      <c r="O217" s="27"/>
      <c r="P217" s="24" t="n">
        <f aca="false">N217*O217</f>
        <v>0</v>
      </c>
      <c r="Q217" s="28" t="n">
        <f aca="false">0.155*O217</f>
        <v>0</v>
      </c>
      <c r="R217" s="29" t="n">
        <f aca="false">0.00033*O217</f>
        <v>0</v>
      </c>
      <c r="S217" s="30"/>
      <c r="T217" s="31" t="s">
        <v>697</v>
      </c>
      <c r="U217" s="31" t="s">
        <v>35</v>
      </c>
      <c r="V217" s="22" t="str">
        <f aca="false">HYPERLINK("https://kanzpp.ru/api/getInfo/image/6dd7ef44-fa81-11e7-951c-5cf3fc4a2490")</f>
        <v>https://kanzpp.ru/api/getInfo/image/6dd7ef44-fa81-11e7-951c-5cf3fc4a2490</v>
      </c>
      <c r="W217" s="22"/>
    </row>
    <row r="218" customFormat="false" ht="23.1" hidden="false" customHeight="true" outlineLevel="3" collapsed="false">
      <c r="B218" s="20" t="s">
        <v>698</v>
      </c>
      <c r="C218" s="20"/>
      <c r="D218" s="20"/>
      <c r="E218" s="20"/>
      <c r="F218" s="20"/>
      <c r="G218" s="20"/>
    </row>
    <row r="219" customFormat="false" ht="23.1" hidden="false" customHeight="true" outlineLevel="4" collapsed="false">
      <c r="B219" s="44" t="s">
        <v>699</v>
      </c>
      <c r="C219" s="44"/>
      <c r="D219" s="44"/>
      <c r="E219" s="44"/>
      <c r="F219" s="44"/>
      <c r="G219" s="44"/>
    </row>
    <row r="220" customFormat="false" ht="21" hidden="false" customHeight="true" outlineLevel="5" collapsed="false">
      <c r="B220" s="21" t="n">
        <v>160</v>
      </c>
      <c r="C220" s="22" t="s">
        <v>700</v>
      </c>
      <c r="D220" s="22" t="s">
        <v>701</v>
      </c>
      <c r="E220" s="22"/>
      <c r="F220" s="22"/>
      <c r="G220" s="22"/>
      <c r="H220" s="23" t="s">
        <v>702</v>
      </c>
      <c r="I220" s="24"/>
      <c r="J220" s="25" t="n">
        <v>20</v>
      </c>
      <c r="K220" s="24"/>
      <c r="L220" s="24" t="s">
        <v>33</v>
      </c>
      <c r="M220" s="21" t="n">
        <v>1</v>
      </c>
      <c r="N220" s="26" t="n">
        <f aca="false">IF(Q14,597.95*(1-Q14/100),597.95*(1-Q3/100))</f>
        <v>597.95</v>
      </c>
      <c r="O220" s="27"/>
      <c r="P220" s="24" t="n">
        <f aca="false">N220*O220</f>
        <v>0</v>
      </c>
      <c r="Q220" s="47" t="n">
        <f aca="false">1.05*O220</f>
        <v>0</v>
      </c>
      <c r="R220" s="29" t="n">
        <f aca="false">0.00545*O220</f>
        <v>0</v>
      </c>
      <c r="S220" s="30"/>
      <c r="T220" s="31" t="s">
        <v>703</v>
      </c>
      <c r="U220" s="31" t="s">
        <v>35</v>
      </c>
      <c r="V220" s="22" t="str">
        <f aca="false">HYPERLINK("https://kanzpp.ru/api/getInfo/image/30d1dc73-fa1b-11e8-a215-ac1f6b442184")</f>
        <v>https://kanzpp.ru/api/getInfo/image/30d1dc73-fa1b-11e8-a215-ac1f6b442184</v>
      </c>
      <c r="W220" s="22"/>
    </row>
    <row r="221" customFormat="false" ht="21" hidden="false" customHeight="true" outlineLevel="5" collapsed="false">
      <c r="B221" s="21" t="n">
        <v>161</v>
      </c>
      <c r="C221" s="22" t="s">
        <v>704</v>
      </c>
      <c r="D221" s="22" t="s">
        <v>705</v>
      </c>
      <c r="E221" s="22"/>
      <c r="F221" s="22"/>
      <c r="G221" s="22"/>
      <c r="H221" s="23" t="s">
        <v>706</v>
      </c>
      <c r="I221" s="24"/>
      <c r="J221" s="25" t="n">
        <v>1</v>
      </c>
      <c r="K221" s="24"/>
      <c r="L221" s="24" t="s">
        <v>33</v>
      </c>
      <c r="M221" s="21" t="n">
        <v>1</v>
      </c>
      <c r="N221" s="49" t="n">
        <f aca="false">IF(Q14,1244.19*(1-Q14/100),1244.19*(1-Q3/100))</f>
        <v>1244.19</v>
      </c>
      <c r="O221" s="27"/>
      <c r="P221" s="24" t="n">
        <f aca="false">N221*O221</f>
        <v>0</v>
      </c>
      <c r="Q221" s="43" t="n">
        <f aca="false">2.2*O221</f>
        <v>0</v>
      </c>
      <c r="R221" s="48" t="n">
        <f aca="false">0.0162*O221</f>
        <v>0</v>
      </c>
      <c r="S221" s="30"/>
      <c r="T221" s="31" t="s">
        <v>707</v>
      </c>
      <c r="U221" s="31" t="s">
        <v>35</v>
      </c>
      <c r="V221" s="22" t="str">
        <f aca="false">HYPERLINK("https://kanzpp.ru/api/getInfo/image/c2bd2d10-fa1b-11e8-a215-ac1f6b442184")</f>
        <v>https://kanzpp.ru/api/getInfo/image/c2bd2d10-fa1b-11e8-a215-ac1f6b442184</v>
      </c>
      <c r="W221" s="22"/>
    </row>
    <row r="222" customFormat="false" ht="21" hidden="false" customHeight="true" outlineLevel="5" collapsed="false">
      <c r="B222" s="21" t="n">
        <v>162</v>
      </c>
      <c r="C222" s="22" t="s">
        <v>708</v>
      </c>
      <c r="D222" s="22" t="s">
        <v>709</v>
      </c>
      <c r="E222" s="22"/>
      <c r="F222" s="22"/>
      <c r="G222" s="22"/>
      <c r="H222" s="23" t="s">
        <v>710</v>
      </c>
      <c r="I222" s="24"/>
      <c r="J222" s="25" t="n">
        <v>1</v>
      </c>
      <c r="K222" s="24"/>
      <c r="L222" s="24" t="s">
        <v>33</v>
      </c>
      <c r="M222" s="21" t="n">
        <v>1</v>
      </c>
      <c r="N222" s="49" t="n">
        <f aca="false">IF(Q14,5116.28*(1-Q14/100),5116.28*(1-Q3/100))</f>
        <v>5116.28</v>
      </c>
      <c r="O222" s="27"/>
      <c r="P222" s="24" t="n">
        <f aca="false">N222*O222</f>
        <v>0</v>
      </c>
      <c r="Q222" s="47" t="n">
        <f aca="false">7.51*O222</f>
        <v>0</v>
      </c>
      <c r="R222" s="48" t="n">
        <f aca="false">0.0432*O222</f>
        <v>0</v>
      </c>
      <c r="S222" s="30"/>
      <c r="T222" s="31" t="s">
        <v>711</v>
      </c>
      <c r="U222" s="31" t="s">
        <v>35</v>
      </c>
      <c r="V222" s="22" t="str">
        <f aca="false">HYPERLINK("https://kanzpp.ru/api/getInfo/image/0b65316e-fa1d-11e8-a215-ac1f6b442184")</f>
        <v>https://kanzpp.ru/api/getInfo/image/0b65316e-fa1d-11e8-a215-ac1f6b442184</v>
      </c>
      <c r="W222" s="22"/>
    </row>
    <row r="223" customFormat="false" ht="23.1" hidden="false" customHeight="true" outlineLevel="4" collapsed="false">
      <c r="B223" s="44" t="s">
        <v>712</v>
      </c>
      <c r="C223" s="44"/>
      <c r="D223" s="44"/>
      <c r="E223" s="44"/>
      <c r="F223" s="44"/>
      <c r="G223" s="44"/>
    </row>
    <row r="224" customFormat="false" ht="21" hidden="false" customHeight="true" outlineLevel="5" collapsed="false">
      <c r="B224" s="21" t="n">
        <v>163</v>
      </c>
      <c r="C224" s="22" t="s">
        <v>713</v>
      </c>
      <c r="D224" s="22" t="s">
        <v>714</v>
      </c>
      <c r="E224" s="22"/>
      <c r="F224" s="22"/>
      <c r="G224" s="22"/>
      <c r="H224" s="23" t="s">
        <v>715</v>
      </c>
      <c r="I224" s="24"/>
      <c r="J224" s="25" t="n">
        <v>12</v>
      </c>
      <c r="K224" s="24"/>
      <c r="L224" s="25" t="n">
        <v>54</v>
      </c>
      <c r="M224" s="21" t="n">
        <v>1</v>
      </c>
      <c r="N224" s="49" t="n">
        <f aca="false">IF(Q14,1104.65*(1-Q14/100),1104.65*(1-Q3/100))</f>
        <v>1104.65</v>
      </c>
      <c r="O224" s="27"/>
      <c r="P224" s="24" t="n">
        <f aca="false">N224*O224</f>
        <v>0</v>
      </c>
      <c r="Q224" s="47" t="n">
        <f aca="false">0.75*O224</f>
        <v>0</v>
      </c>
      <c r="R224" s="48" t="n">
        <f aca="false">0.0081*O224</f>
        <v>0</v>
      </c>
      <c r="S224" s="30"/>
      <c r="T224" s="31" t="s">
        <v>716</v>
      </c>
      <c r="U224" s="31" t="s">
        <v>35</v>
      </c>
      <c r="V224" s="22" t="str">
        <f aca="false">HYPERLINK("https://kanzpp.ru/api/getInfo/image/bb15341d-0d29-11ea-a236-ac1f6b442184")</f>
        <v>https://kanzpp.ru/api/getInfo/image/bb15341d-0d29-11ea-a236-ac1f6b442184</v>
      </c>
      <c r="W224" s="22"/>
    </row>
    <row r="225" customFormat="false" ht="21" hidden="false" customHeight="true" outlineLevel="5" collapsed="false">
      <c r="B225" s="21" t="n">
        <v>164</v>
      </c>
      <c r="C225" s="22" t="s">
        <v>717</v>
      </c>
      <c r="D225" s="22" t="s">
        <v>718</v>
      </c>
      <c r="E225" s="22"/>
      <c r="F225" s="22"/>
      <c r="G225" s="22"/>
      <c r="H225" s="23" t="s">
        <v>719</v>
      </c>
      <c r="I225" s="24"/>
      <c r="J225" s="25" t="n">
        <v>10</v>
      </c>
      <c r="K225" s="24"/>
      <c r="L225" s="25" t="n">
        <v>45</v>
      </c>
      <c r="M225" s="21" t="n">
        <v>1</v>
      </c>
      <c r="N225" s="49" t="n">
        <f aca="false">IF(Q14,1453.49*(1-Q14/100),1453.49*(1-Q3/100))</f>
        <v>1453.49</v>
      </c>
      <c r="O225" s="27"/>
      <c r="P225" s="24" t="n">
        <f aca="false">N225*O225</f>
        <v>0</v>
      </c>
      <c r="Q225" s="47" t="n">
        <f aca="false">1.31*O225</f>
        <v>0</v>
      </c>
      <c r="R225" s="29" t="n">
        <f aca="false">0.00162*O225</f>
        <v>0</v>
      </c>
      <c r="S225" s="30"/>
      <c r="T225" s="31" t="s">
        <v>720</v>
      </c>
      <c r="U225" s="31" t="s">
        <v>35</v>
      </c>
      <c r="V225" s="22" t="str">
        <f aca="false">HYPERLINK("https://kanzpp.ru/api/getInfo/image/396225dc-0d2c-11ea-a236-ac1f6b442184")</f>
        <v>https://kanzpp.ru/api/getInfo/image/396225dc-0d2c-11ea-a236-ac1f6b442184</v>
      </c>
      <c r="W225" s="22"/>
    </row>
    <row r="226" customFormat="false" ht="23.1" hidden="false" customHeight="true" outlineLevel="4" collapsed="false">
      <c r="B226" s="44" t="s">
        <v>721</v>
      </c>
      <c r="C226" s="44"/>
      <c r="D226" s="44"/>
      <c r="E226" s="44"/>
      <c r="F226" s="44"/>
      <c r="G226" s="44"/>
    </row>
    <row r="227" customFormat="false" ht="21" hidden="false" customHeight="true" outlineLevel="5" collapsed="false">
      <c r="B227" s="21" t="n">
        <v>165</v>
      </c>
      <c r="C227" s="22" t="s">
        <v>722</v>
      </c>
      <c r="D227" s="22" t="s">
        <v>723</v>
      </c>
      <c r="E227" s="22"/>
      <c r="F227" s="22"/>
      <c r="G227" s="22"/>
      <c r="H227" s="23" t="s">
        <v>724</v>
      </c>
      <c r="I227" s="24"/>
      <c r="J227" s="25" t="n">
        <v>240</v>
      </c>
      <c r="K227" s="25" t="n">
        <v>12</v>
      </c>
      <c r="L227" s="46" t="n">
        <v>3304</v>
      </c>
      <c r="M227" s="21" t="n">
        <v>12</v>
      </c>
      <c r="N227" s="26" t="n">
        <f aca="false">IF(Q14,31.98*(1-Q14/100),31.98*(1-Q3/100))</f>
        <v>31.98</v>
      </c>
      <c r="O227" s="27"/>
      <c r="P227" s="24" t="n">
        <f aca="false">N227*O227</f>
        <v>0</v>
      </c>
      <c r="Q227" s="28" t="n">
        <f aca="false">0.042*O227</f>
        <v>0</v>
      </c>
      <c r="R227" s="29" t="n">
        <f aca="false">0.00027*O227</f>
        <v>0</v>
      </c>
      <c r="S227" s="30"/>
      <c r="T227" s="31" t="s">
        <v>725</v>
      </c>
      <c r="U227" s="31" t="s">
        <v>35</v>
      </c>
      <c r="V227" s="22" t="str">
        <f aca="false">HYPERLINK("https://kanzpp.ru/api/getInfo/image/98f79765-130d-11e8-ba06-5cf3fc4a2490")</f>
        <v>https://kanzpp.ru/api/getInfo/image/98f79765-130d-11e8-ba06-5cf3fc4a2490</v>
      </c>
      <c r="W227" s="22"/>
    </row>
    <row r="228" customFormat="false" ht="21" hidden="false" customHeight="true" outlineLevel="5" collapsed="false">
      <c r="B228" s="21" t="n">
        <v>166</v>
      </c>
      <c r="C228" s="22" t="s">
        <v>726</v>
      </c>
      <c r="D228" s="22" t="s">
        <v>727</v>
      </c>
      <c r="E228" s="22"/>
      <c r="F228" s="22"/>
      <c r="G228" s="22"/>
      <c r="H228" s="23" t="s">
        <v>728</v>
      </c>
      <c r="I228" s="24"/>
      <c r="J228" s="25" t="n">
        <v>240</v>
      </c>
      <c r="K228" s="25" t="n">
        <v>12</v>
      </c>
      <c r="L228" s="25" t="n">
        <v>1</v>
      </c>
      <c r="M228" s="21" t="n">
        <v>1</v>
      </c>
      <c r="N228" s="26" t="n">
        <f aca="false">IF(Q14,45.12*(1-Q14/100),45.12*(1-Q3/100))</f>
        <v>45.12</v>
      </c>
      <c r="O228" s="27"/>
      <c r="P228" s="24" t="n">
        <f aca="false">N228*O228</f>
        <v>0</v>
      </c>
      <c r="Q228" s="47" t="n">
        <f aca="false">0.07*O228</f>
        <v>0</v>
      </c>
      <c r="R228" s="29" t="n">
        <f aca="false">0.00038*O228</f>
        <v>0</v>
      </c>
      <c r="S228" s="30"/>
      <c r="T228" s="31" t="s">
        <v>729</v>
      </c>
      <c r="U228" s="31" t="s">
        <v>35</v>
      </c>
      <c r="V228" s="22" t="str">
        <f aca="false">HYPERLINK("https://kanzpp.ru/api/getInfo/image/1e5c4469-0d2d-11ea-a236-ac1f6b442184")</f>
        <v>https://kanzpp.ru/api/getInfo/image/1e5c4469-0d2d-11ea-a236-ac1f6b442184</v>
      </c>
      <c r="W228" s="22"/>
    </row>
    <row r="229" customFormat="false" ht="21" hidden="false" customHeight="true" outlineLevel="5" collapsed="false">
      <c r="B229" s="21" t="n">
        <v>167</v>
      </c>
      <c r="C229" s="22" t="s">
        <v>730</v>
      </c>
      <c r="D229" s="22" t="s">
        <v>731</v>
      </c>
      <c r="E229" s="22"/>
      <c r="F229" s="22"/>
      <c r="G229" s="22"/>
      <c r="H229" s="23" t="s">
        <v>732</v>
      </c>
      <c r="I229" s="24"/>
      <c r="J229" s="25" t="n">
        <v>144</v>
      </c>
      <c r="K229" s="25" t="n">
        <v>24</v>
      </c>
      <c r="L229" s="24" t="s">
        <v>33</v>
      </c>
      <c r="M229" s="21" t="n">
        <v>24</v>
      </c>
      <c r="N229" s="26" t="n">
        <f aca="false">IF(Q14,33.45*(1-Q14/100),33.45*(1-Q3/100))</f>
        <v>33.45</v>
      </c>
      <c r="O229" s="27"/>
      <c r="P229" s="24" t="n">
        <f aca="false">N229*O229</f>
        <v>0</v>
      </c>
      <c r="Q229" s="28" t="n">
        <f aca="false">0.018*O229</f>
        <v>0</v>
      </c>
      <c r="R229" s="48" t="n">
        <f aca="false">0.0001*O229</f>
        <v>0</v>
      </c>
      <c r="S229" s="30"/>
      <c r="T229" s="31" t="s">
        <v>733</v>
      </c>
      <c r="U229" s="31" t="s">
        <v>35</v>
      </c>
      <c r="V229" s="22" t="str">
        <f aca="false">HYPERLINK("https://kanzpp.ru/api/getInfo/image/0ce708e2-130c-11e8-ba06-5cf3fc4a2490")</f>
        <v>https://kanzpp.ru/api/getInfo/image/0ce708e2-130c-11e8-ba06-5cf3fc4a2490</v>
      </c>
      <c r="W229" s="22"/>
    </row>
    <row r="230" customFormat="false" ht="21" hidden="false" customHeight="true" outlineLevel="5" collapsed="false">
      <c r="B230" s="21" t="n">
        <v>168</v>
      </c>
      <c r="C230" s="22" t="s">
        <v>734</v>
      </c>
      <c r="D230" s="22" t="s">
        <v>735</v>
      </c>
      <c r="E230" s="22"/>
      <c r="F230" s="22"/>
      <c r="G230" s="22"/>
      <c r="H230" s="23" t="s">
        <v>736</v>
      </c>
      <c r="I230" s="24"/>
      <c r="J230" s="25" t="n">
        <v>144</v>
      </c>
      <c r="K230" s="25" t="n">
        <v>24</v>
      </c>
      <c r="L230" s="24" t="s">
        <v>33</v>
      </c>
      <c r="M230" s="21" t="n">
        <v>24</v>
      </c>
      <c r="N230" s="26" t="n">
        <f aca="false">IF(Q14,35.7*(1-Q14/100),35.7*(1-Q3/100))</f>
        <v>35.7</v>
      </c>
      <c r="O230" s="27"/>
      <c r="P230" s="24" t="n">
        <f aca="false">N230*O230</f>
        <v>0</v>
      </c>
      <c r="Q230" s="47" t="n">
        <f aca="false">0.03*O230</f>
        <v>0</v>
      </c>
      <c r="R230" s="29" t="n">
        <f aca="false">0.00013*O230</f>
        <v>0</v>
      </c>
      <c r="S230" s="30"/>
      <c r="T230" s="31" t="s">
        <v>737</v>
      </c>
      <c r="U230" s="31" t="s">
        <v>35</v>
      </c>
      <c r="V230" s="22" t="str">
        <f aca="false">HYPERLINK("https://kanzpp.ru/api/getInfo/image/573e393d-130c-11e8-ba06-5cf3fc4a2490")</f>
        <v>https://kanzpp.ru/api/getInfo/image/573e393d-130c-11e8-ba06-5cf3fc4a2490</v>
      </c>
      <c r="W230" s="22"/>
    </row>
    <row r="231" customFormat="false" ht="21" hidden="false" customHeight="true" outlineLevel="5" collapsed="false">
      <c r="B231" s="21" t="n">
        <v>169</v>
      </c>
      <c r="C231" s="22" t="s">
        <v>738</v>
      </c>
      <c r="D231" s="22" t="s">
        <v>739</v>
      </c>
      <c r="E231" s="22"/>
      <c r="F231" s="22"/>
      <c r="G231" s="22"/>
      <c r="H231" s="23" t="s">
        <v>740</v>
      </c>
      <c r="I231" s="24"/>
      <c r="J231" s="25" t="n">
        <v>144</v>
      </c>
      <c r="K231" s="25" t="n">
        <v>24</v>
      </c>
      <c r="L231" s="24" t="s">
        <v>33</v>
      </c>
      <c r="M231" s="21" t="n">
        <v>24</v>
      </c>
      <c r="N231" s="26" t="n">
        <f aca="false">IF(Q14,42.42*(1-Q14/100),42.42*(1-Q3/100))</f>
        <v>42.42</v>
      </c>
      <c r="O231" s="27"/>
      <c r="P231" s="24" t="n">
        <f aca="false">N231*O231</f>
        <v>0</v>
      </c>
      <c r="Q231" s="47" t="n">
        <f aca="false">0.04*O231</f>
        <v>0</v>
      </c>
      <c r="R231" s="29" t="n">
        <f aca="false">0.00013*O231</f>
        <v>0</v>
      </c>
      <c r="S231" s="30"/>
      <c r="T231" s="31" t="s">
        <v>741</v>
      </c>
      <c r="U231" s="31" t="s">
        <v>35</v>
      </c>
      <c r="V231" s="22" t="str">
        <f aca="false">HYPERLINK("https://kanzpp.ru/api/getInfo/image/a45601c0-130c-11e8-ba06-5cf3fc4a2490")</f>
        <v>https://kanzpp.ru/api/getInfo/image/a45601c0-130c-11e8-ba06-5cf3fc4a2490</v>
      </c>
      <c r="W231" s="22"/>
    </row>
    <row r="232" customFormat="false" ht="21" hidden="false" customHeight="true" outlineLevel="5" collapsed="false">
      <c r="B232" s="21" t="n">
        <v>170</v>
      </c>
      <c r="C232" s="22" t="s">
        <v>742</v>
      </c>
      <c r="D232" s="22" t="s">
        <v>743</v>
      </c>
      <c r="E232" s="22"/>
      <c r="F232" s="22"/>
      <c r="G232" s="22"/>
      <c r="H232" s="23" t="s">
        <v>744</v>
      </c>
      <c r="I232" s="24"/>
      <c r="J232" s="25" t="n">
        <v>144</v>
      </c>
      <c r="K232" s="25" t="n">
        <v>24</v>
      </c>
      <c r="L232" s="24" t="s">
        <v>33</v>
      </c>
      <c r="M232" s="21" t="n">
        <v>24</v>
      </c>
      <c r="N232" s="26" t="n">
        <f aca="false">IF(Q14,42.84*(1-Q14/100),42.84*(1-Q3/100))</f>
        <v>42.84</v>
      </c>
      <c r="O232" s="27"/>
      <c r="P232" s="24" t="n">
        <f aca="false">N232*O232</f>
        <v>0</v>
      </c>
      <c r="Q232" s="47" t="n">
        <f aca="false">0.04*O232</f>
        <v>0</v>
      </c>
      <c r="R232" s="29" t="n">
        <f aca="false">0.00013*O232</f>
        <v>0</v>
      </c>
      <c r="S232" s="30"/>
      <c r="T232" s="31" t="s">
        <v>745</v>
      </c>
      <c r="U232" s="31" t="s">
        <v>35</v>
      </c>
      <c r="V232" s="22" t="str">
        <f aca="false">HYPERLINK("https://kanzpp.ru/api/getInfo/image/9e2f80af-0c5f-11ea-a236-ac1f6b442184")</f>
        <v>https://kanzpp.ru/api/getInfo/image/9e2f80af-0c5f-11ea-a236-ac1f6b442184</v>
      </c>
      <c r="W232" s="22"/>
    </row>
    <row r="233" customFormat="false" ht="21" hidden="false" customHeight="true" outlineLevel="5" collapsed="false">
      <c r="B233" s="21" t="n">
        <v>171</v>
      </c>
      <c r="C233" s="22" t="s">
        <v>746</v>
      </c>
      <c r="D233" s="22" t="s">
        <v>747</v>
      </c>
      <c r="E233" s="22"/>
      <c r="F233" s="22"/>
      <c r="G233" s="22"/>
      <c r="H233" s="23" t="s">
        <v>748</v>
      </c>
      <c r="I233" s="24"/>
      <c r="J233" s="25" t="n">
        <v>144</v>
      </c>
      <c r="K233" s="25" t="n">
        <v>24</v>
      </c>
      <c r="L233" s="24" t="s">
        <v>33</v>
      </c>
      <c r="M233" s="21" t="n">
        <v>24</v>
      </c>
      <c r="N233" s="26" t="n">
        <f aca="false">IF(Q14,44.88*(1-Q14/100),44.88*(1-Q3/100))</f>
        <v>44.88</v>
      </c>
      <c r="O233" s="27"/>
      <c r="P233" s="24" t="n">
        <f aca="false">N233*O233</f>
        <v>0</v>
      </c>
      <c r="Q233" s="47" t="n">
        <f aca="false">0.04*O233</f>
        <v>0</v>
      </c>
      <c r="R233" s="29" t="n">
        <f aca="false">0.00013*O233</f>
        <v>0</v>
      </c>
      <c r="S233" s="30"/>
      <c r="T233" s="31" t="s">
        <v>749</v>
      </c>
      <c r="U233" s="31" t="s">
        <v>35</v>
      </c>
      <c r="V233" s="22" t="str">
        <f aca="false">HYPERLINK("https://kanzpp.ru/api/getInfo/image/2f5deb60-0c60-11ea-a236-ac1f6b442184")</f>
        <v>https://kanzpp.ru/api/getInfo/image/2f5deb60-0c60-11ea-a236-ac1f6b442184</v>
      </c>
      <c r="W233" s="22"/>
    </row>
    <row r="234" customFormat="false" ht="23.1" hidden="false" customHeight="true" outlineLevel="3" collapsed="false">
      <c r="B234" s="20" t="s">
        <v>750</v>
      </c>
      <c r="C234" s="20"/>
      <c r="D234" s="20"/>
      <c r="E234" s="20"/>
      <c r="F234" s="20"/>
      <c r="G234" s="20"/>
    </row>
    <row r="235" customFormat="false" ht="21" hidden="false" customHeight="true" outlineLevel="4" collapsed="false">
      <c r="B235" s="21" t="n">
        <v>172</v>
      </c>
      <c r="C235" s="22" t="s">
        <v>751</v>
      </c>
      <c r="D235" s="22" t="s">
        <v>752</v>
      </c>
      <c r="E235" s="22"/>
      <c r="F235" s="22"/>
      <c r="G235" s="22"/>
      <c r="H235" s="23" t="s">
        <v>753</v>
      </c>
      <c r="I235" s="24"/>
      <c r="J235" s="46" t="n">
        <v>2000</v>
      </c>
      <c r="K235" s="25" t="n">
        <v>50</v>
      </c>
      <c r="L235" s="24" t="s">
        <v>33</v>
      </c>
      <c r="M235" s="21" t="n">
        <v>50</v>
      </c>
      <c r="N235" s="26" t="n">
        <f aca="false">IF(Q14,6.06*(1-Q14/100),6.06*(1-Q3/100))</f>
        <v>6.06</v>
      </c>
      <c r="O235" s="27"/>
      <c r="P235" s="24" t="n">
        <f aca="false">N235*O235</f>
        <v>0</v>
      </c>
      <c r="Q235" s="28" t="n">
        <f aca="false">0.007*O235</f>
        <v>0</v>
      </c>
      <c r="R235" s="29" t="n">
        <f aca="false">0.00003*O235</f>
        <v>0</v>
      </c>
      <c r="S235" s="30"/>
      <c r="T235" s="31" t="s">
        <v>754</v>
      </c>
      <c r="U235" s="31" t="s">
        <v>35</v>
      </c>
      <c r="V235" s="22" t="str">
        <f aca="false">HYPERLINK("https://kanzpp.ru/api/getInfo/image/cd708ad5-f833-11e6-81a9-5cf3fc4a2490")</f>
        <v>https://kanzpp.ru/api/getInfo/image/cd708ad5-f833-11e6-81a9-5cf3fc4a2490</v>
      </c>
      <c r="W235" s="22"/>
    </row>
    <row r="236" customFormat="false" ht="23.1" hidden="false" customHeight="true" outlineLevel="2" collapsed="false">
      <c r="B236" s="19" t="s">
        <v>755</v>
      </c>
      <c r="C236" s="19"/>
      <c r="D236" s="19"/>
      <c r="E236" s="19"/>
      <c r="F236" s="19"/>
      <c r="G236" s="19"/>
    </row>
    <row r="237" customFormat="false" ht="23.1" hidden="false" customHeight="true" outlineLevel="3" collapsed="false">
      <c r="B237" s="20" t="s">
        <v>756</v>
      </c>
      <c r="C237" s="20"/>
      <c r="D237" s="20"/>
      <c r="E237" s="20"/>
      <c r="F237" s="20"/>
      <c r="G237" s="20"/>
    </row>
    <row r="238" customFormat="false" ht="21" hidden="false" customHeight="true" outlineLevel="4" collapsed="false">
      <c r="B238" s="21" t="n">
        <v>173</v>
      </c>
      <c r="C238" s="22" t="s">
        <v>757</v>
      </c>
      <c r="D238" s="22" t="s">
        <v>758</v>
      </c>
      <c r="E238" s="22"/>
      <c r="F238" s="22"/>
      <c r="G238" s="22"/>
      <c r="H238" s="23" t="s">
        <v>759</v>
      </c>
      <c r="I238" s="46" t="n">
        <v>1920</v>
      </c>
      <c r="J238" s="25" t="n">
        <v>30</v>
      </c>
      <c r="K238" s="24"/>
      <c r="L238" s="24" t="s">
        <v>33</v>
      </c>
      <c r="M238" s="21" t="n">
        <v>3</v>
      </c>
      <c r="N238" s="26" t="n">
        <f aca="false">IF(Q14,98.26*(1-Q14/100),98.26*(1-Q3/100))</f>
        <v>98.26</v>
      </c>
      <c r="O238" s="27"/>
      <c r="P238" s="24" t="n">
        <f aca="false">N238*O238</f>
        <v>0</v>
      </c>
      <c r="Q238" s="28" t="n">
        <f aca="false">0.268*O238</f>
        <v>0</v>
      </c>
      <c r="R238" s="29" t="n">
        <f aca="false">0.00043*O238</f>
        <v>0</v>
      </c>
      <c r="S238" s="30"/>
      <c r="T238" s="31" t="s">
        <v>760</v>
      </c>
      <c r="U238" s="31" t="s">
        <v>35</v>
      </c>
      <c r="V238" s="22" t="str">
        <f aca="false">HYPERLINK("https://kanzpp.ru/api/getInfo/image/5581cfb5-7b67-11e7-8697-5cf3fc4a2490")</f>
        <v>https://kanzpp.ru/api/getInfo/image/5581cfb5-7b67-11e7-8697-5cf3fc4a2490</v>
      </c>
      <c r="W238" s="22"/>
    </row>
    <row r="239" customFormat="false" ht="21" hidden="false" customHeight="true" outlineLevel="4" collapsed="false">
      <c r="B239" s="21" t="n">
        <v>174</v>
      </c>
      <c r="C239" s="22" t="s">
        <v>761</v>
      </c>
      <c r="D239" s="22" t="s">
        <v>762</v>
      </c>
      <c r="E239" s="22"/>
      <c r="F239" s="22"/>
      <c r="G239" s="22"/>
      <c r="H239" s="23" t="s">
        <v>763</v>
      </c>
      <c r="I239" s="46" t="n">
        <v>1920</v>
      </c>
      <c r="J239" s="25" t="n">
        <v>30</v>
      </c>
      <c r="K239" s="24"/>
      <c r="L239" s="24" t="s">
        <v>33</v>
      </c>
      <c r="M239" s="21" t="n">
        <v>3</v>
      </c>
      <c r="N239" s="26" t="n">
        <f aca="false">IF(Q14,98.26*(1-Q14/100),98.26*(1-Q3/100))</f>
        <v>98.26</v>
      </c>
      <c r="O239" s="27"/>
      <c r="P239" s="24" t="n">
        <f aca="false">N239*O239</f>
        <v>0</v>
      </c>
      <c r="Q239" s="28" t="n">
        <f aca="false">0.283*O239</f>
        <v>0</v>
      </c>
      <c r="R239" s="29" t="n">
        <f aca="false">0.00037*O239</f>
        <v>0</v>
      </c>
      <c r="S239" s="30"/>
      <c r="T239" s="31" t="s">
        <v>764</v>
      </c>
      <c r="U239" s="31" t="s">
        <v>35</v>
      </c>
      <c r="V239" s="22" t="str">
        <f aca="false">HYPERLINK("https://kanzpp.ru/api/getInfo/image/de9ef122-7b66-11e7-8697-5cf3fc4a2490")</f>
        <v>https://kanzpp.ru/api/getInfo/image/de9ef122-7b66-11e7-8697-5cf3fc4a2490</v>
      </c>
      <c r="W239" s="22"/>
    </row>
    <row r="240" customFormat="false" ht="21" hidden="false" customHeight="true" outlineLevel="4" collapsed="false">
      <c r="B240" s="21" t="n">
        <v>175</v>
      </c>
      <c r="C240" s="22" t="s">
        <v>765</v>
      </c>
      <c r="D240" s="22" t="s">
        <v>766</v>
      </c>
      <c r="E240" s="22"/>
      <c r="F240" s="22"/>
      <c r="G240" s="22"/>
      <c r="H240" s="23" t="s">
        <v>767</v>
      </c>
      <c r="I240" s="24"/>
      <c r="J240" s="25" t="n">
        <v>20</v>
      </c>
      <c r="K240" s="24"/>
      <c r="L240" s="24" t="s">
        <v>33</v>
      </c>
      <c r="M240" s="21" t="n">
        <v>2</v>
      </c>
      <c r="N240" s="26" t="n">
        <f aca="false">IF(Q14,162.67*(1-Q14/100),162.67*(1-Q3/100))</f>
        <v>162.67</v>
      </c>
      <c r="O240" s="27"/>
      <c r="P240" s="24" t="n">
        <f aca="false">N240*O240</f>
        <v>0</v>
      </c>
      <c r="Q240" s="47" t="n">
        <f aca="false">0.38*O240</f>
        <v>0</v>
      </c>
      <c r="R240" s="29" t="n">
        <f aca="false">0.00045*O240</f>
        <v>0</v>
      </c>
      <c r="S240" s="30"/>
      <c r="T240" s="31" t="s">
        <v>768</v>
      </c>
      <c r="U240" s="31" t="s">
        <v>35</v>
      </c>
      <c r="V240" s="22" t="str">
        <f aca="false">HYPERLINK("https://kanzpp.ru/api/getInfo/image/999a59d6-0d25-11ea-a236-ac1f6b442184")</f>
        <v>https://kanzpp.ru/api/getInfo/image/999a59d6-0d25-11ea-a236-ac1f6b442184</v>
      </c>
      <c r="W240" s="22"/>
    </row>
    <row r="241" customFormat="false" ht="21" hidden="false" customHeight="true" outlineLevel="4" collapsed="false">
      <c r="B241" s="21" t="n">
        <v>176</v>
      </c>
      <c r="C241" s="22" t="s">
        <v>769</v>
      </c>
      <c r="D241" s="22" t="s">
        <v>770</v>
      </c>
      <c r="E241" s="22"/>
      <c r="F241" s="22"/>
      <c r="G241" s="22"/>
      <c r="H241" s="23" t="s">
        <v>771</v>
      </c>
      <c r="I241" s="24"/>
      <c r="J241" s="25" t="n">
        <v>20</v>
      </c>
      <c r="K241" s="24"/>
      <c r="L241" s="24" t="s">
        <v>33</v>
      </c>
      <c r="M241" s="21" t="n">
        <v>2</v>
      </c>
      <c r="N241" s="26" t="n">
        <f aca="false">IF(Q14,236.63*(1-Q14/100),236.63*(1-Q3/100))</f>
        <v>236.63</v>
      </c>
      <c r="O241" s="27"/>
      <c r="P241" s="24" t="n">
        <f aca="false">N241*O241</f>
        <v>0</v>
      </c>
      <c r="Q241" s="47" t="n">
        <f aca="false">0.74*O241</f>
        <v>0</v>
      </c>
      <c r="R241" s="29" t="n">
        <f aca="false">0.00145*O241</f>
        <v>0</v>
      </c>
      <c r="S241" s="30"/>
      <c r="T241" s="31" t="s">
        <v>772</v>
      </c>
      <c r="U241" s="31" t="s">
        <v>35</v>
      </c>
      <c r="V241" s="22" t="str">
        <f aca="false">HYPERLINK("https://kanzpp.ru/api/getInfo/image/da24410b-0d25-11ea-a236-ac1f6b442184")</f>
        <v>https://kanzpp.ru/api/getInfo/image/da24410b-0d25-11ea-a236-ac1f6b442184</v>
      </c>
      <c r="W241" s="22"/>
    </row>
    <row r="242" customFormat="false" ht="21" hidden="false" customHeight="true" outlineLevel="4" collapsed="false">
      <c r="B242" s="21" t="n">
        <v>177</v>
      </c>
      <c r="C242" s="22" t="s">
        <v>773</v>
      </c>
      <c r="D242" s="22" t="s">
        <v>774</v>
      </c>
      <c r="E242" s="22"/>
      <c r="F242" s="22"/>
      <c r="G242" s="22"/>
      <c r="H242" s="23" t="s">
        <v>775</v>
      </c>
      <c r="I242" s="46" t="n">
        <v>1680</v>
      </c>
      <c r="J242" s="25" t="n">
        <v>30</v>
      </c>
      <c r="K242" s="24"/>
      <c r="L242" s="24" t="s">
        <v>33</v>
      </c>
      <c r="M242" s="21" t="n">
        <v>3</v>
      </c>
      <c r="N242" s="26" t="n">
        <f aca="false">IF(Q14,123.14*(1-Q14/100),123.14*(1-Q3/100))</f>
        <v>123.14</v>
      </c>
      <c r="O242" s="27"/>
      <c r="P242" s="24" t="n">
        <f aca="false">N242*O242</f>
        <v>0</v>
      </c>
      <c r="Q242" s="28" t="n">
        <f aca="false">0.322*O242</f>
        <v>0</v>
      </c>
      <c r="R242" s="29" t="n">
        <f aca="false">0.00037*O242</f>
        <v>0</v>
      </c>
      <c r="S242" s="30"/>
      <c r="T242" s="31" t="s">
        <v>776</v>
      </c>
      <c r="U242" s="31" t="s">
        <v>35</v>
      </c>
      <c r="V242" s="22" t="str">
        <f aca="false">HYPERLINK("https://kanzpp.ru/api/getInfo/image/19720152-7b67-11e7-8697-5cf3fc4a2490")</f>
        <v>https://kanzpp.ru/api/getInfo/image/19720152-7b67-11e7-8697-5cf3fc4a2490</v>
      </c>
      <c r="W242" s="22"/>
    </row>
    <row r="243" customFormat="false" ht="21" hidden="false" customHeight="true" outlineLevel="4" collapsed="false">
      <c r="B243" s="21" t="n">
        <v>178</v>
      </c>
      <c r="C243" s="22" t="s">
        <v>777</v>
      </c>
      <c r="D243" s="22" t="s">
        <v>778</v>
      </c>
      <c r="E243" s="22"/>
      <c r="F243" s="22"/>
      <c r="G243" s="22"/>
      <c r="H243" s="23" t="s">
        <v>779</v>
      </c>
      <c r="I243" s="46" t="n">
        <v>1120</v>
      </c>
      <c r="J243" s="25" t="n">
        <v>20</v>
      </c>
      <c r="K243" s="24"/>
      <c r="L243" s="25" t="n">
        <v>50</v>
      </c>
      <c r="M243" s="21" t="n">
        <v>2</v>
      </c>
      <c r="N243" s="26" t="n">
        <f aca="false">IF(Q14,145.23*(1-Q14/100),145.23*(1-Q3/100))</f>
        <v>145.23</v>
      </c>
      <c r="O243" s="27"/>
      <c r="P243" s="24" t="n">
        <f aca="false">N243*O243</f>
        <v>0</v>
      </c>
      <c r="Q243" s="28" t="n">
        <f aca="false">0.384*O243</f>
        <v>0</v>
      </c>
      <c r="R243" s="29" t="n">
        <f aca="false">0.00094*O243</f>
        <v>0</v>
      </c>
      <c r="S243" s="30"/>
      <c r="T243" s="31" t="s">
        <v>780</v>
      </c>
      <c r="U243" s="31" t="s">
        <v>35</v>
      </c>
      <c r="V243" s="22" t="str">
        <f aca="false">HYPERLINK("https://kanzpp.ru/api/getInfo/image/8961a573-7b67-11e7-8697-5cf3fc4a2490")</f>
        <v>https://kanzpp.ru/api/getInfo/image/8961a573-7b67-11e7-8697-5cf3fc4a2490</v>
      </c>
      <c r="W243" s="22"/>
    </row>
    <row r="244" customFormat="false" ht="21" hidden="false" customHeight="true" outlineLevel="4" collapsed="false">
      <c r="B244" s="21" t="n">
        <v>179</v>
      </c>
      <c r="C244" s="22" t="s">
        <v>781</v>
      </c>
      <c r="D244" s="22" t="s">
        <v>782</v>
      </c>
      <c r="E244" s="22"/>
      <c r="F244" s="22"/>
      <c r="G244" s="22"/>
      <c r="H244" s="23" t="s">
        <v>783</v>
      </c>
      <c r="I244" s="25" t="n">
        <v>800</v>
      </c>
      <c r="J244" s="25" t="n">
        <v>20</v>
      </c>
      <c r="K244" s="24"/>
      <c r="L244" s="24" t="s">
        <v>33</v>
      </c>
      <c r="M244" s="21" t="n">
        <v>2</v>
      </c>
      <c r="N244" s="26" t="n">
        <f aca="false">IF(Q14,227.91*(1-Q14/100),227.91*(1-Q3/100))</f>
        <v>227.91</v>
      </c>
      <c r="O244" s="27"/>
      <c r="P244" s="24" t="n">
        <f aca="false">N244*O244</f>
        <v>0</v>
      </c>
      <c r="Q244" s="28" t="n">
        <f aca="false">0.639*O244</f>
        <v>0</v>
      </c>
      <c r="R244" s="29" t="n">
        <f aca="false">0.00112*O244</f>
        <v>0</v>
      </c>
      <c r="S244" s="30"/>
      <c r="T244" s="31" t="s">
        <v>784</v>
      </c>
      <c r="U244" s="31" t="s">
        <v>35</v>
      </c>
      <c r="V244" s="22" t="str">
        <f aca="false">HYPERLINK("https://kanzpp.ru/api/getInfo/image/c2610a5e-7b67-11e7-8697-5cf3fc4a2490")</f>
        <v>https://kanzpp.ru/api/getInfo/image/c2610a5e-7b67-11e7-8697-5cf3fc4a2490</v>
      </c>
      <c r="W244" s="22"/>
    </row>
    <row r="245" customFormat="false" ht="23.1" hidden="false" customHeight="true" outlineLevel="3" collapsed="false">
      <c r="B245" s="20" t="s">
        <v>785</v>
      </c>
      <c r="C245" s="20"/>
      <c r="D245" s="20"/>
      <c r="E245" s="20"/>
      <c r="F245" s="20"/>
      <c r="G245" s="20"/>
    </row>
    <row r="246" customFormat="false" ht="21" hidden="false" customHeight="true" outlineLevel="4" collapsed="false">
      <c r="B246" s="21" t="n">
        <v>180</v>
      </c>
      <c r="C246" s="22" t="s">
        <v>786</v>
      </c>
      <c r="D246" s="22" t="s">
        <v>787</v>
      </c>
      <c r="E246" s="22"/>
      <c r="F246" s="22"/>
      <c r="G246" s="22"/>
      <c r="H246" s="23" t="s">
        <v>788</v>
      </c>
      <c r="I246" s="24"/>
      <c r="J246" s="25" t="n">
        <v>600</v>
      </c>
      <c r="K246" s="25" t="n">
        <v>12</v>
      </c>
      <c r="L246" s="25" t="n">
        <v>136</v>
      </c>
      <c r="M246" s="21" t="n">
        <v>12</v>
      </c>
      <c r="N246" s="26" t="n">
        <f aca="false">IF(Q14,23.09*(1-Q14/100),23.09*(1-Q3/100))</f>
        <v>23.09</v>
      </c>
      <c r="O246" s="27"/>
      <c r="P246" s="24" t="n">
        <f aca="false">N246*O246</f>
        <v>0</v>
      </c>
      <c r="Q246" s="28" t="n">
        <f aca="false">0.084*O246</f>
        <v>0</v>
      </c>
      <c r="R246" s="29" t="n">
        <f aca="false">0.02354*O246</f>
        <v>0</v>
      </c>
      <c r="S246" s="30"/>
      <c r="T246" s="31" t="s">
        <v>789</v>
      </c>
      <c r="U246" s="31" t="s">
        <v>35</v>
      </c>
      <c r="V246" s="22" t="str">
        <f aca="false">HYPERLINK("https://kanzpp.ru/api/getInfo/image/111148a4-510f-11ec-a20f-ac1f6b442185")</f>
        <v>https://kanzpp.ru/api/getInfo/image/111148a4-510f-11ec-a20f-ac1f6b442185</v>
      </c>
      <c r="W246" s="22"/>
    </row>
    <row r="247" customFormat="false" ht="21" hidden="false" customHeight="true" outlineLevel="4" collapsed="false">
      <c r="B247" s="21" t="n">
        <v>181</v>
      </c>
      <c r="C247" s="22" t="s">
        <v>790</v>
      </c>
      <c r="D247" s="22" t="s">
        <v>791</v>
      </c>
      <c r="E247" s="22"/>
      <c r="F247" s="22"/>
      <c r="G247" s="22"/>
      <c r="H247" s="23" t="s">
        <v>792</v>
      </c>
      <c r="I247" s="24"/>
      <c r="J247" s="25" t="n">
        <v>600</v>
      </c>
      <c r="K247" s="25" t="n">
        <v>12</v>
      </c>
      <c r="L247" s="24" t="s">
        <v>33</v>
      </c>
      <c r="M247" s="21" t="n">
        <v>12</v>
      </c>
      <c r="N247" s="26" t="n">
        <f aca="false">IF(Q14,22.5*(1-Q14/100),22.5*(1-Q3/100))</f>
        <v>22.5</v>
      </c>
      <c r="O247" s="27"/>
      <c r="P247" s="24" t="n">
        <f aca="false">N247*O247</f>
        <v>0</v>
      </c>
      <c r="Q247" s="28" t="n">
        <f aca="false">0.026*O247</f>
        <v>0</v>
      </c>
      <c r="R247" s="48" t="n">
        <f aca="false">0.0007*O247</f>
        <v>0</v>
      </c>
      <c r="S247" s="30"/>
      <c r="T247" s="31" t="s">
        <v>793</v>
      </c>
      <c r="U247" s="31" t="s">
        <v>35</v>
      </c>
      <c r="V247" s="22" t="str">
        <f aca="false">HYPERLINK("https://kanzpp.ru/api/getInfo/image/dd9d927f-510d-11ec-a20f-ac1f6b442185")</f>
        <v>https://kanzpp.ru/api/getInfo/image/dd9d927f-510d-11ec-a20f-ac1f6b442185</v>
      </c>
      <c r="W247" s="22"/>
    </row>
    <row r="248" customFormat="false" ht="21" hidden="false" customHeight="true" outlineLevel="4" collapsed="false">
      <c r="B248" s="21" t="n">
        <v>182</v>
      </c>
      <c r="C248" s="22" t="s">
        <v>794</v>
      </c>
      <c r="D248" s="22" t="s">
        <v>795</v>
      </c>
      <c r="E248" s="22"/>
      <c r="F248" s="22"/>
      <c r="G248" s="22"/>
      <c r="H248" s="23" t="s">
        <v>796</v>
      </c>
      <c r="I248" s="24"/>
      <c r="J248" s="25" t="n">
        <v>600</v>
      </c>
      <c r="K248" s="25" t="n">
        <v>12</v>
      </c>
      <c r="L248" s="24" t="s">
        <v>33</v>
      </c>
      <c r="M248" s="21" t="n">
        <v>12</v>
      </c>
      <c r="N248" s="26" t="n">
        <f aca="false">IF(Q14,22.5*(1-Q14/100),22.5*(1-Q3/100))</f>
        <v>22.5</v>
      </c>
      <c r="O248" s="27"/>
      <c r="P248" s="24" t="n">
        <f aca="false">N248*O248</f>
        <v>0</v>
      </c>
      <c r="Q248" s="28" t="n">
        <f aca="false">0.026*O248</f>
        <v>0</v>
      </c>
      <c r="R248" s="29" t="n">
        <f aca="false">0.00067*O248</f>
        <v>0</v>
      </c>
      <c r="S248" s="30"/>
      <c r="T248" s="31" t="s">
        <v>797</v>
      </c>
      <c r="U248" s="31" t="s">
        <v>35</v>
      </c>
      <c r="V248" s="22" t="str">
        <f aca="false">HYPERLINK("https://kanzpp.ru/api/getInfo/image/2596c12c-510e-11ec-a20f-ac1f6b442185")</f>
        <v>https://kanzpp.ru/api/getInfo/image/2596c12c-510e-11ec-a20f-ac1f6b442185</v>
      </c>
      <c r="W248" s="22"/>
    </row>
    <row r="249" customFormat="false" ht="21" hidden="false" customHeight="true" outlineLevel="4" collapsed="false">
      <c r="B249" s="21" t="n">
        <v>183</v>
      </c>
      <c r="C249" s="22" t="s">
        <v>798</v>
      </c>
      <c r="D249" s="22" t="s">
        <v>799</v>
      </c>
      <c r="E249" s="22"/>
      <c r="F249" s="22"/>
      <c r="G249" s="22"/>
      <c r="H249" s="23" t="s">
        <v>800</v>
      </c>
      <c r="I249" s="24"/>
      <c r="J249" s="25" t="n">
        <v>600</v>
      </c>
      <c r="K249" s="25" t="n">
        <v>12</v>
      </c>
      <c r="L249" s="24" t="s">
        <v>33</v>
      </c>
      <c r="M249" s="21" t="n">
        <v>12</v>
      </c>
      <c r="N249" s="26" t="n">
        <f aca="false">IF(Q14,22.5*(1-Q14/100),22.5*(1-Q3/100))</f>
        <v>22.5</v>
      </c>
      <c r="O249" s="27"/>
      <c r="P249" s="24" t="n">
        <f aca="false">N249*O249</f>
        <v>0</v>
      </c>
      <c r="Q249" s="28" t="n">
        <f aca="false">0.087*O249</f>
        <v>0</v>
      </c>
      <c r="R249" s="29" t="n">
        <f aca="false">0.02479*O249</f>
        <v>0</v>
      </c>
      <c r="S249" s="30"/>
      <c r="T249" s="31" t="s">
        <v>801</v>
      </c>
      <c r="U249" s="31" t="s">
        <v>35</v>
      </c>
      <c r="V249" s="22" t="str">
        <f aca="false">HYPERLINK("https://kanzpp.ru/api/getInfo/image/55d6618d-510f-11ec-a20f-ac1f6b442185")</f>
        <v>https://kanzpp.ru/api/getInfo/image/55d6618d-510f-11ec-a20f-ac1f6b442185</v>
      </c>
      <c r="W249" s="22"/>
    </row>
    <row r="250" customFormat="false" ht="21" hidden="false" customHeight="true" outlineLevel="4" collapsed="false">
      <c r="B250" s="21" t="n">
        <v>184</v>
      </c>
      <c r="C250" s="22" t="s">
        <v>802</v>
      </c>
      <c r="D250" s="22" t="s">
        <v>803</v>
      </c>
      <c r="E250" s="22"/>
      <c r="F250" s="22"/>
      <c r="G250" s="22"/>
      <c r="H250" s="23" t="s">
        <v>804</v>
      </c>
      <c r="I250" s="24"/>
      <c r="J250" s="25" t="n">
        <v>600</v>
      </c>
      <c r="K250" s="25" t="n">
        <v>12</v>
      </c>
      <c r="L250" s="24" t="s">
        <v>33</v>
      </c>
      <c r="M250" s="21" t="n">
        <v>12</v>
      </c>
      <c r="N250" s="26" t="n">
        <f aca="false">IF(Q14,22.5*(1-Q14/100),22.5*(1-Q3/100))</f>
        <v>22.5</v>
      </c>
      <c r="O250" s="27"/>
      <c r="P250" s="24" t="n">
        <f aca="false">N250*O250</f>
        <v>0</v>
      </c>
      <c r="Q250" s="28" t="n">
        <f aca="false">0.026*O250</f>
        <v>0</v>
      </c>
      <c r="R250" s="29" t="n">
        <f aca="false">0.00098*O250</f>
        <v>0</v>
      </c>
      <c r="S250" s="30"/>
      <c r="T250" s="31" t="s">
        <v>805</v>
      </c>
      <c r="U250" s="31" t="s">
        <v>35</v>
      </c>
      <c r="V250" s="22" t="str">
        <f aca="false">HYPERLINK("https://kanzpp.ru/api/getInfo/image/6a797cd9-510d-11ec-a20f-ac1f6b442185")</f>
        <v>https://kanzpp.ru/api/getInfo/image/6a797cd9-510d-11ec-a20f-ac1f6b442185</v>
      </c>
      <c r="W250" s="22"/>
    </row>
    <row r="251" customFormat="false" ht="21" hidden="false" customHeight="true" outlineLevel="4" collapsed="false">
      <c r="B251" s="21" t="n">
        <v>185</v>
      </c>
      <c r="C251" s="22" t="s">
        <v>806</v>
      </c>
      <c r="D251" s="22" t="s">
        <v>807</v>
      </c>
      <c r="E251" s="22"/>
      <c r="F251" s="22"/>
      <c r="G251" s="22"/>
      <c r="H251" s="23" t="s">
        <v>808</v>
      </c>
      <c r="I251" s="24"/>
      <c r="J251" s="25" t="n">
        <v>600</v>
      </c>
      <c r="K251" s="25" t="n">
        <v>12</v>
      </c>
      <c r="L251" s="24" t="s">
        <v>33</v>
      </c>
      <c r="M251" s="21" t="n">
        <v>12</v>
      </c>
      <c r="N251" s="26" t="n">
        <f aca="false">IF(Q14,22.5*(1-Q14/100),22.5*(1-Q3/100))</f>
        <v>22.5</v>
      </c>
      <c r="O251" s="27"/>
      <c r="P251" s="24" t="n">
        <f aca="false">N251*O251</f>
        <v>0</v>
      </c>
      <c r="Q251" s="28" t="n">
        <f aca="false">0.033*O251</f>
        <v>0</v>
      </c>
      <c r="R251" s="29" t="n">
        <f aca="false">0.00008*O251</f>
        <v>0</v>
      </c>
      <c r="S251" s="30"/>
      <c r="T251" s="31" t="s">
        <v>809</v>
      </c>
      <c r="U251" s="31" t="s">
        <v>35</v>
      </c>
      <c r="V251" s="22" t="str">
        <f aca="false">HYPERLINK("https://kanzpp.ru/api/getInfo/image/8a08783f-510e-11ec-a20f-ac1f6b442185")</f>
        <v>https://kanzpp.ru/api/getInfo/image/8a08783f-510e-11ec-a20f-ac1f6b442185</v>
      </c>
      <c r="W251" s="22"/>
    </row>
    <row r="252" customFormat="false" ht="21" hidden="false" customHeight="true" outlineLevel="4" collapsed="false">
      <c r="B252" s="21" t="n">
        <v>186</v>
      </c>
      <c r="C252" s="22" t="s">
        <v>810</v>
      </c>
      <c r="D252" s="22" t="s">
        <v>811</v>
      </c>
      <c r="E252" s="22"/>
      <c r="F252" s="22"/>
      <c r="G252" s="22"/>
      <c r="H252" s="23" t="s">
        <v>812</v>
      </c>
      <c r="I252" s="24"/>
      <c r="J252" s="25" t="n">
        <v>600</v>
      </c>
      <c r="K252" s="25" t="n">
        <v>12</v>
      </c>
      <c r="L252" s="25" t="n">
        <v>7</v>
      </c>
      <c r="M252" s="21" t="n">
        <v>7</v>
      </c>
      <c r="N252" s="26" t="n">
        <f aca="false">IF(Q14,23.09*(1-Q14/100),23.09*(1-Q3/100))</f>
        <v>23.09</v>
      </c>
      <c r="O252" s="27"/>
      <c r="P252" s="24" t="n">
        <f aca="false">N252*O252</f>
        <v>0</v>
      </c>
      <c r="Q252" s="28" t="n">
        <f aca="false">0.172*O252</f>
        <v>0</v>
      </c>
      <c r="R252" s="29" t="n">
        <f aca="false">0.03728*O252</f>
        <v>0</v>
      </c>
      <c r="S252" s="30"/>
      <c r="T252" s="31" t="s">
        <v>813</v>
      </c>
      <c r="U252" s="31" t="s">
        <v>35</v>
      </c>
      <c r="V252" s="22" t="str">
        <f aca="false">HYPERLINK("https://kanzpp.ru/api/getInfo/image/d7178070-510e-11ec-a20f-ac1f6b442185")</f>
        <v>https://kanzpp.ru/api/getInfo/image/d7178070-510e-11ec-a20f-ac1f6b442185</v>
      </c>
      <c r="W252" s="22"/>
    </row>
    <row r="253" customFormat="false" ht="21" hidden="false" customHeight="true" outlineLevel="4" collapsed="false">
      <c r="B253" s="21" t="n">
        <v>187</v>
      </c>
      <c r="C253" s="22" t="s">
        <v>814</v>
      </c>
      <c r="D253" s="22" t="s">
        <v>815</v>
      </c>
      <c r="E253" s="22"/>
      <c r="F253" s="22"/>
      <c r="G253" s="22"/>
      <c r="H253" s="23" t="s">
        <v>816</v>
      </c>
      <c r="I253" s="24"/>
      <c r="J253" s="25" t="n">
        <v>600</v>
      </c>
      <c r="K253" s="25" t="n">
        <v>12</v>
      </c>
      <c r="L253" s="24" t="s">
        <v>33</v>
      </c>
      <c r="M253" s="21" t="n">
        <v>12</v>
      </c>
      <c r="N253" s="26" t="n">
        <f aca="false">IF(Q14,23.09*(1-Q14/100),23.09*(1-Q3/100))</f>
        <v>23.09</v>
      </c>
      <c r="O253" s="27"/>
      <c r="P253" s="24" t="n">
        <f aca="false">N253*O253</f>
        <v>0</v>
      </c>
      <c r="Q253" s="47" t="n">
        <f aca="false">0.03*O253</f>
        <v>0</v>
      </c>
      <c r="R253" s="29" t="n">
        <f aca="false">0.00079*O253</f>
        <v>0</v>
      </c>
      <c r="S253" s="30"/>
      <c r="T253" s="31" t="s">
        <v>817</v>
      </c>
      <c r="U253" s="31" t="s">
        <v>35</v>
      </c>
      <c r="V253" s="22" t="str">
        <f aca="false">HYPERLINK("https://kanzpp.ru/api/getInfo/image/5eee1ed1-6832-11ee-a247-00155d82e902")</f>
        <v>https://kanzpp.ru/api/getInfo/image/5eee1ed1-6832-11ee-a247-00155d82e902</v>
      </c>
      <c r="W253" s="22"/>
    </row>
    <row r="254" customFormat="false" ht="21" hidden="false" customHeight="true" outlineLevel="4" collapsed="false">
      <c r="B254" s="32" t="n">
        <v>188</v>
      </c>
      <c r="C254" s="33" t="s">
        <v>818</v>
      </c>
      <c r="D254" s="33" t="s">
        <v>819</v>
      </c>
      <c r="E254" s="33"/>
      <c r="F254" s="33"/>
      <c r="G254" s="33"/>
      <c r="H254" s="34" t="s">
        <v>820</v>
      </c>
      <c r="I254" s="35"/>
      <c r="J254" s="36" t="n">
        <v>480</v>
      </c>
      <c r="K254" s="36" t="n">
        <v>12</v>
      </c>
      <c r="L254" s="35" t="s">
        <v>33</v>
      </c>
      <c r="M254" s="32" t="n">
        <v>12</v>
      </c>
      <c r="N254" s="37" t="n">
        <f aca="false">IF(Q14,17.21*(1-Q14/100),17.21*(1-Q3/100))</f>
        <v>17.21</v>
      </c>
      <c r="O254" s="27"/>
      <c r="P254" s="35" t="n">
        <f aca="false">N254*O254</f>
        <v>0</v>
      </c>
      <c r="Q254" s="50" t="n">
        <f aca="false">0.003*O254</f>
        <v>0</v>
      </c>
      <c r="R254" s="39" t="n">
        <f aca="false">0.00023*O254</f>
        <v>0</v>
      </c>
      <c r="S254" s="40" t="s">
        <v>44</v>
      </c>
      <c r="T254" s="41" t="s">
        <v>821</v>
      </c>
      <c r="U254" s="41" t="s">
        <v>35</v>
      </c>
      <c r="V254" s="33" t="str">
        <f aca="false">HYPERLINK("https://kanzpp.ru/api/getInfo/image/b977c2bd-eb4a-11ee-a25b-00155d82e908")</f>
        <v>https://kanzpp.ru/api/getInfo/image/b977c2bd-eb4a-11ee-a25b-00155d82e908</v>
      </c>
      <c r="W254" s="33"/>
      <c r="X254" s="51"/>
    </row>
    <row r="255" customFormat="false" ht="21" hidden="false" customHeight="true" outlineLevel="4" collapsed="false">
      <c r="B255" s="21" t="n">
        <v>189</v>
      </c>
      <c r="C255" s="22" t="s">
        <v>822</v>
      </c>
      <c r="D255" s="22" t="s">
        <v>823</v>
      </c>
      <c r="E255" s="22"/>
      <c r="F255" s="22"/>
      <c r="G255" s="22"/>
      <c r="H255" s="23" t="s">
        <v>824</v>
      </c>
      <c r="I255" s="24"/>
      <c r="J255" s="25" t="n">
        <v>600</v>
      </c>
      <c r="K255" s="25" t="n">
        <v>12</v>
      </c>
      <c r="L255" s="24" t="s">
        <v>33</v>
      </c>
      <c r="M255" s="21" t="n">
        <v>12</v>
      </c>
      <c r="N255" s="26" t="n">
        <f aca="false">IF(Q14,23.09*(1-Q14/100),23.09*(1-Q3/100))</f>
        <v>23.09</v>
      </c>
      <c r="O255" s="27"/>
      <c r="P255" s="24" t="n">
        <f aca="false">N255*O255</f>
        <v>0</v>
      </c>
      <c r="Q255" s="28" t="n">
        <f aca="false">0.026*O255</f>
        <v>0</v>
      </c>
      <c r="R255" s="29" t="n">
        <f aca="false">0.00056*O255</f>
        <v>0</v>
      </c>
      <c r="S255" s="30"/>
      <c r="T255" s="31" t="s">
        <v>825</v>
      </c>
      <c r="U255" s="31" t="s">
        <v>35</v>
      </c>
      <c r="V255" s="22" t="str">
        <f aca="false">HYPERLINK("https://kanzpp.ru/api/getInfo/image/30d1f118-6832-11ee-a247-00155d82e902")</f>
        <v>https://kanzpp.ru/api/getInfo/image/30d1f118-6832-11ee-a247-00155d82e902</v>
      </c>
      <c r="W255" s="22"/>
    </row>
    <row r="256" customFormat="false" ht="21" hidden="false" customHeight="true" outlineLevel="4" collapsed="false">
      <c r="B256" s="32" t="n">
        <v>190</v>
      </c>
      <c r="C256" s="33" t="s">
        <v>826</v>
      </c>
      <c r="D256" s="33" t="s">
        <v>827</v>
      </c>
      <c r="E256" s="33"/>
      <c r="F256" s="33"/>
      <c r="G256" s="33"/>
      <c r="H256" s="34" t="s">
        <v>828</v>
      </c>
      <c r="I256" s="35"/>
      <c r="J256" s="36" t="n">
        <v>480</v>
      </c>
      <c r="K256" s="36" t="n">
        <v>12</v>
      </c>
      <c r="L256" s="35" t="s">
        <v>33</v>
      </c>
      <c r="M256" s="32" t="n">
        <v>12</v>
      </c>
      <c r="N256" s="37" t="n">
        <f aca="false">IF(Q14,17.21*(1-Q14/100),17.21*(1-Q3/100))</f>
        <v>17.21</v>
      </c>
      <c r="O256" s="27"/>
      <c r="P256" s="35" t="n">
        <f aca="false">N256*O256</f>
        <v>0</v>
      </c>
      <c r="Q256" s="50" t="n">
        <f aca="false">0.032*O256</f>
        <v>0</v>
      </c>
      <c r="R256" s="39" t="n">
        <f aca="false">0.00023*O256</f>
        <v>0</v>
      </c>
      <c r="S256" s="40" t="s">
        <v>44</v>
      </c>
      <c r="T256" s="41" t="s">
        <v>829</v>
      </c>
      <c r="U256" s="41" t="s">
        <v>35</v>
      </c>
      <c r="V256" s="33" t="str">
        <f aca="false">HYPERLINK("https://kanzpp.ru/api/getInfo/image/d228cdef-eb46-11ee-a25b-00155d82e908")</f>
        <v>https://kanzpp.ru/api/getInfo/image/d228cdef-eb46-11ee-a25b-00155d82e908</v>
      </c>
      <c r="W256" s="33"/>
      <c r="X256" s="51"/>
    </row>
    <row r="257" customFormat="false" ht="21" hidden="false" customHeight="true" outlineLevel="4" collapsed="false">
      <c r="B257" s="32" t="n">
        <v>191</v>
      </c>
      <c r="C257" s="33" t="s">
        <v>830</v>
      </c>
      <c r="D257" s="33" t="s">
        <v>831</v>
      </c>
      <c r="E257" s="33"/>
      <c r="F257" s="33"/>
      <c r="G257" s="33"/>
      <c r="H257" s="34" t="s">
        <v>832</v>
      </c>
      <c r="I257" s="35"/>
      <c r="J257" s="36" t="n">
        <v>480</v>
      </c>
      <c r="K257" s="36" t="n">
        <v>12</v>
      </c>
      <c r="L257" s="35" t="s">
        <v>33</v>
      </c>
      <c r="M257" s="32" t="n">
        <v>12</v>
      </c>
      <c r="N257" s="37" t="n">
        <f aca="false">IF(Q14,17.21*(1-Q14/100),17.21*(1-Q3/100))</f>
        <v>17.21</v>
      </c>
      <c r="O257" s="27"/>
      <c r="P257" s="35" t="n">
        <f aca="false">N257*O257</f>
        <v>0</v>
      </c>
      <c r="Q257" s="50" t="n">
        <f aca="false">0.026*O257</f>
        <v>0</v>
      </c>
      <c r="R257" s="39" t="n">
        <f aca="false">0.00016*O257</f>
        <v>0</v>
      </c>
      <c r="S257" s="40" t="s">
        <v>44</v>
      </c>
      <c r="T257" s="41" t="s">
        <v>833</v>
      </c>
      <c r="U257" s="41" t="s">
        <v>35</v>
      </c>
      <c r="V257" s="33" t="str">
        <f aca="false">HYPERLINK("https://kanzpp.ru/api/getInfo/image/06157ab5-eb48-11ee-a25b-00155d82e908")</f>
        <v>https://kanzpp.ru/api/getInfo/image/06157ab5-eb48-11ee-a25b-00155d82e908</v>
      </c>
      <c r="W257" s="33"/>
      <c r="X257" s="51"/>
    </row>
    <row r="258" customFormat="false" ht="21" hidden="false" customHeight="true" outlineLevel="4" collapsed="false">
      <c r="B258" s="21" t="n">
        <v>192</v>
      </c>
      <c r="C258" s="22" t="s">
        <v>834</v>
      </c>
      <c r="D258" s="22" t="s">
        <v>835</v>
      </c>
      <c r="E258" s="22"/>
      <c r="F258" s="22"/>
      <c r="G258" s="22"/>
      <c r="H258" s="23" t="s">
        <v>836</v>
      </c>
      <c r="I258" s="24"/>
      <c r="J258" s="25" t="n">
        <v>480</v>
      </c>
      <c r="K258" s="25" t="n">
        <v>12</v>
      </c>
      <c r="L258" s="25" t="n">
        <v>8</v>
      </c>
      <c r="M258" s="21" t="n">
        <v>8</v>
      </c>
      <c r="N258" s="26" t="n">
        <f aca="false">IF(Q14,17.21*(1-Q14/100),17.21*(1-Q3/100))</f>
        <v>17.21</v>
      </c>
      <c r="O258" s="27"/>
      <c r="P258" s="24" t="n">
        <f aca="false">N258*O258</f>
        <v>0</v>
      </c>
      <c r="Q258" s="28" t="n">
        <f aca="false">0.031*O258</f>
        <v>0</v>
      </c>
      <c r="R258" s="29" t="n">
        <f aca="false">0.00016*O258</f>
        <v>0</v>
      </c>
      <c r="S258" s="30"/>
      <c r="T258" s="31" t="s">
        <v>837</v>
      </c>
      <c r="U258" s="31" t="s">
        <v>35</v>
      </c>
      <c r="V258" s="22" t="str">
        <f aca="false">HYPERLINK("https://kanzpp.ru/api/getInfo/image/0e3129ae-510c-11ec-a20f-ac1f6b442185")</f>
        <v>https://kanzpp.ru/api/getInfo/image/0e3129ae-510c-11ec-a20f-ac1f6b442185</v>
      </c>
      <c r="W258" s="22"/>
    </row>
    <row r="259" customFormat="false" ht="21" hidden="false" customHeight="true" outlineLevel="4" collapsed="false">
      <c r="B259" s="32" t="n">
        <v>193</v>
      </c>
      <c r="C259" s="33" t="s">
        <v>838</v>
      </c>
      <c r="D259" s="33" t="s">
        <v>839</v>
      </c>
      <c r="E259" s="33"/>
      <c r="F259" s="33"/>
      <c r="G259" s="33"/>
      <c r="H259" s="34" t="s">
        <v>840</v>
      </c>
      <c r="I259" s="35"/>
      <c r="J259" s="36" t="n">
        <v>480</v>
      </c>
      <c r="K259" s="36" t="n">
        <v>12</v>
      </c>
      <c r="L259" s="35" t="s">
        <v>33</v>
      </c>
      <c r="M259" s="32" t="n">
        <v>12</v>
      </c>
      <c r="N259" s="37" t="n">
        <f aca="false">IF(Q14,17.21*(1-Q14/100),17.21*(1-Q3/100))</f>
        <v>17.21</v>
      </c>
      <c r="O259" s="27"/>
      <c r="P259" s="35" t="n">
        <f aca="false">N259*O259</f>
        <v>0</v>
      </c>
      <c r="Q259" s="50" t="n">
        <f aca="false">0.013*O259</f>
        <v>0</v>
      </c>
      <c r="R259" s="39" t="n">
        <f aca="false">0.00016*O259</f>
        <v>0</v>
      </c>
      <c r="S259" s="40" t="s">
        <v>44</v>
      </c>
      <c r="T259" s="41" t="s">
        <v>841</v>
      </c>
      <c r="U259" s="41" t="s">
        <v>35</v>
      </c>
      <c r="V259" s="33" t="str">
        <f aca="false">HYPERLINK("https://kanzpp.ru/api/getInfo/image/34be5382-eb48-11ee-a25b-00155d82e908")</f>
        <v>https://kanzpp.ru/api/getInfo/image/34be5382-eb48-11ee-a25b-00155d82e908</v>
      </c>
      <c r="W259" s="33"/>
      <c r="X259" s="51"/>
    </row>
    <row r="260" customFormat="false" ht="21" hidden="false" customHeight="true" outlineLevel="4" collapsed="false">
      <c r="B260" s="21" t="n">
        <v>194</v>
      </c>
      <c r="C260" s="22" t="s">
        <v>842</v>
      </c>
      <c r="D260" s="22" t="s">
        <v>843</v>
      </c>
      <c r="E260" s="22"/>
      <c r="F260" s="22"/>
      <c r="G260" s="22"/>
      <c r="H260" s="23" t="s">
        <v>844</v>
      </c>
      <c r="I260" s="24"/>
      <c r="J260" s="25" t="n">
        <v>480</v>
      </c>
      <c r="K260" s="25" t="n">
        <v>12</v>
      </c>
      <c r="L260" s="24" t="s">
        <v>33</v>
      </c>
      <c r="M260" s="21" t="n">
        <v>24</v>
      </c>
      <c r="N260" s="26" t="n">
        <f aca="false">IF(Q14,17.21*(1-Q14/100),17.21*(1-Q3/100))</f>
        <v>17.21</v>
      </c>
      <c r="O260" s="27"/>
      <c r="P260" s="24" t="n">
        <f aca="false">N260*O260</f>
        <v>0</v>
      </c>
      <c r="Q260" s="28" t="n">
        <f aca="false">0.026*O260</f>
        <v>0</v>
      </c>
      <c r="R260" s="29" t="n">
        <f aca="false">0.00016*O260</f>
        <v>0</v>
      </c>
      <c r="S260" s="30"/>
      <c r="T260" s="31" t="s">
        <v>845</v>
      </c>
      <c r="U260" s="31" t="s">
        <v>35</v>
      </c>
      <c r="V260" s="22" t="str">
        <f aca="false">HYPERLINK("https://kanzpp.ru/api/getInfo/image/615c4046-510c-11ec-a20f-ac1f6b442185")</f>
        <v>https://kanzpp.ru/api/getInfo/image/615c4046-510c-11ec-a20f-ac1f6b442185</v>
      </c>
      <c r="W260" s="22"/>
    </row>
    <row r="261" customFormat="false" ht="21" hidden="false" customHeight="true" outlineLevel="4" collapsed="false">
      <c r="B261" s="32" t="n">
        <v>195</v>
      </c>
      <c r="C261" s="33" t="s">
        <v>846</v>
      </c>
      <c r="D261" s="33" t="s">
        <v>847</v>
      </c>
      <c r="E261" s="33"/>
      <c r="F261" s="33"/>
      <c r="G261" s="33"/>
      <c r="H261" s="34" t="s">
        <v>848</v>
      </c>
      <c r="I261" s="35"/>
      <c r="J261" s="36" t="n">
        <v>480</v>
      </c>
      <c r="K261" s="36" t="n">
        <v>12</v>
      </c>
      <c r="L261" s="35" t="s">
        <v>33</v>
      </c>
      <c r="M261" s="32" t="n">
        <v>12</v>
      </c>
      <c r="N261" s="37" t="n">
        <f aca="false">IF(Q14,17.21*(1-Q14/100),17.21*(1-Q3/100))</f>
        <v>17.21</v>
      </c>
      <c r="O261" s="27"/>
      <c r="P261" s="35" t="n">
        <f aca="false">N261*O261</f>
        <v>0</v>
      </c>
      <c r="Q261" s="42" t="n">
        <f aca="false">0.03*O261</f>
        <v>0</v>
      </c>
      <c r="R261" s="39" t="n">
        <f aca="false">0.00016*O261</f>
        <v>0</v>
      </c>
      <c r="S261" s="40" t="s">
        <v>44</v>
      </c>
      <c r="T261" s="41" t="s">
        <v>849</v>
      </c>
      <c r="U261" s="41" t="s">
        <v>35</v>
      </c>
      <c r="V261" s="33" t="str">
        <f aca="false">HYPERLINK("https://kanzpp.ru/api/getInfo/image/899b41bd-eb48-11ee-a25b-00155d82e908")</f>
        <v>https://kanzpp.ru/api/getInfo/image/899b41bd-eb48-11ee-a25b-00155d82e908</v>
      </c>
      <c r="W261" s="33"/>
      <c r="X261" s="51"/>
    </row>
    <row r="262" customFormat="false" ht="21" hidden="false" customHeight="true" outlineLevel="4" collapsed="false">
      <c r="B262" s="21" t="n">
        <v>196</v>
      </c>
      <c r="C262" s="22" t="s">
        <v>850</v>
      </c>
      <c r="D262" s="22" t="s">
        <v>851</v>
      </c>
      <c r="E262" s="22"/>
      <c r="F262" s="22"/>
      <c r="G262" s="22"/>
      <c r="H262" s="23" t="s">
        <v>852</v>
      </c>
      <c r="I262" s="24"/>
      <c r="J262" s="25" t="n">
        <v>600</v>
      </c>
      <c r="K262" s="25" t="n">
        <v>12</v>
      </c>
      <c r="L262" s="24" t="s">
        <v>33</v>
      </c>
      <c r="M262" s="21" t="n">
        <v>12</v>
      </c>
      <c r="N262" s="26" t="n">
        <f aca="false">IF(Q14,23.09*(1-Q14/100),23.09*(1-Q3/100))</f>
        <v>23.09</v>
      </c>
      <c r="O262" s="27"/>
      <c r="P262" s="24" t="n">
        <f aca="false">N262*O262</f>
        <v>0</v>
      </c>
      <c r="Q262" s="28" t="n">
        <f aca="false">0.028*O262</f>
        <v>0</v>
      </c>
      <c r="R262" s="48" t="n">
        <f aca="false">0.0008*O262</f>
        <v>0</v>
      </c>
      <c r="S262" s="30"/>
      <c r="T262" s="31" t="s">
        <v>853</v>
      </c>
      <c r="U262" s="31" t="s">
        <v>35</v>
      </c>
      <c r="V262" s="22" t="str">
        <f aca="false">HYPERLINK("https://kanzpp.ru/api/getInfo/image/7d6354c2-682e-11ee-a247-00155d82e902")</f>
        <v>https://kanzpp.ru/api/getInfo/image/7d6354c2-682e-11ee-a247-00155d82e902</v>
      </c>
      <c r="W262" s="22"/>
    </row>
    <row r="263" customFormat="false" ht="21" hidden="false" customHeight="true" outlineLevel="4" collapsed="false">
      <c r="B263" s="21" t="n">
        <v>197</v>
      </c>
      <c r="C263" s="22" t="s">
        <v>854</v>
      </c>
      <c r="D263" s="22" t="s">
        <v>855</v>
      </c>
      <c r="E263" s="22"/>
      <c r="F263" s="22"/>
      <c r="G263" s="22"/>
      <c r="H263" s="23" t="s">
        <v>856</v>
      </c>
      <c r="I263" s="24"/>
      <c r="J263" s="25" t="n">
        <v>600</v>
      </c>
      <c r="K263" s="25" t="n">
        <v>12</v>
      </c>
      <c r="L263" s="24" t="s">
        <v>33</v>
      </c>
      <c r="M263" s="21" t="n">
        <v>12</v>
      </c>
      <c r="N263" s="26" t="n">
        <f aca="false">IF(Q14,23.09*(1-Q14/100),23.09*(1-Q3/100))</f>
        <v>23.09</v>
      </c>
      <c r="O263" s="27"/>
      <c r="P263" s="24" t="n">
        <f aca="false">N263*O263</f>
        <v>0</v>
      </c>
      <c r="Q263" s="28" t="n">
        <f aca="false">0.028*O263</f>
        <v>0</v>
      </c>
      <c r="R263" s="29" t="n">
        <f aca="false">0.00056*O263</f>
        <v>0</v>
      </c>
      <c r="S263" s="30"/>
      <c r="T263" s="31" t="s">
        <v>857</v>
      </c>
      <c r="U263" s="31" t="s">
        <v>35</v>
      </c>
      <c r="V263" s="22" t="str">
        <f aca="false">HYPERLINK("https://kanzpp.ru/api/getInfo/image/9b299eff-682e-11ee-a247-00155d82e902")</f>
        <v>https://kanzpp.ru/api/getInfo/image/9b299eff-682e-11ee-a247-00155d82e902</v>
      </c>
      <c r="W263" s="22"/>
    </row>
    <row r="264" customFormat="false" ht="21" hidden="false" customHeight="true" outlineLevel="4" collapsed="false">
      <c r="B264" s="21" t="n">
        <v>198</v>
      </c>
      <c r="C264" s="22" t="s">
        <v>858</v>
      </c>
      <c r="D264" s="22" t="s">
        <v>859</v>
      </c>
      <c r="E264" s="22"/>
      <c r="F264" s="22"/>
      <c r="G264" s="22"/>
      <c r="H264" s="23" t="s">
        <v>860</v>
      </c>
      <c r="I264" s="24"/>
      <c r="J264" s="25" t="n">
        <v>600</v>
      </c>
      <c r="K264" s="25" t="n">
        <v>12</v>
      </c>
      <c r="L264" s="24" t="s">
        <v>33</v>
      </c>
      <c r="M264" s="21" t="n">
        <v>12</v>
      </c>
      <c r="N264" s="26" t="n">
        <f aca="false">IF(Q14,23.09*(1-Q14/100),23.09*(1-Q3/100))</f>
        <v>23.09</v>
      </c>
      <c r="O264" s="27"/>
      <c r="P264" s="24" t="n">
        <f aca="false">N264*O264</f>
        <v>0</v>
      </c>
      <c r="Q264" s="47" t="n">
        <f aca="false">0.03*O264</f>
        <v>0</v>
      </c>
      <c r="R264" s="29" t="n">
        <f aca="false">0.00056*O264</f>
        <v>0</v>
      </c>
      <c r="S264" s="30"/>
      <c r="T264" s="31" t="s">
        <v>861</v>
      </c>
      <c r="U264" s="31" t="s">
        <v>35</v>
      </c>
      <c r="V264" s="22" t="str">
        <f aca="false">HYPERLINK("https://kanzpp.ru/api/getInfo/image/861a11ed-6832-11ee-a247-00155d82e902")</f>
        <v>https://kanzpp.ru/api/getInfo/image/861a11ed-6832-11ee-a247-00155d82e902</v>
      </c>
      <c r="W264" s="22"/>
    </row>
    <row r="265" customFormat="false" ht="21" hidden="false" customHeight="true" outlineLevel="4" collapsed="false">
      <c r="B265" s="32" t="n">
        <v>199</v>
      </c>
      <c r="C265" s="33" t="s">
        <v>862</v>
      </c>
      <c r="D265" s="33" t="s">
        <v>863</v>
      </c>
      <c r="E265" s="33"/>
      <c r="F265" s="33"/>
      <c r="G265" s="33"/>
      <c r="H265" s="34" t="s">
        <v>864</v>
      </c>
      <c r="I265" s="35"/>
      <c r="J265" s="36" t="n">
        <v>480</v>
      </c>
      <c r="K265" s="36" t="n">
        <v>12</v>
      </c>
      <c r="L265" s="35" t="s">
        <v>33</v>
      </c>
      <c r="M265" s="32" t="n">
        <v>12</v>
      </c>
      <c r="N265" s="37" t="n">
        <f aca="false">IF(Q14,17.21*(1-Q14/100),17.21*(1-Q3/100))</f>
        <v>17.21</v>
      </c>
      <c r="O265" s="27"/>
      <c r="P265" s="35" t="n">
        <f aca="false">N265*O265</f>
        <v>0</v>
      </c>
      <c r="Q265" s="50" t="n">
        <f aca="false">0.015*O265</f>
        <v>0</v>
      </c>
      <c r="R265" s="36" t="n">
        <f aca="false">162*O265</f>
        <v>0</v>
      </c>
      <c r="S265" s="40" t="s">
        <v>44</v>
      </c>
      <c r="T265" s="41" t="s">
        <v>865</v>
      </c>
      <c r="U265" s="41" t="s">
        <v>35</v>
      </c>
      <c r="V265" s="33" t="str">
        <f aca="false">HYPERLINK("https://kanzpp.ru/api/getInfo/image/5f14ec75-eb48-11ee-a25b-00155d82e908")</f>
        <v>https://kanzpp.ru/api/getInfo/image/5f14ec75-eb48-11ee-a25b-00155d82e908</v>
      </c>
      <c r="W265" s="33"/>
      <c r="X265" s="51"/>
    </row>
    <row r="266" customFormat="false" ht="21" hidden="false" customHeight="true" outlineLevel="4" collapsed="false">
      <c r="B266" s="32" t="n">
        <v>200</v>
      </c>
      <c r="C266" s="33" t="s">
        <v>866</v>
      </c>
      <c r="D266" s="33" t="s">
        <v>867</v>
      </c>
      <c r="E266" s="33"/>
      <c r="F266" s="33"/>
      <c r="G266" s="33"/>
      <c r="H266" s="34" t="s">
        <v>868</v>
      </c>
      <c r="I266" s="35"/>
      <c r="J266" s="36" t="n">
        <v>480</v>
      </c>
      <c r="K266" s="36" t="n">
        <v>12</v>
      </c>
      <c r="L266" s="35" t="s">
        <v>33</v>
      </c>
      <c r="M266" s="32" t="n">
        <v>12</v>
      </c>
      <c r="N266" s="37" t="n">
        <f aca="false">IF(Q14,17.21*(1-Q14/100),17.21*(1-Q3/100))</f>
        <v>17.21</v>
      </c>
      <c r="O266" s="27"/>
      <c r="P266" s="35" t="n">
        <f aca="false">N266*O266</f>
        <v>0</v>
      </c>
      <c r="Q266" s="50" t="n">
        <f aca="false">0.005*O266</f>
        <v>0</v>
      </c>
      <c r="R266" s="39" t="n">
        <f aca="false">0.00024*O266</f>
        <v>0</v>
      </c>
      <c r="S266" s="40" t="s">
        <v>44</v>
      </c>
      <c r="T266" s="41" t="s">
        <v>869</v>
      </c>
      <c r="U266" s="41" t="s">
        <v>35</v>
      </c>
      <c r="V266" s="33" t="str">
        <f aca="false">HYPERLINK("https://kanzpp.ru/api/getInfo/image/656e02dc-eb47-11ee-a25b-00155d82e908")</f>
        <v>https://kanzpp.ru/api/getInfo/image/656e02dc-eb47-11ee-a25b-00155d82e908</v>
      </c>
      <c r="W266" s="33"/>
      <c r="X266" s="51"/>
    </row>
    <row r="267" customFormat="false" ht="21" hidden="false" customHeight="true" outlineLevel="4" collapsed="false">
      <c r="B267" s="21" t="n">
        <v>201</v>
      </c>
      <c r="C267" s="22" t="s">
        <v>870</v>
      </c>
      <c r="D267" s="22" t="s">
        <v>871</v>
      </c>
      <c r="E267" s="22"/>
      <c r="F267" s="22"/>
      <c r="G267" s="22"/>
      <c r="H267" s="23" t="s">
        <v>872</v>
      </c>
      <c r="I267" s="24"/>
      <c r="J267" s="25" t="n">
        <v>480</v>
      </c>
      <c r="K267" s="25" t="n">
        <v>12</v>
      </c>
      <c r="L267" s="24" t="s">
        <v>33</v>
      </c>
      <c r="M267" s="21" t="n">
        <v>24</v>
      </c>
      <c r="N267" s="26" t="n">
        <f aca="false">IF(Q14,17.21*(1-Q14/100),17.21*(1-Q3/100))</f>
        <v>17.21</v>
      </c>
      <c r="O267" s="27"/>
      <c r="P267" s="24" t="n">
        <f aca="false">N267*O267</f>
        <v>0</v>
      </c>
      <c r="Q267" s="28" t="n">
        <f aca="false">0.026*O267</f>
        <v>0</v>
      </c>
      <c r="R267" s="48" t="n">
        <f aca="false">0.0007*O267</f>
        <v>0</v>
      </c>
      <c r="S267" s="30"/>
      <c r="T267" s="31" t="s">
        <v>873</v>
      </c>
      <c r="U267" s="31" t="s">
        <v>35</v>
      </c>
      <c r="V267" s="22" t="str">
        <f aca="false">HYPERLINK("https://kanzpp.ru/api/getInfo/image/37e350b2-510c-11ec-a20f-ac1f6b442185")</f>
        <v>https://kanzpp.ru/api/getInfo/image/37e350b2-510c-11ec-a20f-ac1f6b442185</v>
      </c>
      <c r="W267" s="22"/>
    </row>
    <row r="268" customFormat="false" ht="21" hidden="false" customHeight="true" outlineLevel="4" collapsed="false">
      <c r="B268" s="32" t="n">
        <v>202</v>
      </c>
      <c r="C268" s="33" t="s">
        <v>874</v>
      </c>
      <c r="D268" s="33" t="s">
        <v>875</v>
      </c>
      <c r="E268" s="33"/>
      <c r="F268" s="33"/>
      <c r="G268" s="33"/>
      <c r="H268" s="34" t="s">
        <v>876</v>
      </c>
      <c r="I268" s="35"/>
      <c r="J268" s="36" t="n">
        <v>480</v>
      </c>
      <c r="K268" s="36" t="n">
        <v>12</v>
      </c>
      <c r="L268" s="35" t="s">
        <v>33</v>
      </c>
      <c r="M268" s="32" t="n">
        <v>12</v>
      </c>
      <c r="N268" s="37" t="n">
        <f aca="false">IF(Q14,17.21*(1-Q14/100),17.21*(1-Q3/100))</f>
        <v>17.21</v>
      </c>
      <c r="O268" s="27"/>
      <c r="P268" s="35" t="n">
        <f aca="false">N268*O268</f>
        <v>0</v>
      </c>
      <c r="Q268" s="50" t="n">
        <f aca="false">0.016*O268</f>
        <v>0</v>
      </c>
      <c r="R268" s="39" t="n">
        <f aca="false">0.00008*O268</f>
        <v>0</v>
      </c>
      <c r="S268" s="40" t="s">
        <v>44</v>
      </c>
      <c r="T268" s="41" t="s">
        <v>877</v>
      </c>
      <c r="U268" s="41" t="s">
        <v>35</v>
      </c>
      <c r="V268" s="33" t="str">
        <f aca="false">HYPERLINK("https://kanzpp.ru/api/getInfo/image/e0b34bd2-eb47-11ee-a25b-00155d82e908")</f>
        <v>https://kanzpp.ru/api/getInfo/image/e0b34bd2-eb47-11ee-a25b-00155d82e908</v>
      </c>
      <c r="W268" s="33"/>
      <c r="X268" s="51"/>
    </row>
    <row r="269" customFormat="false" ht="21" hidden="false" customHeight="true" outlineLevel="4" collapsed="false">
      <c r="B269" s="21" t="n">
        <v>203</v>
      </c>
      <c r="C269" s="22" t="s">
        <v>878</v>
      </c>
      <c r="D269" s="22" t="s">
        <v>879</v>
      </c>
      <c r="E269" s="22"/>
      <c r="F269" s="22"/>
      <c r="G269" s="22"/>
      <c r="H269" s="23" t="s">
        <v>880</v>
      </c>
      <c r="I269" s="24"/>
      <c r="J269" s="25" t="n">
        <v>480</v>
      </c>
      <c r="K269" s="25" t="n">
        <v>12</v>
      </c>
      <c r="L269" s="24" t="s">
        <v>33</v>
      </c>
      <c r="M269" s="21" t="n">
        <v>24</v>
      </c>
      <c r="N269" s="26" t="n">
        <f aca="false">IF(Q14,17.21*(1-Q14/100),17.21*(1-Q3/100))</f>
        <v>17.21</v>
      </c>
      <c r="O269" s="27"/>
      <c r="P269" s="24" t="n">
        <f aca="false">N269*O269</f>
        <v>0</v>
      </c>
      <c r="Q269" s="28" t="n">
        <f aca="false">0.032*O269</f>
        <v>0</v>
      </c>
      <c r="R269" s="29" t="n">
        <f aca="false">0.00055*O269</f>
        <v>0</v>
      </c>
      <c r="S269" s="30"/>
      <c r="T269" s="31" t="s">
        <v>881</v>
      </c>
      <c r="U269" s="31" t="s">
        <v>35</v>
      </c>
      <c r="V269" s="22" t="str">
        <f aca="false">HYPERLINK("https://kanzpp.ru/api/getInfo/image/b4763b71-6828-11ee-a247-00155d82e902")</f>
        <v>https://kanzpp.ru/api/getInfo/image/b4763b71-6828-11ee-a247-00155d82e902</v>
      </c>
      <c r="W269" s="22"/>
    </row>
    <row r="270" customFormat="false" ht="21" hidden="false" customHeight="true" outlineLevel="4" collapsed="false">
      <c r="B270" s="32" t="n">
        <v>204</v>
      </c>
      <c r="C270" s="33" t="s">
        <v>882</v>
      </c>
      <c r="D270" s="33" t="s">
        <v>883</v>
      </c>
      <c r="E270" s="33"/>
      <c r="F270" s="33"/>
      <c r="G270" s="33"/>
      <c r="H270" s="34" t="s">
        <v>884</v>
      </c>
      <c r="I270" s="35"/>
      <c r="J270" s="36" t="n">
        <v>480</v>
      </c>
      <c r="K270" s="36" t="n">
        <v>12</v>
      </c>
      <c r="L270" s="35" t="s">
        <v>33</v>
      </c>
      <c r="M270" s="32" t="n">
        <v>12</v>
      </c>
      <c r="N270" s="37" t="n">
        <f aca="false">IF(Q14,17.21*(1-Q14/100),17.21*(1-Q3/100))</f>
        <v>17.21</v>
      </c>
      <c r="O270" s="27"/>
      <c r="P270" s="35" t="n">
        <f aca="false">N270*O270</f>
        <v>0</v>
      </c>
      <c r="Q270" s="50" t="n">
        <f aca="false">0.035*O270</f>
        <v>0</v>
      </c>
      <c r="R270" s="39" t="n">
        <f aca="false">0.00008*O270</f>
        <v>0</v>
      </c>
      <c r="S270" s="40" t="s">
        <v>44</v>
      </c>
      <c r="T270" s="41" t="s">
        <v>885</v>
      </c>
      <c r="U270" s="41" t="s">
        <v>35</v>
      </c>
      <c r="V270" s="33" t="str">
        <f aca="false">HYPERLINK("https://kanzpp.ru/api/getInfo/image/8be98794-eb47-11ee-a25b-00155d82e908")</f>
        <v>https://kanzpp.ru/api/getInfo/image/8be98794-eb47-11ee-a25b-00155d82e908</v>
      </c>
      <c r="W270" s="33"/>
      <c r="X270" s="51"/>
    </row>
    <row r="271" customFormat="false" ht="21" hidden="false" customHeight="true" outlineLevel="4" collapsed="false">
      <c r="B271" s="32" t="n">
        <v>205</v>
      </c>
      <c r="C271" s="33" t="s">
        <v>886</v>
      </c>
      <c r="D271" s="33" t="s">
        <v>887</v>
      </c>
      <c r="E271" s="33"/>
      <c r="F271" s="33"/>
      <c r="G271" s="33"/>
      <c r="H271" s="34" t="s">
        <v>888</v>
      </c>
      <c r="I271" s="35"/>
      <c r="J271" s="36" t="n">
        <v>480</v>
      </c>
      <c r="K271" s="36" t="n">
        <v>12</v>
      </c>
      <c r="L271" s="35" t="s">
        <v>33</v>
      </c>
      <c r="M271" s="32" t="n">
        <v>12</v>
      </c>
      <c r="N271" s="37" t="n">
        <f aca="false">IF(Q14,17.21*(1-Q14/100),17.21*(1-Q3/100))</f>
        <v>17.21</v>
      </c>
      <c r="O271" s="27"/>
      <c r="P271" s="35" t="n">
        <f aca="false">N271*O271</f>
        <v>0</v>
      </c>
      <c r="Q271" s="50" t="n">
        <f aca="false">0.005*O271</f>
        <v>0</v>
      </c>
      <c r="R271" s="52" t="n">
        <f aca="false">0.0003*O271</f>
        <v>0</v>
      </c>
      <c r="S271" s="40" t="s">
        <v>44</v>
      </c>
      <c r="T271" s="41" t="s">
        <v>889</v>
      </c>
      <c r="U271" s="41" t="s">
        <v>35</v>
      </c>
      <c r="V271" s="33" t="str">
        <f aca="false">HYPERLINK("https://kanzpp.ru/api/getInfo/image/b8953e3f-eb48-11ee-a25b-00155d82e908")</f>
        <v>https://kanzpp.ru/api/getInfo/image/b8953e3f-eb48-11ee-a25b-00155d82e908</v>
      </c>
      <c r="W271" s="33"/>
      <c r="X271" s="51"/>
    </row>
    <row r="272" customFormat="false" ht="21" hidden="false" customHeight="true" outlineLevel="4" collapsed="false">
      <c r="B272" s="32" t="n">
        <v>206</v>
      </c>
      <c r="C272" s="33" t="s">
        <v>890</v>
      </c>
      <c r="D272" s="33" t="s">
        <v>891</v>
      </c>
      <c r="E272" s="33"/>
      <c r="F272" s="33"/>
      <c r="G272" s="33"/>
      <c r="H272" s="34" t="s">
        <v>892</v>
      </c>
      <c r="I272" s="35"/>
      <c r="J272" s="36" t="n">
        <v>480</v>
      </c>
      <c r="K272" s="36" t="n">
        <v>12</v>
      </c>
      <c r="L272" s="35" t="s">
        <v>33</v>
      </c>
      <c r="M272" s="32" t="n">
        <v>12</v>
      </c>
      <c r="N272" s="37" t="n">
        <f aca="false">IF(Q14,17.21*(1-Q14/100),17.21*(1-Q3/100))</f>
        <v>17.21</v>
      </c>
      <c r="O272" s="27"/>
      <c r="P272" s="35" t="n">
        <f aca="false">N272*O272</f>
        <v>0</v>
      </c>
      <c r="Q272" s="50" t="n">
        <f aca="false">0.005*O272</f>
        <v>0</v>
      </c>
      <c r="R272" s="52" t="n">
        <f aca="false">0.0003*O272</f>
        <v>0</v>
      </c>
      <c r="S272" s="40" t="s">
        <v>44</v>
      </c>
      <c r="T272" s="41" t="s">
        <v>893</v>
      </c>
      <c r="U272" s="41" t="s">
        <v>35</v>
      </c>
      <c r="V272" s="33" t="str">
        <f aca="false">HYPERLINK("https://kanzpp.ru/api/getInfo/image/00649c44-eb4a-11ee-a25b-00155d82e908")</f>
        <v>https://kanzpp.ru/api/getInfo/image/00649c44-eb4a-11ee-a25b-00155d82e908</v>
      </c>
      <c r="W272" s="33"/>
      <c r="X272" s="51"/>
    </row>
    <row r="273" customFormat="false" ht="21" hidden="false" customHeight="true" outlineLevel="4" collapsed="false">
      <c r="B273" s="32" t="n">
        <v>207</v>
      </c>
      <c r="C273" s="33" t="s">
        <v>894</v>
      </c>
      <c r="D273" s="33" t="s">
        <v>895</v>
      </c>
      <c r="E273" s="33"/>
      <c r="F273" s="33"/>
      <c r="G273" s="33"/>
      <c r="H273" s="34" t="s">
        <v>896</v>
      </c>
      <c r="I273" s="35"/>
      <c r="J273" s="36" t="n">
        <v>480</v>
      </c>
      <c r="K273" s="36" t="n">
        <v>12</v>
      </c>
      <c r="L273" s="35" t="s">
        <v>33</v>
      </c>
      <c r="M273" s="32" t="n">
        <v>12</v>
      </c>
      <c r="N273" s="37" t="n">
        <f aca="false">IF(Q14,17.21*(1-Q14/100),17.21*(1-Q3/100))</f>
        <v>17.21</v>
      </c>
      <c r="O273" s="27"/>
      <c r="P273" s="35" t="n">
        <f aca="false">N273*O273</f>
        <v>0</v>
      </c>
      <c r="Q273" s="50" t="n">
        <f aca="false">0.005*O273</f>
        <v>0</v>
      </c>
      <c r="R273" s="52" t="n">
        <f aca="false">0.0003*O273</f>
        <v>0</v>
      </c>
      <c r="S273" s="40" t="s">
        <v>44</v>
      </c>
      <c r="T273" s="41" t="s">
        <v>897</v>
      </c>
      <c r="U273" s="41" t="s">
        <v>35</v>
      </c>
      <c r="V273" s="33" t="str">
        <f aca="false">HYPERLINK("https://kanzpp.ru/api/getInfo/image/75efceb0-eb4a-11ee-a25b-00155d82e908")</f>
        <v>https://kanzpp.ru/api/getInfo/image/75efceb0-eb4a-11ee-a25b-00155d82e908</v>
      </c>
      <c r="W273" s="33"/>
      <c r="X273" s="51"/>
    </row>
    <row r="274" customFormat="false" ht="21" hidden="false" customHeight="true" outlineLevel="4" collapsed="false">
      <c r="B274" s="32" t="n">
        <v>208</v>
      </c>
      <c r="C274" s="33" t="s">
        <v>898</v>
      </c>
      <c r="D274" s="33" t="s">
        <v>899</v>
      </c>
      <c r="E274" s="33"/>
      <c r="F274" s="33"/>
      <c r="G274" s="33"/>
      <c r="H274" s="34" t="s">
        <v>900</v>
      </c>
      <c r="I274" s="35"/>
      <c r="J274" s="36" t="n">
        <v>480</v>
      </c>
      <c r="K274" s="36" t="n">
        <v>12</v>
      </c>
      <c r="L274" s="35" t="s">
        <v>33</v>
      </c>
      <c r="M274" s="32" t="n">
        <v>12</v>
      </c>
      <c r="N274" s="37" t="n">
        <f aca="false">IF(Q14,17.21*(1-Q14/100),17.21*(1-Q3/100))</f>
        <v>17.21</v>
      </c>
      <c r="O274" s="27"/>
      <c r="P274" s="35" t="n">
        <f aca="false">N274*O274</f>
        <v>0</v>
      </c>
      <c r="Q274" s="50" t="n">
        <f aca="false">0.005*O274</f>
        <v>0</v>
      </c>
      <c r="R274" s="39" t="n">
        <f aca="false">0.00023*O274</f>
        <v>0</v>
      </c>
      <c r="S274" s="40" t="s">
        <v>44</v>
      </c>
      <c r="T274" s="41" t="s">
        <v>901</v>
      </c>
      <c r="U274" s="41" t="s">
        <v>35</v>
      </c>
      <c r="V274" s="33" t="str">
        <f aca="false">HYPERLINK("https://kanzpp.ru/api/getInfo/image/3f4474d8-eb4a-11ee-a25b-00155d82e908")</f>
        <v>https://kanzpp.ru/api/getInfo/image/3f4474d8-eb4a-11ee-a25b-00155d82e908</v>
      </c>
      <c r="W274" s="33"/>
      <c r="X274" s="51"/>
    </row>
    <row r="275" customFormat="false" ht="21" hidden="false" customHeight="true" outlineLevel="4" collapsed="false">
      <c r="B275" s="32" t="n">
        <v>209</v>
      </c>
      <c r="C275" s="33" t="s">
        <v>902</v>
      </c>
      <c r="D275" s="33" t="s">
        <v>903</v>
      </c>
      <c r="E275" s="33"/>
      <c r="F275" s="33"/>
      <c r="G275" s="33"/>
      <c r="H275" s="34" t="s">
        <v>904</v>
      </c>
      <c r="I275" s="35"/>
      <c r="J275" s="36" t="n">
        <v>480</v>
      </c>
      <c r="K275" s="36" t="n">
        <v>12</v>
      </c>
      <c r="L275" s="35" t="s">
        <v>33</v>
      </c>
      <c r="M275" s="32" t="n">
        <v>12</v>
      </c>
      <c r="N275" s="37" t="n">
        <f aca="false">IF(Q14,17.21*(1-Q14/100),17.21*(1-Q3/100))</f>
        <v>17.21</v>
      </c>
      <c r="O275" s="27"/>
      <c r="P275" s="35" t="n">
        <f aca="false">N275*O275</f>
        <v>0</v>
      </c>
      <c r="Q275" s="50" t="n">
        <f aca="false">0.005*O275</f>
        <v>0</v>
      </c>
      <c r="R275" s="39" t="n">
        <f aca="false">0.00008*O275</f>
        <v>0</v>
      </c>
      <c r="S275" s="40" t="s">
        <v>44</v>
      </c>
      <c r="T275" s="41" t="s">
        <v>905</v>
      </c>
      <c r="U275" s="41" t="s">
        <v>35</v>
      </c>
      <c r="V275" s="33" t="str">
        <f aca="false">HYPERLINK("https://kanzpp.ru/api/getInfo/image/064d6962-eb49-11ee-a25b-00155d82e908")</f>
        <v>https://kanzpp.ru/api/getInfo/image/064d6962-eb49-11ee-a25b-00155d82e908</v>
      </c>
      <c r="W275" s="33"/>
      <c r="X275" s="51"/>
    </row>
    <row r="276" customFormat="false" ht="23.1" hidden="false" customHeight="true" outlineLevel="3" collapsed="false">
      <c r="B276" s="20" t="s">
        <v>906</v>
      </c>
      <c r="C276" s="20"/>
      <c r="D276" s="20"/>
      <c r="E276" s="20"/>
      <c r="F276" s="20"/>
      <c r="G276" s="20"/>
    </row>
    <row r="277" customFormat="false" ht="21" hidden="false" customHeight="true" outlineLevel="4" collapsed="false">
      <c r="B277" s="21" t="n">
        <v>210</v>
      </c>
      <c r="C277" s="22" t="s">
        <v>907</v>
      </c>
      <c r="D277" s="22" t="s">
        <v>908</v>
      </c>
      <c r="E277" s="22"/>
      <c r="F277" s="22"/>
      <c r="G277" s="22"/>
      <c r="H277" s="23" t="s">
        <v>909</v>
      </c>
      <c r="I277" s="24"/>
      <c r="J277" s="25" t="n">
        <v>480</v>
      </c>
      <c r="K277" s="25" t="n">
        <v>24</v>
      </c>
      <c r="L277" s="24" t="s">
        <v>33</v>
      </c>
      <c r="M277" s="21" t="n">
        <v>24</v>
      </c>
      <c r="N277" s="26" t="n">
        <f aca="false">IF(Q14,34.71*(1-Q14/100),34.71*(1-Q3/100))</f>
        <v>34.71</v>
      </c>
      <c r="O277" s="27"/>
      <c r="P277" s="24" t="n">
        <f aca="false">N277*O277</f>
        <v>0</v>
      </c>
      <c r="Q277" s="28" t="n">
        <f aca="false">0.035*O277</f>
        <v>0</v>
      </c>
      <c r="R277" s="29" t="n">
        <f aca="false">0.00009*O277</f>
        <v>0</v>
      </c>
      <c r="S277" s="30"/>
      <c r="T277" s="31" t="s">
        <v>910</v>
      </c>
      <c r="U277" s="31" t="s">
        <v>35</v>
      </c>
      <c r="V277" s="22" t="str">
        <f aca="false">HYPERLINK("https://kanzpp.ru/api/getInfo/image/a09ebfa4-5112-11ec-a20f-ac1f6b442185")</f>
        <v>https://kanzpp.ru/api/getInfo/image/a09ebfa4-5112-11ec-a20f-ac1f6b442185</v>
      </c>
      <c r="W277" s="22"/>
    </row>
    <row r="278" customFormat="false" ht="21" hidden="false" customHeight="true" outlineLevel="4" collapsed="false">
      <c r="B278" s="21" t="n">
        <v>211</v>
      </c>
      <c r="C278" s="22" t="s">
        <v>911</v>
      </c>
      <c r="D278" s="22" t="s">
        <v>912</v>
      </c>
      <c r="E278" s="22"/>
      <c r="F278" s="22"/>
      <c r="G278" s="22"/>
      <c r="H278" s="23" t="s">
        <v>913</v>
      </c>
      <c r="I278" s="24"/>
      <c r="J278" s="25" t="n">
        <v>480</v>
      </c>
      <c r="K278" s="25" t="n">
        <v>24</v>
      </c>
      <c r="L278" s="24" t="s">
        <v>33</v>
      </c>
      <c r="M278" s="21" t="n">
        <v>24</v>
      </c>
      <c r="N278" s="26" t="n">
        <f aca="false">IF(Q14,34.71*(1-Q14/100),34.71*(1-Q3/100))</f>
        <v>34.71</v>
      </c>
      <c r="O278" s="27"/>
      <c r="P278" s="24" t="n">
        <f aca="false">N278*O278</f>
        <v>0</v>
      </c>
      <c r="Q278" s="28" t="n">
        <f aca="false">0.033*O278</f>
        <v>0</v>
      </c>
      <c r="R278" s="29" t="n">
        <f aca="false">0.00008*O278</f>
        <v>0</v>
      </c>
      <c r="S278" s="30"/>
      <c r="T278" s="31" t="s">
        <v>914</v>
      </c>
      <c r="U278" s="31" t="s">
        <v>35</v>
      </c>
      <c r="V278" s="22" t="str">
        <f aca="false">HYPERLINK("https://kanzpp.ru/api/getInfo/image/ffd246e8-5112-11ec-a20f-ac1f6b442185")</f>
        <v>https://kanzpp.ru/api/getInfo/image/ffd246e8-5112-11ec-a20f-ac1f6b442185</v>
      </c>
      <c r="W278" s="22"/>
    </row>
    <row r="279" customFormat="false" ht="21" hidden="false" customHeight="true" outlineLevel="4" collapsed="false">
      <c r="B279" s="32" t="n">
        <v>212</v>
      </c>
      <c r="C279" s="33" t="s">
        <v>915</v>
      </c>
      <c r="D279" s="33" t="s">
        <v>916</v>
      </c>
      <c r="E279" s="33"/>
      <c r="F279" s="33"/>
      <c r="G279" s="33"/>
      <c r="H279" s="34" t="s">
        <v>917</v>
      </c>
      <c r="I279" s="35"/>
      <c r="J279" s="36" t="n">
        <v>240</v>
      </c>
      <c r="K279" s="36" t="n">
        <v>12</v>
      </c>
      <c r="L279" s="35" t="s">
        <v>33</v>
      </c>
      <c r="M279" s="32" t="n">
        <v>12</v>
      </c>
      <c r="N279" s="37" t="n">
        <f aca="false">IF(Q14,34.71*(1-Q14/100),34.71*(1-Q3/100))</f>
        <v>34.71</v>
      </c>
      <c r="O279" s="27"/>
      <c r="P279" s="35" t="n">
        <f aca="false">N279*O279</f>
        <v>0</v>
      </c>
      <c r="Q279" s="50" t="n">
        <f aca="false">0.028*O279</f>
        <v>0</v>
      </c>
      <c r="R279" s="39" t="n">
        <f aca="false">0.00017*O279</f>
        <v>0</v>
      </c>
      <c r="S279" s="40" t="s">
        <v>44</v>
      </c>
      <c r="T279" s="41" t="s">
        <v>918</v>
      </c>
      <c r="U279" s="41" t="s">
        <v>35</v>
      </c>
      <c r="V279" s="33" t="str">
        <f aca="false">HYPERLINK("https://kanzpp.ru/api/getInfo/image/f5d32a68-eb4d-11ee-a25b-00155d82e908")</f>
        <v>https://kanzpp.ru/api/getInfo/image/f5d32a68-eb4d-11ee-a25b-00155d82e908</v>
      </c>
      <c r="W279" s="33"/>
      <c r="X279" s="51"/>
    </row>
    <row r="280" customFormat="false" ht="21" hidden="false" customHeight="true" outlineLevel="4" collapsed="false">
      <c r="B280" s="32" t="n">
        <v>213</v>
      </c>
      <c r="C280" s="33" t="s">
        <v>919</v>
      </c>
      <c r="D280" s="33" t="s">
        <v>920</v>
      </c>
      <c r="E280" s="33"/>
      <c r="F280" s="33"/>
      <c r="G280" s="33"/>
      <c r="H280" s="34" t="s">
        <v>921</v>
      </c>
      <c r="I280" s="35"/>
      <c r="J280" s="36" t="n">
        <v>240</v>
      </c>
      <c r="K280" s="36" t="n">
        <v>12</v>
      </c>
      <c r="L280" s="35" t="s">
        <v>33</v>
      </c>
      <c r="M280" s="32" t="n">
        <v>12</v>
      </c>
      <c r="N280" s="37" t="n">
        <f aca="false">IF(Q14,34.71*(1-Q14/100),34.71*(1-Q3/100))</f>
        <v>34.71</v>
      </c>
      <c r="O280" s="27"/>
      <c r="P280" s="35" t="n">
        <f aca="false">N280*O280</f>
        <v>0</v>
      </c>
      <c r="Q280" s="50" t="n">
        <f aca="false">0.029*O280</f>
        <v>0</v>
      </c>
      <c r="R280" s="39" t="n">
        <f aca="false">0.00008*O280</f>
        <v>0</v>
      </c>
      <c r="S280" s="40" t="s">
        <v>44</v>
      </c>
      <c r="T280" s="41" t="s">
        <v>922</v>
      </c>
      <c r="U280" s="41" t="s">
        <v>35</v>
      </c>
      <c r="V280" s="33" t="str">
        <f aca="false">HYPERLINK("https://kanzpp.ru/api/getInfo/image/d250a3a2-eb4d-11ee-a25b-00155d82e908")</f>
        <v>https://kanzpp.ru/api/getInfo/image/d250a3a2-eb4d-11ee-a25b-00155d82e908</v>
      </c>
      <c r="W280" s="33"/>
      <c r="X280" s="51"/>
    </row>
    <row r="281" customFormat="false" ht="21" hidden="false" customHeight="true" outlineLevel="4" collapsed="false">
      <c r="B281" s="32" t="n">
        <v>214</v>
      </c>
      <c r="C281" s="33" t="s">
        <v>923</v>
      </c>
      <c r="D281" s="33" t="s">
        <v>924</v>
      </c>
      <c r="E281" s="33"/>
      <c r="F281" s="33"/>
      <c r="G281" s="33"/>
      <c r="H281" s="34" t="s">
        <v>925</v>
      </c>
      <c r="I281" s="35"/>
      <c r="J281" s="36" t="n">
        <v>240</v>
      </c>
      <c r="K281" s="36" t="n">
        <v>12</v>
      </c>
      <c r="L281" s="35" t="s">
        <v>33</v>
      </c>
      <c r="M281" s="32" t="n">
        <v>12</v>
      </c>
      <c r="N281" s="37" t="n">
        <f aca="false">IF(Q14,20.62*(1-Q14/100),20.62*(1-Q3/100))</f>
        <v>20.62</v>
      </c>
      <c r="O281" s="27"/>
      <c r="P281" s="35" t="n">
        <f aca="false">N281*O281</f>
        <v>0</v>
      </c>
      <c r="Q281" s="50" t="n">
        <f aca="false">0.005*O281</f>
        <v>0</v>
      </c>
      <c r="R281" s="39" t="n">
        <f aca="false">0.00025*O281</f>
        <v>0</v>
      </c>
      <c r="S281" s="40" t="s">
        <v>44</v>
      </c>
      <c r="T281" s="41" t="s">
        <v>926</v>
      </c>
      <c r="U281" s="41" t="s">
        <v>35</v>
      </c>
      <c r="V281" s="33" t="str">
        <f aca="false">HYPERLINK("https://kanzpp.ru/api/getInfo/image/3be2e8ad-eb4e-11ee-a25b-00155d82e908")</f>
        <v>https://kanzpp.ru/api/getInfo/image/3be2e8ad-eb4e-11ee-a25b-00155d82e908</v>
      </c>
      <c r="W281" s="33"/>
      <c r="X281" s="51"/>
    </row>
    <row r="282" customFormat="false" ht="21" hidden="false" customHeight="true" outlineLevel="4" collapsed="false">
      <c r="B282" s="21" t="n">
        <v>215</v>
      </c>
      <c r="C282" s="22" t="s">
        <v>927</v>
      </c>
      <c r="D282" s="22" t="s">
        <v>928</v>
      </c>
      <c r="E282" s="22"/>
      <c r="F282" s="22"/>
      <c r="G282" s="22"/>
      <c r="H282" s="23" t="s">
        <v>929</v>
      </c>
      <c r="I282" s="24"/>
      <c r="J282" s="25" t="n">
        <v>240</v>
      </c>
      <c r="K282" s="25" t="n">
        <v>12</v>
      </c>
      <c r="L282" s="24" t="s">
        <v>33</v>
      </c>
      <c r="M282" s="21" t="n">
        <v>24</v>
      </c>
      <c r="N282" s="26" t="n">
        <f aca="false">IF(Q14,20.62*(1-Q14/100),20.62*(1-Q3/100))</f>
        <v>20.62</v>
      </c>
      <c r="O282" s="27"/>
      <c r="P282" s="24" t="n">
        <f aca="false">N282*O282</f>
        <v>0</v>
      </c>
      <c r="Q282" s="28" t="n">
        <f aca="false">0.094*O282</f>
        <v>0</v>
      </c>
      <c r="R282" s="29" t="n">
        <f aca="false">0.02529*O282</f>
        <v>0</v>
      </c>
      <c r="S282" s="30"/>
      <c r="T282" s="31" t="s">
        <v>930</v>
      </c>
      <c r="U282" s="31" t="s">
        <v>35</v>
      </c>
      <c r="V282" s="22" t="str">
        <f aca="false">HYPERLINK("https://kanzpp.ru/api/getInfo/image/1b487e8b-5114-11ec-a20f-ac1f6b442185")</f>
        <v>https://kanzpp.ru/api/getInfo/image/1b487e8b-5114-11ec-a20f-ac1f6b442185</v>
      </c>
      <c r="W282" s="22"/>
    </row>
    <row r="283" customFormat="false" ht="21" hidden="false" customHeight="true" outlineLevel="4" collapsed="false">
      <c r="B283" s="21" t="n">
        <v>216</v>
      </c>
      <c r="C283" s="22" t="s">
        <v>931</v>
      </c>
      <c r="D283" s="22" t="s">
        <v>932</v>
      </c>
      <c r="E283" s="22"/>
      <c r="F283" s="22"/>
      <c r="G283" s="22"/>
      <c r="H283" s="23" t="s">
        <v>933</v>
      </c>
      <c r="I283" s="24"/>
      <c r="J283" s="25" t="n">
        <v>240</v>
      </c>
      <c r="K283" s="25" t="n">
        <v>12</v>
      </c>
      <c r="L283" s="25" t="n">
        <v>24</v>
      </c>
      <c r="M283" s="21" t="n">
        <v>24</v>
      </c>
      <c r="N283" s="26" t="n">
        <f aca="false">IF(Q14,20.62*(1-Q14/100),20.62*(1-Q3/100))</f>
        <v>20.62</v>
      </c>
      <c r="O283" s="27"/>
      <c r="P283" s="24" t="n">
        <f aca="false">N283*O283</f>
        <v>0</v>
      </c>
      <c r="Q283" s="28" t="n">
        <f aca="false">0.058*O283</f>
        <v>0</v>
      </c>
      <c r="R283" s="29" t="n">
        <f aca="false">0.02592*O283</f>
        <v>0</v>
      </c>
      <c r="S283" s="30"/>
      <c r="T283" s="31" t="s">
        <v>934</v>
      </c>
      <c r="U283" s="31" t="s">
        <v>35</v>
      </c>
      <c r="V283" s="22" t="str">
        <f aca="false">HYPERLINK("https://kanzpp.ru/api/getInfo/image/7e6a2940-5114-11ec-a20f-ac1f6b442185")</f>
        <v>https://kanzpp.ru/api/getInfo/image/7e6a2940-5114-11ec-a20f-ac1f6b442185</v>
      </c>
      <c r="W283" s="22"/>
    </row>
    <row r="284" customFormat="false" ht="21" hidden="false" customHeight="true" outlineLevel="4" collapsed="false">
      <c r="B284" s="32" t="n">
        <v>217</v>
      </c>
      <c r="C284" s="33" t="s">
        <v>935</v>
      </c>
      <c r="D284" s="33" t="s">
        <v>936</v>
      </c>
      <c r="E284" s="33"/>
      <c r="F284" s="33"/>
      <c r="G284" s="33"/>
      <c r="H284" s="34" t="s">
        <v>937</v>
      </c>
      <c r="I284" s="35"/>
      <c r="J284" s="36" t="n">
        <v>240</v>
      </c>
      <c r="K284" s="36" t="n">
        <v>12</v>
      </c>
      <c r="L284" s="35" t="s">
        <v>33</v>
      </c>
      <c r="M284" s="32" t="n">
        <v>12</v>
      </c>
      <c r="N284" s="37" t="n">
        <f aca="false">IF(Q14,34.71*(1-Q14/100),34.71*(1-Q3/100))</f>
        <v>34.71</v>
      </c>
      <c r="O284" s="27"/>
      <c r="P284" s="35" t="n">
        <f aca="false">N284*O284</f>
        <v>0</v>
      </c>
      <c r="Q284" s="50" t="n">
        <f aca="false">0.028*O284</f>
        <v>0</v>
      </c>
      <c r="R284" s="39" t="n">
        <f aca="false">0.00017*O284</f>
        <v>0</v>
      </c>
      <c r="S284" s="40" t="s">
        <v>44</v>
      </c>
      <c r="T284" s="41" t="s">
        <v>938</v>
      </c>
      <c r="U284" s="41" t="s">
        <v>35</v>
      </c>
      <c r="V284" s="33" t="str">
        <f aca="false">HYPERLINK("https://kanzpp.ru/api/getInfo/image/7b533320-eb4d-11ee-a25b-00155d82e908")</f>
        <v>https://kanzpp.ru/api/getInfo/image/7b533320-eb4d-11ee-a25b-00155d82e908</v>
      </c>
      <c r="W284" s="33"/>
      <c r="X284" s="51"/>
    </row>
    <row r="285" customFormat="false" ht="21" hidden="false" customHeight="true" outlineLevel="4" collapsed="false">
      <c r="B285" s="21" t="n">
        <v>218</v>
      </c>
      <c r="C285" s="22" t="s">
        <v>939</v>
      </c>
      <c r="D285" s="22" t="s">
        <v>940</v>
      </c>
      <c r="E285" s="22"/>
      <c r="F285" s="22"/>
      <c r="G285" s="22"/>
      <c r="H285" s="23" t="s">
        <v>941</v>
      </c>
      <c r="I285" s="24"/>
      <c r="J285" s="25" t="n">
        <v>240</v>
      </c>
      <c r="K285" s="25" t="n">
        <v>12</v>
      </c>
      <c r="L285" s="24" t="s">
        <v>33</v>
      </c>
      <c r="M285" s="21" t="n">
        <v>12</v>
      </c>
      <c r="N285" s="26" t="n">
        <f aca="false">IF(Q14,34.71*(1-Q14/100),34.71*(1-Q3/100))</f>
        <v>34.71</v>
      </c>
      <c r="O285" s="27"/>
      <c r="P285" s="24" t="n">
        <f aca="false">N285*O285</f>
        <v>0</v>
      </c>
      <c r="Q285" s="28" t="n">
        <f aca="false">0.026*O285</f>
        <v>0</v>
      </c>
      <c r="R285" s="29" t="n">
        <f aca="false">0.00008*O285</f>
        <v>0</v>
      </c>
      <c r="S285" s="30"/>
      <c r="T285" s="31" t="s">
        <v>942</v>
      </c>
      <c r="U285" s="31" t="s">
        <v>35</v>
      </c>
      <c r="V285" s="22"/>
      <c r="W285" s="22"/>
    </row>
    <row r="286" customFormat="false" ht="21" hidden="false" customHeight="true" outlineLevel="4" collapsed="false">
      <c r="B286" s="21" t="n">
        <v>219</v>
      </c>
      <c r="C286" s="22" t="s">
        <v>943</v>
      </c>
      <c r="D286" s="22" t="s">
        <v>944</v>
      </c>
      <c r="E286" s="22"/>
      <c r="F286" s="22"/>
      <c r="G286" s="22"/>
      <c r="H286" s="23" t="s">
        <v>945</v>
      </c>
      <c r="I286" s="24"/>
      <c r="J286" s="25" t="n">
        <v>240</v>
      </c>
      <c r="K286" s="25" t="n">
        <v>12</v>
      </c>
      <c r="L286" s="24" t="s">
        <v>33</v>
      </c>
      <c r="M286" s="21" t="n">
        <v>12</v>
      </c>
      <c r="N286" s="26" t="n">
        <f aca="false">IF(Q14,34.71*(1-Q14/100),34.71*(1-Q3/100))</f>
        <v>34.71</v>
      </c>
      <c r="O286" s="27"/>
      <c r="P286" s="24" t="n">
        <f aca="false">N286*O286</f>
        <v>0</v>
      </c>
      <c r="Q286" s="28" t="n">
        <f aca="false">0.027*O286</f>
        <v>0</v>
      </c>
      <c r="R286" s="29" t="n">
        <f aca="false">0.00008*O286</f>
        <v>0</v>
      </c>
      <c r="S286" s="30"/>
      <c r="T286" s="31" t="s">
        <v>946</v>
      </c>
      <c r="U286" s="31" t="s">
        <v>35</v>
      </c>
      <c r="V286" s="22"/>
      <c r="W286" s="22"/>
    </row>
    <row r="287" customFormat="false" ht="21" hidden="false" customHeight="true" outlineLevel="4" collapsed="false">
      <c r="B287" s="32" t="n">
        <v>220</v>
      </c>
      <c r="C287" s="33" t="s">
        <v>947</v>
      </c>
      <c r="D287" s="33" t="s">
        <v>948</v>
      </c>
      <c r="E287" s="33"/>
      <c r="F287" s="33"/>
      <c r="G287" s="33"/>
      <c r="H287" s="34" t="s">
        <v>949</v>
      </c>
      <c r="I287" s="35"/>
      <c r="J287" s="36" t="n">
        <v>240</v>
      </c>
      <c r="K287" s="36" t="n">
        <v>12</v>
      </c>
      <c r="L287" s="35" t="s">
        <v>33</v>
      </c>
      <c r="M287" s="32" t="n">
        <v>12</v>
      </c>
      <c r="N287" s="37" t="n">
        <f aca="false">IF(Q14,20.62*(1-Q14/100),20.62*(1-Q3/100))</f>
        <v>20.62</v>
      </c>
      <c r="O287" s="27"/>
      <c r="P287" s="35" t="n">
        <f aca="false">N287*O287</f>
        <v>0</v>
      </c>
      <c r="Q287" s="50" t="n">
        <f aca="false">0.005*O287</f>
        <v>0</v>
      </c>
      <c r="R287" s="39" t="n">
        <f aca="false">0.00008*O287</f>
        <v>0</v>
      </c>
      <c r="S287" s="40" t="s">
        <v>44</v>
      </c>
      <c r="T287" s="41" t="s">
        <v>950</v>
      </c>
      <c r="U287" s="41" t="s">
        <v>35</v>
      </c>
      <c r="V287" s="33" t="str">
        <f aca="false">HYPERLINK("https://kanzpp.ru/api/getInfo/image/5d32feb5-eb4e-11ee-a25b-00155d82e908")</f>
        <v>https://kanzpp.ru/api/getInfo/image/5d32feb5-eb4e-11ee-a25b-00155d82e908</v>
      </c>
      <c r="W287" s="33"/>
      <c r="X287" s="51"/>
    </row>
    <row r="288" customFormat="false" ht="21" hidden="false" customHeight="true" outlineLevel="4" collapsed="false">
      <c r="B288" s="21" t="n">
        <v>221</v>
      </c>
      <c r="C288" s="22" t="s">
        <v>951</v>
      </c>
      <c r="D288" s="22" t="s">
        <v>952</v>
      </c>
      <c r="E288" s="22"/>
      <c r="F288" s="22"/>
      <c r="G288" s="22"/>
      <c r="H288" s="23" t="s">
        <v>953</v>
      </c>
      <c r="I288" s="24"/>
      <c r="J288" s="25" t="n">
        <v>240</v>
      </c>
      <c r="K288" s="25" t="n">
        <v>12</v>
      </c>
      <c r="L288" s="24" t="s">
        <v>33</v>
      </c>
      <c r="M288" s="21" t="n">
        <v>24</v>
      </c>
      <c r="N288" s="26" t="n">
        <f aca="false">IF(Q14,20.62*(1-Q14/100),20.62*(1-Q3/100))</f>
        <v>20.62</v>
      </c>
      <c r="O288" s="27"/>
      <c r="P288" s="24" t="n">
        <f aca="false">N288*O288</f>
        <v>0</v>
      </c>
      <c r="Q288" s="47" t="n">
        <f aca="false">0.09*O288</f>
        <v>0</v>
      </c>
      <c r="R288" s="29" t="n">
        <f aca="false">0.02523*O288</f>
        <v>0</v>
      </c>
      <c r="S288" s="30"/>
      <c r="T288" s="31" t="s">
        <v>954</v>
      </c>
      <c r="U288" s="31" t="s">
        <v>35</v>
      </c>
      <c r="V288" s="22" t="str">
        <f aca="false">HYPERLINK("https://kanzpp.ru/api/getInfo/image/4cb59008-5114-11ec-a20f-ac1f6b442185")</f>
        <v>https://kanzpp.ru/api/getInfo/image/4cb59008-5114-11ec-a20f-ac1f6b442185</v>
      </c>
      <c r="W288" s="22"/>
    </row>
    <row r="289" customFormat="false" ht="21" hidden="false" customHeight="true" outlineLevel="4" collapsed="false">
      <c r="B289" s="21" t="n">
        <v>222</v>
      </c>
      <c r="C289" s="22" t="s">
        <v>955</v>
      </c>
      <c r="D289" s="22" t="s">
        <v>956</v>
      </c>
      <c r="E289" s="22"/>
      <c r="F289" s="22"/>
      <c r="G289" s="22"/>
      <c r="H289" s="23" t="s">
        <v>957</v>
      </c>
      <c r="I289" s="24"/>
      <c r="J289" s="25" t="n">
        <v>240</v>
      </c>
      <c r="K289" s="25" t="n">
        <v>12</v>
      </c>
      <c r="L289" s="24" t="s">
        <v>33</v>
      </c>
      <c r="M289" s="21" t="n">
        <v>24</v>
      </c>
      <c r="N289" s="26" t="n">
        <f aca="false">IF(Q14,20.62*(1-Q14/100),20.62*(1-Q3/100))</f>
        <v>20.62</v>
      </c>
      <c r="O289" s="27"/>
      <c r="P289" s="24" t="n">
        <f aca="false">N289*O289</f>
        <v>0</v>
      </c>
      <c r="Q289" s="47" t="n">
        <f aca="false">0.03*O289</f>
        <v>0</v>
      </c>
      <c r="R289" s="29" t="n">
        <f aca="false">0.00058*O289</f>
        <v>0</v>
      </c>
      <c r="S289" s="30"/>
      <c r="T289" s="31" t="s">
        <v>958</v>
      </c>
      <c r="U289" s="31" t="s">
        <v>35</v>
      </c>
      <c r="V289" s="22" t="str">
        <f aca="false">HYPERLINK("https://kanzpp.ru/api/getInfo/image/3e5d60f8-6829-11ee-a247-00155d82e902")</f>
        <v>https://kanzpp.ru/api/getInfo/image/3e5d60f8-6829-11ee-a247-00155d82e902</v>
      </c>
      <c r="W289" s="22"/>
    </row>
    <row r="290" customFormat="false" ht="21" hidden="false" customHeight="true" outlineLevel="4" collapsed="false">
      <c r="B290" s="21" t="n">
        <v>223</v>
      </c>
      <c r="C290" s="22" t="s">
        <v>959</v>
      </c>
      <c r="D290" s="22" t="s">
        <v>960</v>
      </c>
      <c r="E290" s="22"/>
      <c r="F290" s="22"/>
      <c r="G290" s="22"/>
      <c r="H290" s="23" t="s">
        <v>961</v>
      </c>
      <c r="I290" s="24"/>
      <c r="J290" s="25" t="n">
        <v>240</v>
      </c>
      <c r="K290" s="25" t="n">
        <v>12</v>
      </c>
      <c r="L290" s="24" t="s">
        <v>33</v>
      </c>
      <c r="M290" s="21" t="n">
        <v>12</v>
      </c>
      <c r="N290" s="26" t="n">
        <f aca="false">IF(Q14,20.62*(1-Q14/100),20.62*(1-Q3/100))</f>
        <v>20.62</v>
      </c>
      <c r="O290" s="27"/>
      <c r="P290" s="24" t="n">
        <f aca="false">N290*O290</f>
        <v>0</v>
      </c>
      <c r="Q290" s="28" t="n">
        <f aca="false">0.029*O290</f>
        <v>0</v>
      </c>
      <c r="R290" s="29" t="n">
        <f aca="false">0.00008*O290</f>
        <v>0</v>
      </c>
      <c r="S290" s="30"/>
      <c r="T290" s="31" t="s">
        <v>962</v>
      </c>
      <c r="U290" s="31" t="s">
        <v>35</v>
      </c>
      <c r="V290" s="22"/>
      <c r="W290" s="22"/>
    </row>
    <row r="291" customFormat="false" ht="21" hidden="false" customHeight="true" outlineLevel="4" collapsed="false">
      <c r="B291" s="21" t="n">
        <v>224</v>
      </c>
      <c r="C291" s="22" t="s">
        <v>963</v>
      </c>
      <c r="D291" s="22" t="s">
        <v>964</v>
      </c>
      <c r="E291" s="22"/>
      <c r="F291" s="22"/>
      <c r="G291" s="22"/>
      <c r="H291" s="23" t="s">
        <v>965</v>
      </c>
      <c r="I291" s="24"/>
      <c r="J291" s="25" t="n">
        <v>240</v>
      </c>
      <c r="K291" s="25" t="n">
        <v>12</v>
      </c>
      <c r="L291" s="24" t="s">
        <v>33</v>
      </c>
      <c r="M291" s="21" t="n">
        <v>12</v>
      </c>
      <c r="N291" s="26" t="n">
        <f aca="false">IF(Q14,20.62*(1-Q14/100),20.62*(1-Q3/100))</f>
        <v>20.62</v>
      </c>
      <c r="O291" s="27"/>
      <c r="P291" s="24" t="n">
        <f aca="false">N291*O291</f>
        <v>0</v>
      </c>
      <c r="Q291" s="28" t="n">
        <f aca="false">0.027*O291</f>
        <v>0</v>
      </c>
      <c r="R291" s="29" t="n">
        <f aca="false">0.00017*O291</f>
        <v>0</v>
      </c>
      <c r="S291" s="30"/>
      <c r="T291" s="31" t="s">
        <v>966</v>
      </c>
      <c r="U291" s="31" t="s">
        <v>35</v>
      </c>
      <c r="V291" s="22"/>
      <c r="W291" s="22"/>
    </row>
    <row r="292" customFormat="false" ht="21" hidden="false" customHeight="true" outlineLevel="4" collapsed="false">
      <c r="B292" s="21" t="n">
        <v>225</v>
      </c>
      <c r="C292" s="22" t="s">
        <v>967</v>
      </c>
      <c r="D292" s="22" t="s">
        <v>968</v>
      </c>
      <c r="E292" s="22"/>
      <c r="F292" s="22"/>
      <c r="G292" s="22"/>
      <c r="H292" s="23" t="s">
        <v>969</v>
      </c>
      <c r="I292" s="24"/>
      <c r="J292" s="25" t="n">
        <v>240</v>
      </c>
      <c r="K292" s="25" t="n">
        <v>12</v>
      </c>
      <c r="L292" s="24" t="s">
        <v>33</v>
      </c>
      <c r="M292" s="21" t="n">
        <v>12</v>
      </c>
      <c r="N292" s="26" t="n">
        <f aca="false">IF(Q14,20.62*(1-Q14/100),20.62*(1-Q3/100))</f>
        <v>20.62</v>
      </c>
      <c r="O292" s="27"/>
      <c r="P292" s="24" t="n">
        <f aca="false">N292*O292</f>
        <v>0</v>
      </c>
      <c r="Q292" s="28" t="n">
        <f aca="false">0.029*O292</f>
        <v>0</v>
      </c>
      <c r="R292" s="29" t="n">
        <f aca="false">0.00017*O292</f>
        <v>0</v>
      </c>
      <c r="S292" s="30"/>
      <c r="T292" s="31" t="s">
        <v>970</v>
      </c>
      <c r="U292" s="31" t="s">
        <v>35</v>
      </c>
      <c r="V292" s="22"/>
      <c r="W292" s="22"/>
    </row>
    <row r="293" customFormat="false" ht="21" hidden="false" customHeight="true" outlineLevel="4" collapsed="false">
      <c r="B293" s="21" t="n">
        <v>226</v>
      </c>
      <c r="C293" s="22" t="s">
        <v>971</v>
      </c>
      <c r="D293" s="22" t="s">
        <v>972</v>
      </c>
      <c r="E293" s="22"/>
      <c r="F293" s="22"/>
      <c r="G293" s="22"/>
      <c r="H293" s="23" t="s">
        <v>973</v>
      </c>
      <c r="I293" s="24"/>
      <c r="J293" s="25" t="n">
        <v>240</v>
      </c>
      <c r="K293" s="25" t="n">
        <v>12</v>
      </c>
      <c r="L293" s="24" t="s">
        <v>33</v>
      </c>
      <c r="M293" s="21" t="n">
        <v>12</v>
      </c>
      <c r="N293" s="26" t="n">
        <f aca="false">IF(Q14,20.62*(1-Q14/100),20.62*(1-Q3/100))</f>
        <v>20.62</v>
      </c>
      <c r="O293" s="27"/>
      <c r="P293" s="24" t="n">
        <f aca="false">N293*O293</f>
        <v>0</v>
      </c>
      <c r="Q293" s="28" t="n">
        <f aca="false">0.028*O293</f>
        <v>0</v>
      </c>
      <c r="R293" s="29" t="n">
        <f aca="false">0.00015*O293</f>
        <v>0</v>
      </c>
      <c r="S293" s="30"/>
      <c r="T293" s="31" t="s">
        <v>974</v>
      </c>
      <c r="U293" s="31" t="s">
        <v>35</v>
      </c>
      <c r="V293" s="22"/>
      <c r="W293" s="22"/>
    </row>
    <row r="294" customFormat="false" ht="21" hidden="false" customHeight="true" outlineLevel="4" collapsed="false">
      <c r="B294" s="21" t="n">
        <v>227</v>
      </c>
      <c r="C294" s="22" t="s">
        <v>975</v>
      </c>
      <c r="D294" s="22" t="s">
        <v>976</v>
      </c>
      <c r="E294" s="22"/>
      <c r="F294" s="22"/>
      <c r="G294" s="22"/>
      <c r="H294" s="23" t="s">
        <v>977</v>
      </c>
      <c r="I294" s="24"/>
      <c r="J294" s="25" t="n">
        <v>240</v>
      </c>
      <c r="K294" s="25" t="n">
        <v>12</v>
      </c>
      <c r="L294" s="24" t="s">
        <v>33</v>
      </c>
      <c r="M294" s="21" t="n">
        <v>12</v>
      </c>
      <c r="N294" s="26" t="n">
        <f aca="false">IF(Q14,20.62*(1-Q14/100),20.62*(1-Q3/100))</f>
        <v>20.62</v>
      </c>
      <c r="O294" s="27"/>
      <c r="P294" s="24" t="n">
        <f aca="false">N294*O294</f>
        <v>0</v>
      </c>
      <c r="Q294" s="28" t="n">
        <f aca="false">0.031*O294</f>
        <v>0</v>
      </c>
      <c r="R294" s="29" t="n">
        <f aca="false">0.00017*O294</f>
        <v>0</v>
      </c>
      <c r="S294" s="30"/>
      <c r="T294" s="31" t="s">
        <v>978</v>
      </c>
      <c r="U294" s="31" t="s">
        <v>35</v>
      </c>
      <c r="V294" s="22"/>
      <c r="W294" s="22"/>
    </row>
    <row r="295" customFormat="false" ht="21" hidden="false" customHeight="true" outlineLevel="4" collapsed="false">
      <c r="B295" s="21" t="n">
        <v>228</v>
      </c>
      <c r="C295" s="22" t="s">
        <v>979</v>
      </c>
      <c r="D295" s="22" t="s">
        <v>980</v>
      </c>
      <c r="E295" s="22"/>
      <c r="F295" s="22"/>
      <c r="G295" s="22"/>
      <c r="H295" s="23" t="s">
        <v>981</v>
      </c>
      <c r="I295" s="24"/>
      <c r="J295" s="25" t="n">
        <v>240</v>
      </c>
      <c r="K295" s="25" t="n">
        <v>12</v>
      </c>
      <c r="L295" s="24" t="s">
        <v>33</v>
      </c>
      <c r="M295" s="21" t="n">
        <v>12</v>
      </c>
      <c r="N295" s="26" t="n">
        <f aca="false">IF(Q14,20.62*(1-Q14/100),20.62*(1-Q3/100))</f>
        <v>20.62</v>
      </c>
      <c r="O295" s="27"/>
      <c r="P295" s="24" t="n">
        <f aca="false">N295*O295</f>
        <v>0</v>
      </c>
      <c r="Q295" s="28" t="n">
        <f aca="false">0.028*O295</f>
        <v>0</v>
      </c>
      <c r="R295" s="29" t="n">
        <f aca="false">0.00017*O295</f>
        <v>0</v>
      </c>
      <c r="S295" s="30"/>
      <c r="T295" s="31" t="s">
        <v>982</v>
      </c>
      <c r="U295" s="31" t="s">
        <v>35</v>
      </c>
      <c r="V295" s="22"/>
      <c r="W295" s="22"/>
    </row>
    <row r="296" customFormat="false" ht="21" hidden="false" customHeight="true" outlineLevel="4" collapsed="false">
      <c r="B296" s="32" t="n">
        <v>229</v>
      </c>
      <c r="C296" s="33" t="s">
        <v>983</v>
      </c>
      <c r="D296" s="33" t="s">
        <v>984</v>
      </c>
      <c r="E296" s="33"/>
      <c r="F296" s="33"/>
      <c r="G296" s="33"/>
      <c r="H296" s="34" t="s">
        <v>985</v>
      </c>
      <c r="I296" s="35"/>
      <c r="J296" s="36" t="n">
        <v>240</v>
      </c>
      <c r="K296" s="36" t="n">
        <v>12</v>
      </c>
      <c r="L296" s="35" t="s">
        <v>33</v>
      </c>
      <c r="M296" s="32" t="n">
        <v>12</v>
      </c>
      <c r="N296" s="37" t="n">
        <f aca="false">IF(Q14,19.53*(1-Q14/100),19.53*(1-Q3/100))</f>
        <v>19.53</v>
      </c>
      <c r="O296" s="27"/>
      <c r="P296" s="35" t="n">
        <f aca="false">N296*O296</f>
        <v>0</v>
      </c>
      <c r="Q296" s="50" t="n">
        <f aca="false">0.005*O296</f>
        <v>0</v>
      </c>
      <c r="R296" s="39" t="n">
        <f aca="false">0.00025*O296</f>
        <v>0</v>
      </c>
      <c r="S296" s="40" t="s">
        <v>44</v>
      </c>
      <c r="T296" s="41" t="s">
        <v>986</v>
      </c>
      <c r="U296" s="41" t="s">
        <v>35</v>
      </c>
      <c r="V296" s="33" t="str">
        <f aca="false">HYPERLINK("https://kanzpp.ru/api/getInfo/image/759981ac-eb56-11ee-a25b-00155d82e908")</f>
        <v>https://kanzpp.ru/api/getInfo/image/759981ac-eb56-11ee-a25b-00155d82e908</v>
      </c>
      <c r="W296" s="33"/>
      <c r="X296" s="51"/>
    </row>
    <row r="297" customFormat="false" ht="21" hidden="false" customHeight="true" outlineLevel="4" collapsed="false">
      <c r="B297" s="32" t="n">
        <v>230</v>
      </c>
      <c r="C297" s="33" t="s">
        <v>987</v>
      </c>
      <c r="D297" s="33" t="s">
        <v>988</v>
      </c>
      <c r="E297" s="33"/>
      <c r="F297" s="33"/>
      <c r="G297" s="33"/>
      <c r="H297" s="34" t="s">
        <v>989</v>
      </c>
      <c r="I297" s="35"/>
      <c r="J297" s="36" t="n">
        <v>240</v>
      </c>
      <c r="K297" s="36" t="n">
        <v>12</v>
      </c>
      <c r="L297" s="35" t="s">
        <v>33</v>
      </c>
      <c r="M297" s="32" t="n">
        <v>12</v>
      </c>
      <c r="N297" s="37" t="n">
        <f aca="false">IF(Q14,19.53*(1-Q14/100),19.53*(1-Q3/100))</f>
        <v>19.53</v>
      </c>
      <c r="O297" s="27"/>
      <c r="P297" s="35" t="n">
        <f aca="false">N297*O297</f>
        <v>0</v>
      </c>
      <c r="Q297" s="50" t="n">
        <f aca="false">0.005*O297</f>
        <v>0</v>
      </c>
      <c r="R297" s="39" t="n">
        <f aca="false">0.00025*O297</f>
        <v>0</v>
      </c>
      <c r="S297" s="40" t="s">
        <v>44</v>
      </c>
      <c r="T297" s="41" t="s">
        <v>990</v>
      </c>
      <c r="U297" s="41" t="s">
        <v>35</v>
      </c>
      <c r="V297" s="33" t="str">
        <f aca="false">HYPERLINK("https://kanzpp.ru/api/getInfo/image/a11fbf3f-eb50-11ee-a25b-00155d82e908")</f>
        <v>https://kanzpp.ru/api/getInfo/image/a11fbf3f-eb50-11ee-a25b-00155d82e908</v>
      </c>
      <c r="W297" s="33"/>
      <c r="X297" s="51"/>
    </row>
    <row r="298" customFormat="false" ht="21" hidden="false" customHeight="true" outlineLevel="4" collapsed="false">
      <c r="B298" s="32" t="n">
        <v>231</v>
      </c>
      <c r="C298" s="33" t="s">
        <v>991</v>
      </c>
      <c r="D298" s="33" t="s">
        <v>992</v>
      </c>
      <c r="E298" s="33"/>
      <c r="F298" s="33"/>
      <c r="G298" s="33"/>
      <c r="H298" s="34" t="s">
        <v>993</v>
      </c>
      <c r="I298" s="35"/>
      <c r="J298" s="36" t="n">
        <v>240</v>
      </c>
      <c r="K298" s="36" t="n">
        <v>12</v>
      </c>
      <c r="L298" s="35" t="s">
        <v>33</v>
      </c>
      <c r="M298" s="32" t="n">
        <v>12</v>
      </c>
      <c r="N298" s="37" t="n">
        <f aca="false">IF(Q14,19.53*(1-Q14/100),19.53*(1-Q3/100))</f>
        <v>19.53</v>
      </c>
      <c r="O298" s="27"/>
      <c r="P298" s="35" t="n">
        <f aca="false">N298*O298</f>
        <v>0</v>
      </c>
      <c r="Q298" s="50" t="n">
        <f aca="false">0.005*O298</f>
        <v>0</v>
      </c>
      <c r="R298" s="39" t="n">
        <f aca="false">0.00024*O298</f>
        <v>0</v>
      </c>
      <c r="S298" s="40" t="s">
        <v>44</v>
      </c>
      <c r="T298" s="41" t="s">
        <v>994</v>
      </c>
      <c r="U298" s="41" t="s">
        <v>35</v>
      </c>
      <c r="V298" s="33" t="str">
        <f aca="false">HYPERLINK("https://kanzpp.ru/api/getInfo/image/7825430f-eb50-11ee-a25b-00155d82e908")</f>
        <v>https://kanzpp.ru/api/getInfo/image/7825430f-eb50-11ee-a25b-00155d82e908</v>
      </c>
      <c r="W298" s="33"/>
      <c r="X298" s="51"/>
    </row>
    <row r="299" customFormat="false" ht="21" hidden="false" customHeight="true" outlineLevel="4" collapsed="false">
      <c r="B299" s="32" t="n">
        <v>232</v>
      </c>
      <c r="C299" s="33" t="s">
        <v>995</v>
      </c>
      <c r="D299" s="33" t="s">
        <v>996</v>
      </c>
      <c r="E299" s="33"/>
      <c r="F299" s="33"/>
      <c r="G299" s="33"/>
      <c r="H299" s="34" t="s">
        <v>997</v>
      </c>
      <c r="I299" s="35"/>
      <c r="J299" s="36" t="n">
        <v>240</v>
      </c>
      <c r="K299" s="36" t="n">
        <v>12</v>
      </c>
      <c r="L299" s="35" t="s">
        <v>33</v>
      </c>
      <c r="M299" s="32" t="n">
        <v>12</v>
      </c>
      <c r="N299" s="37" t="n">
        <f aca="false">IF(Q14,19.53*(1-Q14/100),19.53*(1-Q3/100))</f>
        <v>19.53</v>
      </c>
      <c r="O299" s="27"/>
      <c r="P299" s="35" t="n">
        <f aca="false">N299*O299</f>
        <v>0</v>
      </c>
      <c r="Q299" s="50" t="n">
        <f aca="false">0.005*O299</f>
        <v>0</v>
      </c>
      <c r="R299" s="39" t="n">
        <f aca="false">0.00025*O299</f>
        <v>0</v>
      </c>
      <c r="S299" s="40" t="s">
        <v>44</v>
      </c>
      <c r="T299" s="41" t="s">
        <v>998</v>
      </c>
      <c r="U299" s="41" t="s">
        <v>35</v>
      </c>
      <c r="V299" s="33" t="str">
        <f aca="false">HYPERLINK("https://kanzpp.ru/api/getInfo/image/0e18731e-eb50-11ee-a25b-00155d82e908")</f>
        <v>https://kanzpp.ru/api/getInfo/image/0e18731e-eb50-11ee-a25b-00155d82e908</v>
      </c>
      <c r="W299" s="33"/>
      <c r="X299" s="51"/>
    </row>
    <row r="300" customFormat="false" ht="21" hidden="false" customHeight="true" outlineLevel="4" collapsed="false">
      <c r="B300" s="32" t="n">
        <v>233</v>
      </c>
      <c r="C300" s="33" t="s">
        <v>999</v>
      </c>
      <c r="D300" s="33" t="s">
        <v>1000</v>
      </c>
      <c r="E300" s="33"/>
      <c r="F300" s="33"/>
      <c r="G300" s="33"/>
      <c r="H300" s="34" t="s">
        <v>1001</v>
      </c>
      <c r="I300" s="35"/>
      <c r="J300" s="36" t="n">
        <v>240</v>
      </c>
      <c r="K300" s="36" t="n">
        <v>12</v>
      </c>
      <c r="L300" s="35" t="s">
        <v>33</v>
      </c>
      <c r="M300" s="32" t="n">
        <v>12</v>
      </c>
      <c r="N300" s="37" t="n">
        <f aca="false">IF(Q14,19.53*(1-Q14/100),19.53*(1-Q3/100))</f>
        <v>19.53</v>
      </c>
      <c r="O300" s="27"/>
      <c r="P300" s="35" t="n">
        <f aca="false">N300*O300</f>
        <v>0</v>
      </c>
      <c r="Q300" s="50" t="n">
        <f aca="false">0.005*O300</f>
        <v>0</v>
      </c>
      <c r="R300" s="39" t="n">
        <f aca="false">0.00025*O300</f>
        <v>0</v>
      </c>
      <c r="S300" s="40" t="s">
        <v>44</v>
      </c>
      <c r="T300" s="41" t="s">
        <v>1002</v>
      </c>
      <c r="U300" s="41" t="s">
        <v>35</v>
      </c>
      <c r="V300" s="33" t="str">
        <f aca="false">HYPERLINK("https://kanzpp.ru/api/getInfo/image/cc946d8f-eb50-11ee-a25b-00155d82e908")</f>
        <v>https://kanzpp.ru/api/getInfo/image/cc946d8f-eb50-11ee-a25b-00155d82e908</v>
      </c>
      <c r="W300" s="33"/>
      <c r="X300" s="51"/>
    </row>
    <row r="301" customFormat="false" ht="21" hidden="false" customHeight="true" outlineLevel="4" collapsed="false">
      <c r="B301" s="32" t="n">
        <v>234</v>
      </c>
      <c r="C301" s="33" t="s">
        <v>1003</v>
      </c>
      <c r="D301" s="33" t="s">
        <v>1004</v>
      </c>
      <c r="E301" s="33"/>
      <c r="F301" s="33"/>
      <c r="G301" s="33"/>
      <c r="H301" s="34" t="s">
        <v>1005</v>
      </c>
      <c r="I301" s="35"/>
      <c r="J301" s="36" t="n">
        <v>240</v>
      </c>
      <c r="K301" s="36" t="n">
        <v>12</v>
      </c>
      <c r="L301" s="35" t="s">
        <v>33</v>
      </c>
      <c r="M301" s="32" t="n">
        <v>12</v>
      </c>
      <c r="N301" s="37" t="n">
        <f aca="false">IF(Q14,19.53*(1-Q14/100),19.53*(1-Q3/100))</f>
        <v>19.53</v>
      </c>
      <c r="O301" s="27"/>
      <c r="P301" s="35" t="n">
        <f aca="false">N301*O301</f>
        <v>0</v>
      </c>
      <c r="Q301" s="50" t="n">
        <f aca="false">0.005*O301</f>
        <v>0</v>
      </c>
      <c r="R301" s="39" t="n">
        <f aca="false">0.00025*O301</f>
        <v>0</v>
      </c>
      <c r="S301" s="40" t="s">
        <v>44</v>
      </c>
      <c r="T301" s="41" t="s">
        <v>1006</v>
      </c>
      <c r="U301" s="41" t="s">
        <v>35</v>
      </c>
      <c r="V301" s="33" t="str">
        <f aca="false">HYPERLINK("https://kanzpp.ru/api/getInfo/image/9f0b3349-eb56-11ee-a25b-00155d82e908")</f>
        <v>https://kanzpp.ru/api/getInfo/image/9f0b3349-eb56-11ee-a25b-00155d82e908</v>
      </c>
      <c r="W301" s="33"/>
      <c r="X301" s="51"/>
    </row>
    <row r="302" customFormat="false" ht="23.1" hidden="false" customHeight="true" outlineLevel="3" collapsed="false">
      <c r="B302" s="20" t="s">
        <v>1007</v>
      </c>
      <c r="C302" s="20"/>
      <c r="D302" s="20"/>
      <c r="E302" s="20"/>
      <c r="F302" s="20"/>
      <c r="G302" s="20"/>
    </row>
    <row r="303" customFormat="false" ht="21" hidden="false" customHeight="true" outlineLevel="4" collapsed="false">
      <c r="B303" s="21" t="n">
        <v>235</v>
      </c>
      <c r="C303" s="22" t="s">
        <v>1008</v>
      </c>
      <c r="D303" s="22" t="s">
        <v>1009</v>
      </c>
      <c r="E303" s="22"/>
      <c r="F303" s="22"/>
      <c r="G303" s="22"/>
      <c r="H303" s="23" t="s">
        <v>1010</v>
      </c>
      <c r="I303" s="24"/>
      <c r="J303" s="25" t="n">
        <v>600</v>
      </c>
      <c r="K303" s="25" t="n">
        <v>30</v>
      </c>
      <c r="L303" s="24" t="s">
        <v>33</v>
      </c>
      <c r="M303" s="21" t="n">
        <v>30</v>
      </c>
      <c r="N303" s="26" t="n">
        <f aca="false">IF(Q14,15.93*(1-Q14/100),15.93*(1-Q3/100))</f>
        <v>15.93</v>
      </c>
      <c r="O303" s="27"/>
      <c r="P303" s="24" t="n">
        <f aca="false">N303*O303</f>
        <v>0</v>
      </c>
      <c r="Q303" s="47" t="n">
        <f aca="false">0.02*O303</f>
        <v>0</v>
      </c>
      <c r="R303" s="29" t="n">
        <f aca="false">0.00014*O303</f>
        <v>0</v>
      </c>
      <c r="S303" s="30"/>
      <c r="T303" s="31" t="s">
        <v>1011</v>
      </c>
      <c r="U303" s="31" t="s">
        <v>35</v>
      </c>
      <c r="V303" s="22" t="str">
        <f aca="false">HYPERLINK("https://kanzpp.ru/api/getInfo/image/3c4e873c-682e-11ee-a247-00155d82e902")</f>
        <v>https://kanzpp.ru/api/getInfo/image/3c4e873c-682e-11ee-a247-00155d82e902</v>
      </c>
      <c r="W303" s="22"/>
    </row>
    <row r="304" customFormat="false" ht="21" hidden="false" customHeight="true" outlineLevel="4" collapsed="false">
      <c r="B304" s="32" t="n">
        <v>236</v>
      </c>
      <c r="C304" s="33" t="s">
        <v>1012</v>
      </c>
      <c r="D304" s="33" t="s">
        <v>1013</v>
      </c>
      <c r="E304" s="33"/>
      <c r="F304" s="33"/>
      <c r="G304" s="33"/>
      <c r="H304" s="34" t="s">
        <v>1014</v>
      </c>
      <c r="I304" s="35"/>
      <c r="J304" s="36" t="n">
        <v>600</v>
      </c>
      <c r="K304" s="36" t="n">
        <v>30</v>
      </c>
      <c r="L304" s="35" t="s">
        <v>33</v>
      </c>
      <c r="M304" s="32" t="n">
        <v>30</v>
      </c>
      <c r="N304" s="37" t="n">
        <f aca="false">IF(Q14,8.84*(1-Q14/100),8.84*(1-Q3/100))</f>
        <v>8.84</v>
      </c>
      <c r="O304" s="27"/>
      <c r="P304" s="35" t="n">
        <f aca="false">N304*O304</f>
        <v>0</v>
      </c>
      <c r="Q304" s="50" t="n">
        <f aca="false">0.002*O304</f>
        <v>0</v>
      </c>
      <c r="R304" s="39" t="n">
        <f aca="false">0.00007*O304</f>
        <v>0</v>
      </c>
      <c r="S304" s="40" t="s">
        <v>44</v>
      </c>
      <c r="T304" s="41" t="s">
        <v>1015</v>
      </c>
      <c r="U304" s="41" t="s">
        <v>35</v>
      </c>
      <c r="V304" s="33" t="str">
        <f aca="false">HYPERLINK("https://kanzpp.ru/api/getInfo/image/8d9c16e1-eb66-11ee-a25b-00155d82e908")</f>
        <v>https://kanzpp.ru/api/getInfo/image/8d9c16e1-eb66-11ee-a25b-00155d82e908</v>
      </c>
      <c r="W304" s="33"/>
      <c r="X304" s="51"/>
    </row>
    <row r="305" customFormat="false" ht="21" hidden="false" customHeight="true" outlineLevel="4" collapsed="false">
      <c r="B305" s="21" t="n">
        <v>237</v>
      </c>
      <c r="C305" s="22" t="s">
        <v>1016</v>
      </c>
      <c r="D305" s="22" t="s">
        <v>1017</v>
      </c>
      <c r="E305" s="22"/>
      <c r="F305" s="22"/>
      <c r="G305" s="22"/>
      <c r="H305" s="23" t="s">
        <v>1018</v>
      </c>
      <c r="I305" s="24"/>
      <c r="J305" s="25" t="n">
        <v>600</v>
      </c>
      <c r="K305" s="25" t="n">
        <v>30</v>
      </c>
      <c r="L305" s="24" t="s">
        <v>33</v>
      </c>
      <c r="M305" s="21" t="n">
        <v>30</v>
      </c>
      <c r="N305" s="26" t="n">
        <f aca="false">IF(Q14,15.93*(1-Q14/100),15.93*(1-Q3/100))</f>
        <v>15.93</v>
      </c>
      <c r="O305" s="27"/>
      <c r="P305" s="24" t="n">
        <f aca="false">N305*O305</f>
        <v>0</v>
      </c>
      <c r="Q305" s="47" t="n">
        <f aca="false">0.02*O305</f>
        <v>0</v>
      </c>
      <c r="R305" s="29" t="n">
        <f aca="false">0.00014*O305</f>
        <v>0</v>
      </c>
      <c r="S305" s="30"/>
      <c r="T305" s="31" t="s">
        <v>1019</v>
      </c>
      <c r="U305" s="31" t="s">
        <v>35</v>
      </c>
      <c r="V305" s="22" t="str">
        <f aca="false">HYPERLINK("https://kanzpp.ru/api/getInfo/image/1f4495e6-682e-11ee-a247-00155d82e902")</f>
        <v>https://kanzpp.ru/api/getInfo/image/1f4495e6-682e-11ee-a247-00155d82e902</v>
      </c>
      <c r="W305" s="22"/>
    </row>
    <row r="306" customFormat="false" ht="21" hidden="false" customHeight="true" outlineLevel="4" collapsed="false">
      <c r="B306" s="32" t="n">
        <v>238</v>
      </c>
      <c r="C306" s="33" t="s">
        <v>1020</v>
      </c>
      <c r="D306" s="33" t="s">
        <v>1021</v>
      </c>
      <c r="E306" s="33"/>
      <c r="F306" s="33"/>
      <c r="G306" s="33"/>
      <c r="H306" s="34" t="s">
        <v>1022</v>
      </c>
      <c r="I306" s="35"/>
      <c r="J306" s="36" t="n">
        <v>600</v>
      </c>
      <c r="K306" s="36" t="n">
        <v>30</v>
      </c>
      <c r="L306" s="35" t="s">
        <v>33</v>
      </c>
      <c r="M306" s="32" t="n">
        <v>30</v>
      </c>
      <c r="N306" s="37" t="n">
        <f aca="false">IF(Q14,8.84*(1-Q14/100),8.84*(1-Q3/100))</f>
        <v>8.84</v>
      </c>
      <c r="O306" s="27"/>
      <c r="P306" s="35" t="n">
        <f aca="false">N306*O306</f>
        <v>0</v>
      </c>
      <c r="Q306" s="50" t="n">
        <f aca="false">0.003*O306</f>
        <v>0</v>
      </c>
      <c r="R306" s="39" t="n">
        <f aca="false">0.00007*O306</f>
        <v>0</v>
      </c>
      <c r="S306" s="40" t="s">
        <v>44</v>
      </c>
      <c r="T306" s="41" t="s">
        <v>1023</v>
      </c>
      <c r="U306" s="41" t="s">
        <v>35</v>
      </c>
      <c r="V306" s="33" t="str">
        <f aca="false">HYPERLINK("https://kanzpp.ru/api/getInfo/image/0eadffba-eb60-11ee-a25b-00155d82e908")</f>
        <v>https://kanzpp.ru/api/getInfo/image/0eadffba-eb60-11ee-a25b-00155d82e908</v>
      </c>
      <c r="W306" s="33"/>
      <c r="X306" s="51"/>
    </row>
    <row r="307" customFormat="false" ht="21" hidden="false" customHeight="true" outlineLevel="4" collapsed="false">
      <c r="B307" s="21" t="n">
        <v>239</v>
      </c>
      <c r="C307" s="22" t="s">
        <v>1024</v>
      </c>
      <c r="D307" s="22" t="s">
        <v>1025</v>
      </c>
      <c r="E307" s="22"/>
      <c r="F307" s="22"/>
      <c r="G307" s="22"/>
      <c r="H307" s="23" t="s">
        <v>1026</v>
      </c>
      <c r="I307" s="24"/>
      <c r="J307" s="46" t="n">
        <v>1200</v>
      </c>
      <c r="K307" s="25" t="n">
        <v>30</v>
      </c>
      <c r="L307" s="24" t="s">
        <v>33</v>
      </c>
      <c r="M307" s="21" t="n">
        <v>60</v>
      </c>
      <c r="N307" s="26" t="n">
        <f aca="false">IF(Q14,8.84*(1-Q14/100),8.84*(1-Q3/100))</f>
        <v>8.84</v>
      </c>
      <c r="O307" s="27"/>
      <c r="P307" s="24" t="n">
        <f aca="false">N307*O307</f>
        <v>0</v>
      </c>
      <c r="Q307" s="28" t="n">
        <f aca="false">0.085*O307</f>
        <v>0</v>
      </c>
      <c r="R307" s="29" t="n">
        <f aca="false">0.02103*O307</f>
        <v>0</v>
      </c>
      <c r="S307" s="30"/>
      <c r="T307" s="31" t="s">
        <v>1027</v>
      </c>
      <c r="U307" s="31" t="s">
        <v>35</v>
      </c>
      <c r="V307" s="22" t="str">
        <f aca="false">HYPERLINK("https://kanzpp.ru/api/getInfo/image/25d6507e-5111-11ec-a20f-ac1f6b442185")</f>
        <v>https://kanzpp.ru/api/getInfo/image/25d6507e-5111-11ec-a20f-ac1f6b442185</v>
      </c>
      <c r="W307" s="22"/>
    </row>
    <row r="308" customFormat="false" ht="21" hidden="false" customHeight="true" outlineLevel="4" collapsed="false">
      <c r="B308" s="32" t="n">
        <v>240</v>
      </c>
      <c r="C308" s="33" t="s">
        <v>1028</v>
      </c>
      <c r="D308" s="33" t="s">
        <v>1029</v>
      </c>
      <c r="E308" s="33"/>
      <c r="F308" s="33"/>
      <c r="G308" s="33"/>
      <c r="H308" s="34" t="s">
        <v>1030</v>
      </c>
      <c r="I308" s="35"/>
      <c r="J308" s="36" t="n">
        <v>600</v>
      </c>
      <c r="K308" s="36" t="n">
        <v>30</v>
      </c>
      <c r="L308" s="35" t="s">
        <v>33</v>
      </c>
      <c r="M308" s="32" t="n">
        <v>30</v>
      </c>
      <c r="N308" s="37" t="n">
        <f aca="false">IF(Q14,8.84*(1-Q14/100),8.84*(1-Q3/100))</f>
        <v>8.84</v>
      </c>
      <c r="O308" s="27"/>
      <c r="P308" s="35" t="n">
        <f aca="false">N308*O308</f>
        <v>0</v>
      </c>
      <c r="Q308" s="50" t="n">
        <f aca="false">0.005*O308</f>
        <v>0</v>
      </c>
      <c r="R308" s="39" t="n">
        <f aca="false">0.00021*O308</f>
        <v>0</v>
      </c>
      <c r="S308" s="40" t="s">
        <v>44</v>
      </c>
      <c r="T308" s="41" t="s">
        <v>1031</v>
      </c>
      <c r="U308" s="41" t="s">
        <v>35</v>
      </c>
      <c r="V308" s="33" t="str">
        <f aca="false">HYPERLINK("https://kanzpp.ru/api/getInfo/image/36c4e11a-eb65-11ee-a25b-00155d82e908")</f>
        <v>https://kanzpp.ru/api/getInfo/image/36c4e11a-eb65-11ee-a25b-00155d82e908</v>
      </c>
      <c r="W308" s="33"/>
      <c r="X308" s="51"/>
    </row>
    <row r="309" customFormat="false" ht="21" hidden="false" customHeight="true" outlineLevel="4" collapsed="false">
      <c r="B309" s="21" t="n">
        <v>241</v>
      </c>
      <c r="C309" s="22" t="s">
        <v>1032</v>
      </c>
      <c r="D309" s="22" t="s">
        <v>1033</v>
      </c>
      <c r="E309" s="22"/>
      <c r="F309" s="22"/>
      <c r="G309" s="22"/>
      <c r="H309" s="23" t="s">
        <v>1034</v>
      </c>
      <c r="I309" s="24"/>
      <c r="J309" s="46" t="n">
        <v>1200</v>
      </c>
      <c r="K309" s="25" t="n">
        <v>30</v>
      </c>
      <c r="L309" s="24" t="s">
        <v>33</v>
      </c>
      <c r="M309" s="21" t="n">
        <v>60</v>
      </c>
      <c r="N309" s="26" t="n">
        <f aca="false">IF(Q14,8.84*(1-Q14/100),8.84*(1-Q3/100))</f>
        <v>8.84</v>
      </c>
      <c r="O309" s="27"/>
      <c r="P309" s="24" t="n">
        <f aca="false">N309*O309</f>
        <v>0</v>
      </c>
      <c r="Q309" s="47" t="n">
        <f aca="false">0.04*O309</f>
        <v>0</v>
      </c>
      <c r="R309" s="29" t="n">
        <f aca="false">0.02037*O309</f>
        <v>0</v>
      </c>
      <c r="S309" s="30"/>
      <c r="T309" s="31" t="s">
        <v>1035</v>
      </c>
      <c r="U309" s="31" t="s">
        <v>35</v>
      </c>
      <c r="V309" s="22" t="str">
        <f aca="false">HYPERLINK("https://kanzpp.ru/api/getInfo/image/82e7bc14-5111-11ec-a20f-ac1f6b442185")</f>
        <v>https://kanzpp.ru/api/getInfo/image/82e7bc14-5111-11ec-a20f-ac1f6b442185</v>
      </c>
      <c r="W309" s="22"/>
    </row>
    <row r="310" customFormat="false" ht="21" hidden="false" customHeight="true" outlineLevel="4" collapsed="false">
      <c r="B310" s="32" t="n">
        <v>242</v>
      </c>
      <c r="C310" s="33" t="s">
        <v>1036</v>
      </c>
      <c r="D310" s="33" t="s">
        <v>1037</v>
      </c>
      <c r="E310" s="33"/>
      <c r="F310" s="33"/>
      <c r="G310" s="33"/>
      <c r="H310" s="34" t="s">
        <v>1038</v>
      </c>
      <c r="I310" s="35"/>
      <c r="J310" s="36" t="n">
        <v>600</v>
      </c>
      <c r="K310" s="36" t="n">
        <v>30</v>
      </c>
      <c r="L310" s="35" t="s">
        <v>33</v>
      </c>
      <c r="M310" s="32" t="n">
        <v>30</v>
      </c>
      <c r="N310" s="37" t="n">
        <f aca="false">IF(Q14,8.84*(1-Q14/100),8.84*(1-Q3/100))</f>
        <v>8.84</v>
      </c>
      <c r="O310" s="27"/>
      <c r="P310" s="35" t="n">
        <f aca="false">N310*O310</f>
        <v>0</v>
      </c>
      <c r="Q310" s="50" t="n">
        <f aca="false">0.005*O310</f>
        <v>0</v>
      </c>
      <c r="R310" s="39" t="n">
        <f aca="false">0.00021*O310</f>
        <v>0</v>
      </c>
      <c r="S310" s="40" t="s">
        <v>44</v>
      </c>
      <c r="T310" s="41" t="s">
        <v>1039</v>
      </c>
      <c r="U310" s="41" t="s">
        <v>35</v>
      </c>
      <c r="V310" s="33" t="str">
        <f aca="false">HYPERLINK("https://kanzpp.ru/api/getInfo/image/884e8f2b-eb65-11ee-a25b-00155d82e908")</f>
        <v>https://kanzpp.ru/api/getInfo/image/884e8f2b-eb65-11ee-a25b-00155d82e908</v>
      </c>
      <c r="W310" s="33"/>
      <c r="X310" s="51"/>
    </row>
    <row r="311" customFormat="false" ht="21" hidden="false" customHeight="true" outlineLevel="4" collapsed="false">
      <c r="B311" s="21" t="n">
        <v>243</v>
      </c>
      <c r="C311" s="22" t="s">
        <v>1040</v>
      </c>
      <c r="D311" s="22" t="s">
        <v>1041</v>
      </c>
      <c r="E311" s="22"/>
      <c r="F311" s="22"/>
      <c r="G311" s="22"/>
      <c r="H311" s="23" t="s">
        <v>1042</v>
      </c>
      <c r="I311" s="24"/>
      <c r="J311" s="25" t="n">
        <v>600</v>
      </c>
      <c r="K311" s="25" t="n">
        <v>30</v>
      </c>
      <c r="L311" s="24" t="s">
        <v>33</v>
      </c>
      <c r="M311" s="21" t="n">
        <v>30</v>
      </c>
      <c r="N311" s="26" t="n">
        <f aca="false">IF(Q14,15.93*(1-Q14/100),15.93*(1-Q3/100))</f>
        <v>15.93</v>
      </c>
      <c r="O311" s="27"/>
      <c r="P311" s="24" t="n">
        <f aca="false">N311*O311</f>
        <v>0</v>
      </c>
      <c r="Q311" s="43" t="n">
        <f aca="false">0.2*O311</f>
        <v>0</v>
      </c>
      <c r="R311" s="29" t="n">
        <f aca="false">0.00014*O311</f>
        <v>0</v>
      </c>
      <c r="S311" s="30"/>
      <c r="T311" s="31" t="s">
        <v>1043</v>
      </c>
      <c r="U311" s="31" t="s">
        <v>35</v>
      </c>
      <c r="V311" s="22" t="str">
        <f aca="false">HYPERLINK("https://kanzpp.ru/api/getInfo/image/cba7362b-682d-11ee-a247-00155d82e902")</f>
        <v>https://kanzpp.ru/api/getInfo/image/cba7362b-682d-11ee-a247-00155d82e902</v>
      </c>
      <c r="W311" s="22"/>
    </row>
    <row r="312" customFormat="false" ht="21" hidden="false" customHeight="true" outlineLevel="4" collapsed="false">
      <c r="B312" s="21" t="n">
        <v>244</v>
      </c>
      <c r="C312" s="22" t="s">
        <v>1044</v>
      </c>
      <c r="D312" s="22" t="s">
        <v>1045</v>
      </c>
      <c r="E312" s="22"/>
      <c r="F312" s="22"/>
      <c r="G312" s="22"/>
      <c r="H312" s="23" t="s">
        <v>1046</v>
      </c>
      <c r="I312" s="24"/>
      <c r="J312" s="25" t="n">
        <v>600</v>
      </c>
      <c r="K312" s="25" t="n">
        <v>30</v>
      </c>
      <c r="L312" s="25" t="n">
        <v>509</v>
      </c>
      <c r="M312" s="21" t="n">
        <v>30</v>
      </c>
      <c r="N312" s="26" t="n">
        <f aca="false">IF(Q14,15.93*(1-Q14/100),15.93*(1-Q3/100))</f>
        <v>15.93</v>
      </c>
      <c r="O312" s="27"/>
      <c r="P312" s="24" t="n">
        <f aca="false">N312*O312</f>
        <v>0</v>
      </c>
      <c r="Q312" s="47" t="n">
        <f aca="false">0.02*O312</f>
        <v>0</v>
      </c>
      <c r="R312" s="29" t="n">
        <f aca="false">0.00014*O312</f>
        <v>0</v>
      </c>
      <c r="S312" s="30"/>
      <c r="T312" s="31" t="s">
        <v>1047</v>
      </c>
      <c r="U312" s="31" t="s">
        <v>35</v>
      </c>
      <c r="V312" s="22" t="str">
        <f aca="false">HYPERLINK("https://kanzpp.ru/api/getInfo/image/fe28be96-682d-11ee-a247-00155d82e902")</f>
        <v>https://kanzpp.ru/api/getInfo/image/fe28be96-682d-11ee-a247-00155d82e902</v>
      </c>
      <c r="W312" s="22"/>
    </row>
    <row r="313" customFormat="false" ht="21" hidden="false" customHeight="true" outlineLevel="4" collapsed="false">
      <c r="B313" s="21" t="n">
        <v>245</v>
      </c>
      <c r="C313" s="22" t="s">
        <v>1048</v>
      </c>
      <c r="D313" s="22" t="s">
        <v>1049</v>
      </c>
      <c r="E313" s="22"/>
      <c r="F313" s="22"/>
      <c r="G313" s="22"/>
      <c r="H313" s="23" t="s">
        <v>1050</v>
      </c>
      <c r="I313" s="24"/>
      <c r="J313" s="25" t="n">
        <v>600</v>
      </c>
      <c r="K313" s="25" t="n">
        <v>30</v>
      </c>
      <c r="L313" s="25" t="n">
        <v>378</v>
      </c>
      <c r="M313" s="21" t="n">
        <v>30</v>
      </c>
      <c r="N313" s="26" t="n">
        <f aca="false">IF(Q14,15.93*(1-Q14/100),15.93*(1-Q3/100))</f>
        <v>15.93</v>
      </c>
      <c r="O313" s="27"/>
      <c r="P313" s="24" t="n">
        <f aca="false">N313*O313</f>
        <v>0</v>
      </c>
      <c r="Q313" s="47" t="n">
        <f aca="false">0.02*O313</f>
        <v>0</v>
      </c>
      <c r="R313" s="29" t="n">
        <f aca="false">0.00014*O313</f>
        <v>0</v>
      </c>
      <c r="S313" s="30"/>
      <c r="T313" s="31" t="s">
        <v>1051</v>
      </c>
      <c r="U313" s="31" t="s">
        <v>35</v>
      </c>
      <c r="V313" s="22" t="str">
        <f aca="false">HYPERLINK("https://kanzpp.ru/api/getInfo/image/5f2cfb0b-682e-11ee-a247-00155d82e902")</f>
        <v>https://kanzpp.ru/api/getInfo/image/5f2cfb0b-682e-11ee-a247-00155d82e902</v>
      </c>
      <c r="W313" s="22"/>
    </row>
    <row r="314" customFormat="false" ht="21" hidden="false" customHeight="true" outlineLevel="4" collapsed="false">
      <c r="B314" s="32" t="n">
        <v>246</v>
      </c>
      <c r="C314" s="33" t="s">
        <v>1052</v>
      </c>
      <c r="D314" s="33" t="s">
        <v>1053</v>
      </c>
      <c r="E314" s="33"/>
      <c r="F314" s="33"/>
      <c r="G314" s="33"/>
      <c r="H314" s="34" t="s">
        <v>1054</v>
      </c>
      <c r="I314" s="35"/>
      <c r="J314" s="36" t="n">
        <v>600</v>
      </c>
      <c r="K314" s="36" t="n">
        <v>30</v>
      </c>
      <c r="L314" s="35" t="s">
        <v>33</v>
      </c>
      <c r="M314" s="32" t="n">
        <v>30</v>
      </c>
      <c r="N314" s="37" t="n">
        <f aca="false">IF(Q14,8.84*(1-Q14/100),8.84*(1-Q3/100))</f>
        <v>8.84</v>
      </c>
      <c r="O314" s="27"/>
      <c r="P314" s="35" t="n">
        <f aca="false">N314*O314</f>
        <v>0</v>
      </c>
      <c r="Q314" s="50" t="n">
        <f aca="false">0.005*O314</f>
        <v>0</v>
      </c>
      <c r="R314" s="39" t="n">
        <f aca="false">0.00021*O314</f>
        <v>0</v>
      </c>
      <c r="S314" s="40" t="s">
        <v>44</v>
      </c>
      <c r="T314" s="41" t="s">
        <v>1055</v>
      </c>
      <c r="U314" s="41" t="s">
        <v>35</v>
      </c>
      <c r="V314" s="33" t="str">
        <f aca="false">HYPERLINK("https://kanzpp.ru/api/getInfo/image/5f757416-eb65-11ee-a25b-00155d82e908")</f>
        <v>https://kanzpp.ru/api/getInfo/image/5f757416-eb65-11ee-a25b-00155d82e908</v>
      </c>
      <c r="W314" s="33"/>
      <c r="X314" s="51"/>
    </row>
    <row r="315" customFormat="false" ht="21" hidden="false" customHeight="true" outlineLevel="4" collapsed="false">
      <c r="B315" s="32" t="n">
        <v>247</v>
      </c>
      <c r="C315" s="33" t="s">
        <v>1056</v>
      </c>
      <c r="D315" s="33" t="s">
        <v>1057</v>
      </c>
      <c r="E315" s="33"/>
      <c r="F315" s="33"/>
      <c r="G315" s="33"/>
      <c r="H315" s="34" t="s">
        <v>1058</v>
      </c>
      <c r="I315" s="35"/>
      <c r="J315" s="36" t="n">
        <v>600</v>
      </c>
      <c r="K315" s="36" t="n">
        <v>30</v>
      </c>
      <c r="L315" s="35" t="s">
        <v>33</v>
      </c>
      <c r="M315" s="32" t="n">
        <v>30</v>
      </c>
      <c r="N315" s="37" t="n">
        <f aca="false">IF(Q14,8.84*(1-Q14/100),8.84*(1-Q3/100))</f>
        <v>8.84</v>
      </c>
      <c r="O315" s="27"/>
      <c r="P315" s="35" t="n">
        <f aca="false">N315*O315</f>
        <v>0</v>
      </c>
      <c r="Q315" s="50" t="n">
        <f aca="false">0.003*O315</f>
        <v>0</v>
      </c>
      <c r="R315" s="52" t="n">
        <f aca="false">0.0002*O315</f>
        <v>0</v>
      </c>
      <c r="S315" s="40" t="s">
        <v>44</v>
      </c>
      <c r="T315" s="41" t="s">
        <v>1059</v>
      </c>
      <c r="U315" s="41" t="s">
        <v>35</v>
      </c>
      <c r="V315" s="33" t="str">
        <f aca="false">HYPERLINK("https://kanzpp.ru/api/getInfo/image/6358c533-eb60-11ee-a25b-00155d82e908")</f>
        <v>https://kanzpp.ru/api/getInfo/image/6358c533-eb60-11ee-a25b-00155d82e908</v>
      </c>
      <c r="W315" s="33"/>
      <c r="X315" s="51"/>
    </row>
    <row r="316" customFormat="false" ht="21" hidden="false" customHeight="true" outlineLevel="4" collapsed="false">
      <c r="B316" s="21" t="n">
        <v>248</v>
      </c>
      <c r="C316" s="22" t="s">
        <v>1060</v>
      </c>
      <c r="D316" s="22" t="s">
        <v>1061</v>
      </c>
      <c r="E316" s="22"/>
      <c r="F316" s="22"/>
      <c r="G316" s="22"/>
      <c r="H316" s="23" t="s">
        <v>1062</v>
      </c>
      <c r="I316" s="24"/>
      <c r="J316" s="46" t="n">
        <v>1200</v>
      </c>
      <c r="K316" s="25" t="n">
        <v>30</v>
      </c>
      <c r="L316" s="24" t="s">
        <v>33</v>
      </c>
      <c r="M316" s="21" t="n">
        <v>60</v>
      </c>
      <c r="N316" s="26" t="n">
        <f aca="false">IF(Q14,8.84*(1-Q14/100),8.84*(1-Q3/100))</f>
        <v>8.84</v>
      </c>
      <c r="O316" s="27"/>
      <c r="P316" s="24" t="n">
        <f aca="false">N316*O316</f>
        <v>0</v>
      </c>
      <c r="Q316" s="28" t="n">
        <f aca="false">0.063*O316</f>
        <v>0</v>
      </c>
      <c r="R316" s="29" t="n">
        <f aca="false">0.00007*O316</f>
        <v>0</v>
      </c>
      <c r="S316" s="30"/>
      <c r="T316" s="31" t="s">
        <v>1063</v>
      </c>
      <c r="U316" s="31" t="s">
        <v>35</v>
      </c>
      <c r="V316" s="22" t="str">
        <f aca="false">HYPERLINK("https://kanzpp.ru/api/getInfo/image/543ed766-5111-11ec-a20f-ac1f6b442185")</f>
        <v>https://kanzpp.ru/api/getInfo/image/543ed766-5111-11ec-a20f-ac1f6b442185</v>
      </c>
      <c r="W316" s="22"/>
    </row>
    <row r="317" customFormat="false" ht="21" hidden="false" customHeight="true" outlineLevel="4" collapsed="false">
      <c r="B317" s="32" t="n">
        <v>249</v>
      </c>
      <c r="C317" s="33" t="s">
        <v>1064</v>
      </c>
      <c r="D317" s="33" t="s">
        <v>1065</v>
      </c>
      <c r="E317" s="33"/>
      <c r="F317" s="33"/>
      <c r="G317" s="33"/>
      <c r="H317" s="34" t="s">
        <v>1066</v>
      </c>
      <c r="I317" s="35"/>
      <c r="J317" s="36" t="n">
        <v>600</v>
      </c>
      <c r="K317" s="36" t="n">
        <v>30</v>
      </c>
      <c r="L317" s="35" t="s">
        <v>33</v>
      </c>
      <c r="M317" s="32" t="n">
        <v>30</v>
      </c>
      <c r="N317" s="37" t="n">
        <f aca="false">IF(Q14,8.84*(1-Q14/100),8.84*(1-Q3/100))</f>
        <v>8.84</v>
      </c>
      <c r="O317" s="27"/>
      <c r="P317" s="35" t="n">
        <f aca="false">N317*O317</f>
        <v>0</v>
      </c>
      <c r="Q317" s="50" t="n">
        <f aca="false">0.005*O317</f>
        <v>0</v>
      </c>
      <c r="R317" s="39" t="n">
        <f aca="false">0.00021*O317</f>
        <v>0</v>
      </c>
      <c r="S317" s="40" t="s">
        <v>44</v>
      </c>
      <c r="T317" s="41" t="s">
        <v>1067</v>
      </c>
      <c r="U317" s="41" t="s">
        <v>35</v>
      </c>
      <c r="V317" s="33" t="str">
        <f aca="false">HYPERLINK("https://kanzpp.ru/api/getInfo/image/e893207c-eb64-11ee-a25b-00155d82e908")</f>
        <v>https://kanzpp.ru/api/getInfo/image/e893207c-eb64-11ee-a25b-00155d82e908</v>
      </c>
      <c r="W317" s="33"/>
      <c r="X317" s="51"/>
    </row>
    <row r="318" customFormat="false" ht="21" hidden="false" customHeight="true" outlineLevel="4" collapsed="false">
      <c r="B318" s="32" t="n">
        <v>250</v>
      </c>
      <c r="C318" s="33" t="s">
        <v>1068</v>
      </c>
      <c r="D318" s="33" t="s">
        <v>1069</v>
      </c>
      <c r="E318" s="33"/>
      <c r="F318" s="33"/>
      <c r="G318" s="33"/>
      <c r="H318" s="34" t="s">
        <v>1070</v>
      </c>
      <c r="I318" s="35"/>
      <c r="J318" s="36" t="n">
        <v>600</v>
      </c>
      <c r="K318" s="36" t="n">
        <v>30</v>
      </c>
      <c r="L318" s="35" t="s">
        <v>33</v>
      </c>
      <c r="M318" s="32" t="n">
        <v>30</v>
      </c>
      <c r="N318" s="37" t="n">
        <f aca="false">IF(Q14,8.84*(1-Q14/100),8.84*(1-Q3/100))</f>
        <v>8.84</v>
      </c>
      <c r="O318" s="27"/>
      <c r="P318" s="35" t="n">
        <f aca="false">N318*O318</f>
        <v>0</v>
      </c>
      <c r="Q318" s="50" t="n">
        <f aca="false">0.005*O318</f>
        <v>0</v>
      </c>
      <c r="R318" s="39" t="n">
        <f aca="false">0.00021*O318</f>
        <v>0</v>
      </c>
      <c r="S318" s="40" t="s">
        <v>44</v>
      </c>
      <c r="T318" s="41" t="s">
        <v>1071</v>
      </c>
      <c r="U318" s="41" t="s">
        <v>35</v>
      </c>
      <c r="V318" s="33" t="str">
        <f aca="false">HYPERLINK("https://kanzpp.ru/api/getInfo/image/0e73ac11-eb65-11ee-a25b-00155d82e908")</f>
        <v>https://kanzpp.ru/api/getInfo/image/0e73ac11-eb65-11ee-a25b-00155d82e908</v>
      </c>
      <c r="W318" s="33"/>
      <c r="X318" s="51"/>
    </row>
    <row r="319" customFormat="false" ht="21" hidden="false" customHeight="true" outlineLevel="4" collapsed="false">
      <c r="B319" s="21" t="n">
        <v>251</v>
      </c>
      <c r="C319" s="22" t="s">
        <v>1072</v>
      </c>
      <c r="D319" s="22" t="s">
        <v>1073</v>
      </c>
      <c r="E319" s="22"/>
      <c r="F319" s="22"/>
      <c r="G319" s="22"/>
      <c r="H319" s="23" t="s">
        <v>1074</v>
      </c>
      <c r="I319" s="24"/>
      <c r="J319" s="46" t="n">
        <v>1200</v>
      </c>
      <c r="K319" s="25" t="n">
        <v>30</v>
      </c>
      <c r="L319" s="24" t="s">
        <v>33</v>
      </c>
      <c r="M319" s="21" t="n">
        <v>60</v>
      </c>
      <c r="N319" s="26" t="n">
        <f aca="false">IF(Q14,8.84*(1-Q14/100),8.84*(1-Q3/100))</f>
        <v>8.84</v>
      </c>
      <c r="O319" s="27"/>
      <c r="P319" s="24" t="n">
        <f aca="false">N319*O319</f>
        <v>0</v>
      </c>
      <c r="Q319" s="47" t="n">
        <f aca="false">0.02*O319</f>
        <v>0</v>
      </c>
      <c r="R319" s="29" t="n">
        <f aca="false">0.00007*O319</f>
        <v>0</v>
      </c>
      <c r="S319" s="30"/>
      <c r="T319" s="31" t="s">
        <v>1075</v>
      </c>
      <c r="U319" s="31" t="s">
        <v>35</v>
      </c>
      <c r="V319" s="22" t="str">
        <f aca="false">HYPERLINK("https://kanzpp.ru/api/getInfo/image/bcb0929a-5110-11ec-a20f-ac1f6b442185")</f>
        <v>https://kanzpp.ru/api/getInfo/image/bcb0929a-5110-11ec-a20f-ac1f6b442185</v>
      </c>
      <c r="W319" s="22"/>
    </row>
    <row r="320" customFormat="false" ht="21" hidden="false" customHeight="true" outlineLevel="4" collapsed="false">
      <c r="B320" s="32" t="n">
        <v>252</v>
      </c>
      <c r="C320" s="33" t="s">
        <v>1076</v>
      </c>
      <c r="D320" s="33" t="s">
        <v>1077</v>
      </c>
      <c r="E320" s="33"/>
      <c r="F320" s="33"/>
      <c r="G320" s="33"/>
      <c r="H320" s="34" t="s">
        <v>1078</v>
      </c>
      <c r="I320" s="35"/>
      <c r="J320" s="36" t="n">
        <v>600</v>
      </c>
      <c r="K320" s="36" t="n">
        <v>30</v>
      </c>
      <c r="L320" s="35" t="s">
        <v>33</v>
      </c>
      <c r="M320" s="32" t="n">
        <v>30</v>
      </c>
      <c r="N320" s="37" t="n">
        <f aca="false">IF(Q14,8.84*(1-Q14/100),8.84*(1-Q3/100))</f>
        <v>8.84</v>
      </c>
      <c r="O320" s="27"/>
      <c r="P320" s="35" t="n">
        <f aca="false">N320*O320</f>
        <v>0</v>
      </c>
      <c r="Q320" s="50" t="n">
        <f aca="false">0.005*O320</f>
        <v>0</v>
      </c>
      <c r="R320" s="39" t="n">
        <f aca="false">0.00021*O320</f>
        <v>0</v>
      </c>
      <c r="S320" s="40" t="s">
        <v>44</v>
      </c>
      <c r="T320" s="41" t="s">
        <v>1079</v>
      </c>
      <c r="U320" s="41" t="s">
        <v>35</v>
      </c>
      <c r="V320" s="33" t="str">
        <f aca="false">HYPERLINK("https://kanzpp.ru/api/getInfo/image/c2f0922e-eb64-11ee-a25b-00155d82e908")</f>
        <v>https://kanzpp.ru/api/getInfo/image/c2f0922e-eb64-11ee-a25b-00155d82e908</v>
      </c>
      <c r="W320" s="33"/>
      <c r="X320" s="51"/>
    </row>
    <row r="321" customFormat="false" ht="21" hidden="false" customHeight="true" outlineLevel="4" collapsed="false">
      <c r="B321" s="32" t="n">
        <v>253</v>
      </c>
      <c r="C321" s="33" t="s">
        <v>1080</v>
      </c>
      <c r="D321" s="33" t="s">
        <v>1081</v>
      </c>
      <c r="E321" s="33"/>
      <c r="F321" s="33"/>
      <c r="G321" s="33"/>
      <c r="H321" s="34" t="s">
        <v>1082</v>
      </c>
      <c r="I321" s="35"/>
      <c r="J321" s="36" t="n">
        <v>600</v>
      </c>
      <c r="K321" s="36" t="n">
        <v>30</v>
      </c>
      <c r="L321" s="35" t="s">
        <v>33</v>
      </c>
      <c r="M321" s="32" t="n">
        <v>30</v>
      </c>
      <c r="N321" s="37" t="n">
        <f aca="false">IF(Q14,8.84*(1-Q14/100),8.84*(1-Q3/100))</f>
        <v>8.84</v>
      </c>
      <c r="O321" s="27"/>
      <c r="P321" s="35" t="n">
        <f aca="false">N321*O321</f>
        <v>0</v>
      </c>
      <c r="Q321" s="50" t="n">
        <f aca="false">0.005*O321</f>
        <v>0</v>
      </c>
      <c r="R321" s="39" t="n">
        <f aca="false">0.00021*O321</f>
        <v>0</v>
      </c>
      <c r="S321" s="40" t="s">
        <v>44</v>
      </c>
      <c r="T321" s="41" t="s">
        <v>1083</v>
      </c>
      <c r="U321" s="41" t="s">
        <v>35</v>
      </c>
      <c r="V321" s="33" t="str">
        <f aca="false">HYPERLINK("https://kanzpp.ru/api/getInfo/image/b00268bd-eb65-11ee-a25b-00155d82e908")</f>
        <v>https://kanzpp.ru/api/getInfo/image/b00268bd-eb65-11ee-a25b-00155d82e908</v>
      </c>
      <c r="W321" s="33"/>
      <c r="X321" s="51"/>
    </row>
    <row r="322" customFormat="false" ht="21" hidden="false" customHeight="true" outlineLevel="4" collapsed="false">
      <c r="B322" s="32" t="n">
        <v>254</v>
      </c>
      <c r="C322" s="33" t="s">
        <v>1084</v>
      </c>
      <c r="D322" s="33" t="s">
        <v>1085</v>
      </c>
      <c r="E322" s="33"/>
      <c r="F322" s="33"/>
      <c r="G322" s="33"/>
      <c r="H322" s="34" t="s">
        <v>1086</v>
      </c>
      <c r="I322" s="35"/>
      <c r="J322" s="36" t="n">
        <v>600</v>
      </c>
      <c r="K322" s="36" t="n">
        <v>30</v>
      </c>
      <c r="L322" s="35" t="s">
        <v>33</v>
      </c>
      <c r="M322" s="32" t="n">
        <v>30</v>
      </c>
      <c r="N322" s="37" t="n">
        <f aca="false">IF(Q14,8.84*(1-Q14/100),8.84*(1-Q3/100))</f>
        <v>8.84</v>
      </c>
      <c r="O322" s="27"/>
      <c r="P322" s="35" t="n">
        <f aca="false">N322*O322</f>
        <v>0</v>
      </c>
      <c r="Q322" s="50" t="n">
        <f aca="false">0.005*O322</f>
        <v>0</v>
      </c>
      <c r="R322" s="39" t="n">
        <f aca="false">0.00007*O322</f>
        <v>0</v>
      </c>
      <c r="S322" s="40" t="s">
        <v>44</v>
      </c>
      <c r="T322" s="41" t="s">
        <v>1087</v>
      </c>
      <c r="U322" s="41" t="s">
        <v>35</v>
      </c>
      <c r="V322" s="33" t="str">
        <f aca="false">HYPERLINK("https://kanzpp.ru/api/getInfo/image/fc017d55-eb65-11ee-a25b-00155d82e908")</f>
        <v>https://kanzpp.ru/api/getInfo/image/fc017d55-eb65-11ee-a25b-00155d82e908</v>
      </c>
      <c r="W322" s="33"/>
      <c r="X322" s="51"/>
    </row>
    <row r="323" customFormat="false" ht="21" hidden="false" customHeight="true" outlineLevel="4" collapsed="false">
      <c r="B323" s="32" t="n">
        <v>255</v>
      </c>
      <c r="C323" s="33" t="s">
        <v>1088</v>
      </c>
      <c r="D323" s="33" t="s">
        <v>1089</v>
      </c>
      <c r="E323" s="33"/>
      <c r="F323" s="33"/>
      <c r="G323" s="33"/>
      <c r="H323" s="34" t="s">
        <v>1090</v>
      </c>
      <c r="I323" s="35"/>
      <c r="J323" s="36" t="n">
        <v>600</v>
      </c>
      <c r="K323" s="36" t="n">
        <v>30</v>
      </c>
      <c r="L323" s="35" t="s">
        <v>33</v>
      </c>
      <c r="M323" s="32" t="n">
        <v>30</v>
      </c>
      <c r="N323" s="37" t="n">
        <f aca="false">IF(Q14,8.84*(1-Q14/100),8.84*(1-Q3/100))</f>
        <v>8.84</v>
      </c>
      <c r="O323" s="27"/>
      <c r="P323" s="35" t="n">
        <f aca="false">N323*O323</f>
        <v>0</v>
      </c>
      <c r="Q323" s="50" t="n">
        <f aca="false">0.005*O323</f>
        <v>0</v>
      </c>
      <c r="R323" s="39" t="n">
        <f aca="false">0.00021*O323</f>
        <v>0</v>
      </c>
      <c r="S323" s="40" t="s">
        <v>44</v>
      </c>
      <c r="T323" s="41" t="s">
        <v>1091</v>
      </c>
      <c r="U323" s="41" t="s">
        <v>35</v>
      </c>
      <c r="V323" s="33" t="str">
        <f aca="false">HYPERLINK("https://kanzpp.ru/api/getInfo/image/47df3117-eb66-11ee-a25b-00155d82e908")</f>
        <v>https://kanzpp.ru/api/getInfo/image/47df3117-eb66-11ee-a25b-00155d82e908</v>
      </c>
      <c r="W323" s="33"/>
      <c r="X323" s="51"/>
    </row>
    <row r="324" customFormat="false" ht="21" hidden="false" customHeight="true" outlineLevel="4" collapsed="false">
      <c r="B324" s="32" t="n">
        <v>256</v>
      </c>
      <c r="C324" s="33" t="s">
        <v>1092</v>
      </c>
      <c r="D324" s="33" t="s">
        <v>1093</v>
      </c>
      <c r="E324" s="33"/>
      <c r="F324" s="33"/>
      <c r="G324" s="33"/>
      <c r="H324" s="34" t="s">
        <v>1094</v>
      </c>
      <c r="I324" s="35"/>
      <c r="J324" s="36" t="n">
        <v>600</v>
      </c>
      <c r="K324" s="36" t="n">
        <v>30</v>
      </c>
      <c r="L324" s="35" t="s">
        <v>33</v>
      </c>
      <c r="M324" s="32" t="n">
        <v>30</v>
      </c>
      <c r="N324" s="37" t="n">
        <f aca="false">IF(Q14,8.84*(1-Q14/100),8.84*(1-Q3/100))</f>
        <v>8.84</v>
      </c>
      <c r="O324" s="27"/>
      <c r="P324" s="35" t="n">
        <f aca="false">N324*O324</f>
        <v>0</v>
      </c>
      <c r="Q324" s="50" t="n">
        <f aca="false">0.005*O324</f>
        <v>0</v>
      </c>
      <c r="R324" s="39" t="n">
        <f aca="false">0.00014*O324</f>
        <v>0</v>
      </c>
      <c r="S324" s="40" t="s">
        <v>44</v>
      </c>
      <c r="T324" s="41" t="s">
        <v>1095</v>
      </c>
      <c r="U324" s="41" t="s">
        <v>35</v>
      </c>
      <c r="V324" s="33" t="str">
        <f aca="false">HYPERLINK("https://kanzpp.ru/api/getInfo/image/2420a096-eb66-11ee-a25b-00155d82e908")</f>
        <v>https://kanzpp.ru/api/getInfo/image/2420a096-eb66-11ee-a25b-00155d82e908</v>
      </c>
      <c r="W324" s="33"/>
      <c r="X324" s="51"/>
    </row>
    <row r="325" customFormat="false" ht="21" hidden="false" customHeight="true" outlineLevel="4" collapsed="false">
      <c r="B325" s="32" t="n">
        <v>257</v>
      </c>
      <c r="C325" s="33" t="s">
        <v>1096</v>
      </c>
      <c r="D325" s="33" t="s">
        <v>1097</v>
      </c>
      <c r="E325" s="33"/>
      <c r="F325" s="33"/>
      <c r="G325" s="33"/>
      <c r="H325" s="34" t="s">
        <v>1098</v>
      </c>
      <c r="I325" s="35"/>
      <c r="J325" s="36" t="n">
        <v>600</v>
      </c>
      <c r="K325" s="36" t="n">
        <v>30</v>
      </c>
      <c r="L325" s="35" t="s">
        <v>33</v>
      </c>
      <c r="M325" s="32" t="n">
        <v>30</v>
      </c>
      <c r="N325" s="37" t="n">
        <f aca="false">IF(Q14,8.84*(1-Q14/100),8.84*(1-Q3/100))</f>
        <v>8.84</v>
      </c>
      <c r="O325" s="27"/>
      <c r="P325" s="35" t="n">
        <f aca="false">N325*O325</f>
        <v>0</v>
      </c>
      <c r="Q325" s="50" t="n">
        <f aca="false">0.005*O325</f>
        <v>0</v>
      </c>
      <c r="R325" s="39" t="n">
        <f aca="false">0.00021*O325</f>
        <v>0</v>
      </c>
      <c r="S325" s="40" t="s">
        <v>44</v>
      </c>
      <c r="T325" s="41" t="s">
        <v>1099</v>
      </c>
      <c r="U325" s="41" t="s">
        <v>35</v>
      </c>
      <c r="V325" s="33" t="str">
        <f aca="false">HYPERLINK("https://kanzpp.ru/api/getInfo/image/d79c081f-eb65-11ee-a25b-00155d82e908")</f>
        <v>https://kanzpp.ru/api/getInfo/image/d79c081f-eb65-11ee-a25b-00155d82e908</v>
      </c>
      <c r="W325" s="33"/>
      <c r="X325" s="51"/>
    </row>
    <row r="326" customFormat="false" ht="23.1" hidden="false" customHeight="true" outlineLevel="3" collapsed="false">
      <c r="B326" s="20" t="s">
        <v>1100</v>
      </c>
      <c r="C326" s="20"/>
      <c r="D326" s="20"/>
      <c r="E326" s="20"/>
      <c r="F326" s="20"/>
      <c r="G326" s="20"/>
    </row>
    <row r="327" customFormat="false" ht="21" hidden="false" customHeight="true" outlineLevel="4" collapsed="false">
      <c r="B327" s="21" t="n">
        <v>258</v>
      </c>
      <c r="C327" s="22" t="s">
        <v>1101</v>
      </c>
      <c r="D327" s="22" t="s">
        <v>1102</v>
      </c>
      <c r="E327" s="22"/>
      <c r="F327" s="22"/>
      <c r="G327" s="22"/>
      <c r="H327" s="23" t="s">
        <v>1103</v>
      </c>
      <c r="I327" s="24"/>
      <c r="J327" s="25" t="n">
        <v>800</v>
      </c>
      <c r="K327" s="25" t="n">
        <v>10</v>
      </c>
      <c r="L327" s="24" t="s">
        <v>33</v>
      </c>
      <c r="M327" s="21" t="n">
        <v>20</v>
      </c>
      <c r="N327" s="26" t="n">
        <f aca="false">IF(Q14,18.49*(1-Q14/100),18.49*(1-Q3/100))</f>
        <v>18.49</v>
      </c>
      <c r="O327" s="27"/>
      <c r="P327" s="24" t="n">
        <f aca="false">N327*O327</f>
        <v>0</v>
      </c>
      <c r="Q327" s="28" t="n">
        <f aca="false">0.029*O327</f>
        <v>0</v>
      </c>
      <c r="R327" s="29" t="n">
        <f aca="false">0.00033*O327</f>
        <v>0</v>
      </c>
      <c r="S327" s="30"/>
      <c r="T327" s="31" t="s">
        <v>1104</v>
      </c>
      <c r="U327" s="31" t="s">
        <v>35</v>
      </c>
      <c r="V327" s="22" t="str">
        <f aca="false">HYPERLINK("https://kanzpp.ru/api/getInfo/image/39edf5ff-682b-11ee-a247-00155d82e902")</f>
        <v>https://kanzpp.ru/api/getInfo/image/39edf5ff-682b-11ee-a247-00155d82e902</v>
      </c>
      <c r="W327" s="22"/>
    </row>
    <row r="328" customFormat="false" ht="21" hidden="false" customHeight="true" outlineLevel="4" collapsed="false">
      <c r="B328" s="21" t="n">
        <v>259</v>
      </c>
      <c r="C328" s="22" t="s">
        <v>1105</v>
      </c>
      <c r="D328" s="22" t="s">
        <v>1106</v>
      </c>
      <c r="E328" s="22"/>
      <c r="F328" s="22"/>
      <c r="G328" s="22"/>
      <c r="H328" s="23" t="s">
        <v>1107</v>
      </c>
      <c r="I328" s="24"/>
      <c r="J328" s="25" t="n">
        <v>800</v>
      </c>
      <c r="K328" s="25" t="n">
        <v>10</v>
      </c>
      <c r="L328" s="24" t="s">
        <v>33</v>
      </c>
      <c r="M328" s="21" t="n">
        <v>20</v>
      </c>
      <c r="N328" s="26" t="n">
        <f aca="false">IF(Q14,18.49*(1-Q14/100),18.49*(1-Q3/100))</f>
        <v>18.49</v>
      </c>
      <c r="O328" s="27"/>
      <c r="P328" s="24" t="n">
        <f aca="false">N328*O328</f>
        <v>0</v>
      </c>
      <c r="Q328" s="28" t="n">
        <f aca="false">0.034*O328</f>
        <v>0</v>
      </c>
      <c r="R328" s="29" t="n">
        <f aca="false">0.00081*O328</f>
        <v>0</v>
      </c>
      <c r="S328" s="30"/>
      <c r="T328" s="31" t="s">
        <v>1108</v>
      </c>
      <c r="U328" s="31" t="s">
        <v>35</v>
      </c>
      <c r="V328" s="22" t="str">
        <f aca="false">HYPERLINK("https://kanzpp.ru/api/getInfo/image/dd5254c2-682b-11ee-a247-00155d82e902")</f>
        <v>https://kanzpp.ru/api/getInfo/image/dd5254c2-682b-11ee-a247-00155d82e902</v>
      </c>
      <c r="W328" s="22"/>
    </row>
    <row r="329" customFormat="false" ht="21" hidden="false" customHeight="true" outlineLevel="4" collapsed="false">
      <c r="B329" s="21" t="n">
        <v>260</v>
      </c>
      <c r="C329" s="22" t="s">
        <v>1109</v>
      </c>
      <c r="D329" s="22" t="s">
        <v>1110</v>
      </c>
      <c r="E329" s="22"/>
      <c r="F329" s="22"/>
      <c r="G329" s="22"/>
      <c r="H329" s="23" t="s">
        <v>1111</v>
      </c>
      <c r="I329" s="24"/>
      <c r="J329" s="25" t="n">
        <v>800</v>
      </c>
      <c r="K329" s="25" t="n">
        <v>10</v>
      </c>
      <c r="L329" s="24" t="s">
        <v>33</v>
      </c>
      <c r="M329" s="21" t="n">
        <v>20</v>
      </c>
      <c r="N329" s="26" t="n">
        <f aca="false">IF(Q14,18.49*(1-Q14/100),18.49*(1-Q3/100))</f>
        <v>18.49</v>
      </c>
      <c r="O329" s="27"/>
      <c r="P329" s="24" t="n">
        <f aca="false">N329*O329</f>
        <v>0</v>
      </c>
      <c r="Q329" s="28" t="n">
        <f aca="false">0.032*O329</f>
        <v>0</v>
      </c>
      <c r="R329" s="29" t="n">
        <f aca="false">0.00073*O329</f>
        <v>0</v>
      </c>
      <c r="S329" s="30"/>
      <c r="T329" s="31" t="s">
        <v>1112</v>
      </c>
      <c r="U329" s="31" t="s">
        <v>35</v>
      </c>
      <c r="V329" s="22" t="str">
        <f aca="false">HYPERLINK("https://kanzpp.ru/api/getInfo/image/16cd9edc-682c-11ee-a247-00155d82e902")</f>
        <v>https://kanzpp.ru/api/getInfo/image/16cd9edc-682c-11ee-a247-00155d82e902</v>
      </c>
      <c r="W329" s="22"/>
    </row>
    <row r="330" customFormat="false" ht="21" hidden="false" customHeight="true" outlineLevel="4" collapsed="false">
      <c r="B330" s="21" t="n">
        <v>261</v>
      </c>
      <c r="C330" s="22" t="s">
        <v>1113</v>
      </c>
      <c r="D330" s="22" t="s">
        <v>1114</v>
      </c>
      <c r="E330" s="22"/>
      <c r="F330" s="22"/>
      <c r="G330" s="22"/>
      <c r="H330" s="23" t="s">
        <v>1115</v>
      </c>
      <c r="I330" s="24"/>
      <c r="J330" s="25" t="n">
        <v>800</v>
      </c>
      <c r="K330" s="25" t="n">
        <v>10</v>
      </c>
      <c r="L330" s="24" t="s">
        <v>33</v>
      </c>
      <c r="M330" s="21" t="n">
        <v>20</v>
      </c>
      <c r="N330" s="26" t="n">
        <f aca="false">IF(Q14,18.49*(1-Q14/100),18.49*(1-Q3/100))</f>
        <v>18.49</v>
      </c>
      <c r="O330" s="27"/>
      <c r="P330" s="24" t="n">
        <f aca="false">N330*O330</f>
        <v>0</v>
      </c>
      <c r="Q330" s="28" t="n">
        <f aca="false">0.031*O330</f>
        <v>0</v>
      </c>
      <c r="R330" s="29" t="n">
        <f aca="false">0.00094*O330</f>
        <v>0</v>
      </c>
      <c r="S330" s="30"/>
      <c r="T330" s="31" t="s">
        <v>1116</v>
      </c>
      <c r="U330" s="31" t="s">
        <v>35</v>
      </c>
      <c r="V330" s="22" t="str">
        <f aca="false">HYPERLINK("https://kanzpp.ru/api/getInfo/image/c3e57616-682b-11ee-a247-00155d82e902")</f>
        <v>https://kanzpp.ru/api/getInfo/image/c3e57616-682b-11ee-a247-00155d82e902</v>
      </c>
      <c r="W330" s="22"/>
    </row>
    <row r="331" customFormat="false" ht="21" hidden="false" customHeight="true" outlineLevel="4" collapsed="false">
      <c r="B331" s="21" t="n">
        <v>262</v>
      </c>
      <c r="C331" s="22" t="s">
        <v>1117</v>
      </c>
      <c r="D331" s="22" t="s">
        <v>1118</v>
      </c>
      <c r="E331" s="22"/>
      <c r="F331" s="22"/>
      <c r="G331" s="22"/>
      <c r="H331" s="23" t="s">
        <v>1119</v>
      </c>
      <c r="I331" s="24"/>
      <c r="J331" s="25" t="n">
        <v>800</v>
      </c>
      <c r="K331" s="25" t="n">
        <v>10</v>
      </c>
      <c r="L331" s="24" t="s">
        <v>33</v>
      </c>
      <c r="M331" s="21" t="n">
        <v>20</v>
      </c>
      <c r="N331" s="26" t="n">
        <f aca="false">IF(Q14,18.49*(1-Q14/100),18.49*(1-Q3/100))</f>
        <v>18.49</v>
      </c>
      <c r="O331" s="27"/>
      <c r="P331" s="24" t="n">
        <f aca="false">N331*O331</f>
        <v>0</v>
      </c>
      <c r="Q331" s="28" t="n">
        <f aca="false">0.029*O331</f>
        <v>0</v>
      </c>
      <c r="R331" s="29" t="n">
        <f aca="false">0.00033*O331</f>
        <v>0</v>
      </c>
      <c r="S331" s="30"/>
      <c r="T331" s="31" t="s">
        <v>1120</v>
      </c>
      <c r="U331" s="31" t="s">
        <v>35</v>
      </c>
      <c r="V331" s="22" t="str">
        <f aca="false">HYPERLINK("https://kanzpp.ru/api/getInfo/image/fa33bc95-682b-11ee-a247-00155d82e902")</f>
        <v>https://kanzpp.ru/api/getInfo/image/fa33bc95-682b-11ee-a247-00155d82e902</v>
      </c>
      <c r="W331" s="22"/>
    </row>
    <row r="332" customFormat="false" ht="23.1" hidden="false" customHeight="true" outlineLevel="2" collapsed="false">
      <c r="B332" s="19" t="s">
        <v>1121</v>
      </c>
      <c r="C332" s="19"/>
      <c r="D332" s="19"/>
      <c r="E332" s="19"/>
      <c r="F332" s="19"/>
      <c r="G332" s="19"/>
    </row>
    <row r="333" customFormat="false" ht="23.1" hidden="false" customHeight="true" outlineLevel="3" collapsed="false">
      <c r="B333" s="20" t="s">
        <v>1122</v>
      </c>
      <c r="C333" s="20"/>
      <c r="D333" s="20"/>
      <c r="E333" s="20"/>
      <c r="F333" s="20"/>
      <c r="G333" s="20"/>
    </row>
    <row r="334" customFormat="false" ht="23.1" hidden="false" customHeight="true" outlineLevel="4" collapsed="false">
      <c r="B334" s="44" t="s">
        <v>1123</v>
      </c>
      <c r="C334" s="44"/>
      <c r="D334" s="44"/>
      <c r="E334" s="44"/>
      <c r="F334" s="44"/>
      <c r="G334" s="44"/>
    </row>
    <row r="335" customFormat="false" ht="23.1" hidden="false" customHeight="true" outlineLevel="5" collapsed="false">
      <c r="B335" s="45" t="s">
        <v>1124</v>
      </c>
      <c r="C335" s="45"/>
      <c r="D335" s="45"/>
      <c r="E335" s="45"/>
      <c r="F335" s="45"/>
      <c r="G335" s="45"/>
    </row>
    <row r="336" customFormat="false" ht="21" hidden="false" customHeight="true" outlineLevel="6" collapsed="false">
      <c r="B336" s="21" t="n">
        <v>263</v>
      </c>
      <c r="C336" s="22" t="s">
        <v>1125</v>
      </c>
      <c r="D336" s="22" t="s">
        <v>1126</v>
      </c>
      <c r="E336" s="22"/>
      <c r="F336" s="22"/>
      <c r="G336" s="22"/>
      <c r="H336" s="23" t="s">
        <v>1127</v>
      </c>
      <c r="I336" s="24"/>
      <c r="J336" s="46" t="n">
        <v>2880</v>
      </c>
      <c r="K336" s="25" t="n">
        <v>12</v>
      </c>
      <c r="L336" s="24" t="s">
        <v>33</v>
      </c>
      <c r="M336" s="21" t="n">
        <v>72</v>
      </c>
      <c r="N336" s="26" t="n">
        <f aca="false">IF(Q14,3.84*(1-Q14/100),3.84*(1-Q3/100))</f>
        <v>3.84</v>
      </c>
      <c r="O336" s="27"/>
      <c r="P336" s="24" t="n">
        <f aca="false">N336*O336</f>
        <v>0</v>
      </c>
      <c r="Q336" s="28" t="n">
        <f aca="false">0.007*O336</f>
        <v>0</v>
      </c>
      <c r="R336" s="29" t="n">
        <f aca="false">0.00013*O336</f>
        <v>0</v>
      </c>
      <c r="S336" s="30"/>
      <c r="T336" s="31"/>
      <c r="U336" s="31" t="s">
        <v>35</v>
      </c>
      <c r="V336" s="22" t="str">
        <f aca="false">HYPERLINK("https://kanzpp.ru/api/getInfo/image/35c2882e-fdc4-11e6-81a9-5cf3fc4a2490")</f>
        <v>https://kanzpp.ru/api/getInfo/image/35c2882e-fdc4-11e6-81a9-5cf3fc4a2490</v>
      </c>
      <c r="W336" s="22" t="s">
        <v>1128</v>
      </c>
    </row>
    <row r="337" customFormat="false" ht="23.1" hidden="false" customHeight="true" outlineLevel="5" collapsed="false">
      <c r="B337" s="45" t="s">
        <v>1129</v>
      </c>
      <c r="C337" s="45"/>
      <c r="D337" s="45"/>
      <c r="E337" s="45"/>
      <c r="F337" s="45"/>
      <c r="G337" s="45"/>
    </row>
    <row r="338" customFormat="false" ht="21" hidden="false" customHeight="true" outlineLevel="6" collapsed="false">
      <c r="B338" s="21" t="n">
        <v>264</v>
      </c>
      <c r="C338" s="22" t="s">
        <v>1130</v>
      </c>
      <c r="D338" s="22" t="s">
        <v>1131</v>
      </c>
      <c r="E338" s="22"/>
      <c r="F338" s="22"/>
      <c r="G338" s="22"/>
      <c r="H338" s="23" t="s">
        <v>1132</v>
      </c>
      <c r="I338" s="24"/>
      <c r="J338" s="46" t="n">
        <v>2880</v>
      </c>
      <c r="K338" s="25" t="n">
        <v>12</v>
      </c>
      <c r="L338" s="46" t="n">
        <v>1944</v>
      </c>
      <c r="M338" s="21" t="n">
        <v>72</v>
      </c>
      <c r="N338" s="26" t="n">
        <f aca="false">IF(Q14,4.76*(1-Q14/100),4.76*(1-Q3/100))</f>
        <v>4.76</v>
      </c>
      <c r="O338" s="27"/>
      <c r="P338" s="24" t="n">
        <f aca="false">N338*O338</f>
        <v>0</v>
      </c>
      <c r="Q338" s="43" t="n">
        <f aca="false">0.1*O338</f>
        <v>0</v>
      </c>
      <c r="R338" s="29" t="n">
        <f aca="false">0.00013*O338</f>
        <v>0</v>
      </c>
      <c r="S338" s="30"/>
      <c r="T338" s="31" t="s">
        <v>1133</v>
      </c>
      <c r="U338" s="31" t="s">
        <v>35</v>
      </c>
      <c r="V338" s="22" t="str">
        <f aca="false">HYPERLINK("https://kanzpp.ru/api/getInfo/image/1f35eafa-10eb-11ea-a237-ac1f6b442184")</f>
        <v>https://kanzpp.ru/api/getInfo/image/1f35eafa-10eb-11ea-a237-ac1f6b442184</v>
      </c>
      <c r="W338" s="22"/>
    </row>
    <row r="339" customFormat="false" ht="21" hidden="false" customHeight="true" outlineLevel="6" collapsed="false">
      <c r="B339" s="21" t="n">
        <v>265</v>
      </c>
      <c r="C339" s="22" t="s">
        <v>1134</v>
      </c>
      <c r="D339" s="22" t="s">
        <v>1135</v>
      </c>
      <c r="E339" s="22"/>
      <c r="F339" s="22"/>
      <c r="G339" s="22"/>
      <c r="H339" s="23" t="s">
        <v>1136</v>
      </c>
      <c r="I339" s="24"/>
      <c r="J339" s="46" t="n">
        <v>2880</v>
      </c>
      <c r="K339" s="25" t="n">
        <v>36</v>
      </c>
      <c r="L339" s="25" t="n">
        <v>24</v>
      </c>
      <c r="M339" s="21" t="n">
        <v>24</v>
      </c>
      <c r="N339" s="26" t="n">
        <f aca="false">IF(Q14,7.12*(1-Q14/100),7.12*(1-Q3/100))</f>
        <v>7.12</v>
      </c>
      <c r="O339" s="27"/>
      <c r="P339" s="24" t="n">
        <f aca="false">N339*O339</f>
        <v>0</v>
      </c>
      <c r="Q339" s="28" t="n">
        <f aca="false">0.006*O339</f>
        <v>0</v>
      </c>
      <c r="R339" s="29" t="n">
        <f aca="false">0.00001*O339</f>
        <v>0</v>
      </c>
      <c r="S339" s="30"/>
      <c r="T339" s="31"/>
      <c r="U339" s="31" t="s">
        <v>35</v>
      </c>
      <c r="V339" s="22" t="str">
        <f aca="false">HYPERLINK("https://kanzpp.ru/api/getInfo/image/dffcecf9-0a92-11e9-a21b-ac1f6b442184")</f>
        <v>https://kanzpp.ru/api/getInfo/image/dffcecf9-0a92-11e9-a21b-ac1f6b442184</v>
      </c>
      <c r="W339" s="22" t="s">
        <v>1137</v>
      </c>
    </row>
    <row r="340" customFormat="false" ht="21" hidden="false" customHeight="true" outlineLevel="6" collapsed="false">
      <c r="B340" s="21" t="n">
        <v>266</v>
      </c>
      <c r="C340" s="22" t="s">
        <v>1138</v>
      </c>
      <c r="D340" s="22" t="s">
        <v>1139</v>
      </c>
      <c r="E340" s="22"/>
      <c r="F340" s="22"/>
      <c r="G340" s="22"/>
      <c r="H340" s="23" t="s">
        <v>1140</v>
      </c>
      <c r="I340" s="24"/>
      <c r="J340" s="46" t="n">
        <v>2880</v>
      </c>
      <c r="K340" s="25" t="n">
        <v>36</v>
      </c>
      <c r="L340" s="25" t="n">
        <v>42</v>
      </c>
      <c r="M340" s="21" t="n">
        <v>42</v>
      </c>
      <c r="N340" s="26" t="n">
        <f aca="false">IF(Q14,7.12*(1-Q14/100),7.12*(1-Q3/100))</f>
        <v>7.12</v>
      </c>
      <c r="O340" s="27"/>
      <c r="P340" s="24" t="n">
        <f aca="false">N340*O340</f>
        <v>0</v>
      </c>
      <c r="Q340" s="28" t="n">
        <f aca="false">0.006*O340</f>
        <v>0</v>
      </c>
      <c r="R340" s="29" t="n">
        <f aca="false">0.00001*O340</f>
        <v>0</v>
      </c>
      <c r="S340" s="30"/>
      <c r="T340" s="31"/>
      <c r="U340" s="31" t="s">
        <v>35</v>
      </c>
      <c r="V340" s="22" t="str">
        <f aca="false">HYPERLINK("https://kanzpp.ru/api/getInfo/image/6740c874-0a94-11e9-a21b-ac1f6b442184")</f>
        <v>https://kanzpp.ru/api/getInfo/image/6740c874-0a94-11e9-a21b-ac1f6b442184</v>
      </c>
      <c r="W340" s="22" t="s">
        <v>1141</v>
      </c>
    </row>
    <row r="341" customFormat="false" ht="21" hidden="false" customHeight="true" outlineLevel="6" collapsed="false">
      <c r="B341" s="21" t="n">
        <v>267</v>
      </c>
      <c r="C341" s="22" t="s">
        <v>1142</v>
      </c>
      <c r="D341" s="22" t="s">
        <v>1143</v>
      </c>
      <c r="E341" s="22"/>
      <c r="F341" s="22"/>
      <c r="G341" s="22"/>
      <c r="H341" s="23" t="s">
        <v>1144</v>
      </c>
      <c r="I341" s="24"/>
      <c r="J341" s="46" t="n">
        <v>2880</v>
      </c>
      <c r="K341" s="25" t="n">
        <v>36</v>
      </c>
      <c r="L341" s="25" t="n">
        <v>612</v>
      </c>
      <c r="M341" s="21" t="n">
        <v>36</v>
      </c>
      <c r="N341" s="26" t="n">
        <f aca="false">IF(Q14,11.87*(1-Q14/100),11.87*(1-Q3/100))</f>
        <v>11.87</v>
      </c>
      <c r="O341" s="27"/>
      <c r="P341" s="24" t="n">
        <f aca="false">N341*O341</f>
        <v>0</v>
      </c>
      <c r="Q341" s="28" t="n">
        <f aca="false">0.236*O341</f>
        <v>0</v>
      </c>
      <c r="R341" s="48" t="n">
        <f aca="false">0.0003*O341</f>
        <v>0</v>
      </c>
      <c r="S341" s="30"/>
      <c r="T341" s="31"/>
      <c r="U341" s="31" t="s">
        <v>35</v>
      </c>
      <c r="V341" s="22" t="str">
        <f aca="false">HYPERLINK("https://kanzpp.ru/api/getInfo/image/b2e4e854-0a93-11e9-a21b-ac1f6b442184")</f>
        <v>https://kanzpp.ru/api/getInfo/image/b2e4e854-0a93-11e9-a21b-ac1f6b442184</v>
      </c>
      <c r="W341" s="22" t="s">
        <v>1145</v>
      </c>
    </row>
    <row r="342" customFormat="false" ht="23.1" hidden="false" customHeight="true" outlineLevel="5" collapsed="false">
      <c r="B342" s="45" t="s">
        <v>1146</v>
      </c>
      <c r="C342" s="45"/>
      <c r="D342" s="45"/>
      <c r="E342" s="45"/>
      <c r="F342" s="45"/>
      <c r="G342" s="45"/>
    </row>
    <row r="343" customFormat="false" ht="21" hidden="false" customHeight="true" outlineLevel="6" collapsed="false">
      <c r="B343" s="21" t="n">
        <v>268</v>
      </c>
      <c r="C343" s="22" t="s">
        <v>1147</v>
      </c>
      <c r="D343" s="22" t="s">
        <v>1148</v>
      </c>
      <c r="E343" s="22"/>
      <c r="F343" s="22"/>
      <c r="G343" s="22"/>
      <c r="H343" s="23" t="s">
        <v>1149</v>
      </c>
      <c r="I343" s="24"/>
      <c r="J343" s="25" t="n">
        <v>288</v>
      </c>
      <c r="K343" s="25" t="n">
        <v>24</v>
      </c>
      <c r="L343" s="25" t="n">
        <v>21</v>
      </c>
      <c r="M343" s="21" t="n">
        <v>21</v>
      </c>
      <c r="N343" s="26" t="n">
        <f aca="false">IF(Q14,57.91*(1-Q14/100),57.91*(1-Q3/100))</f>
        <v>57.91</v>
      </c>
      <c r="O343" s="27"/>
      <c r="P343" s="24" t="n">
        <f aca="false">N343*O343</f>
        <v>0</v>
      </c>
      <c r="Q343" s="28" t="n">
        <f aca="false">0.007*O343</f>
        <v>0</v>
      </c>
      <c r="R343" s="29" t="n">
        <f aca="false">0.00072*O343</f>
        <v>0</v>
      </c>
      <c r="S343" s="30"/>
      <c r="T343" s="31" t="s">
        <v>1150</v>
      </c>
      <c r="U343" s="31" t="s">
        <v>35</v>
      </c>
      <c r="V343" s="22" t="str">
        <f aca="false">HYPERLINK("https://kanzpp.ru/api/getInfo/image/48fe207a-10f3-11ea-a237-ac1f6b442184")</f>
        <v>https://kanzpp.ru/api/getInfo/image/48fe207a-10f3-11ea-a237-ac1f6b442184</v>
      </c>
      <c r="W343" s="22"/>
    </row>
    <row r="344" customFormat="false" ht="21" hidden="false" customHeight="true" outlineLevel="6" collapsed="false">
      <c r="B344" s="21" t="n">
        <v>269</v>
      </c>
      <c r="C344" s="22" t="s">
        <v>1151</v>
      </c>
      <c r="D344" s="22" t="s">
        <v>1152</v>
      </c>
      <c r="E344" s="22"/>
      <c r="F344" s="22"/>
      <c r="G344" s="22"/>
      <c r="H344" s="23" t="s">
        <v>1153</v>
      </c>
      <c r="I344" s="24"/>
      <c r="J344" s="25" t="n">
        <v>240</v>
      </c>
      <c r="K344" s="25" t="n">
        <v>12</v>
      </c>
      <c r="L344" s="46" t="n">
        <v>7716</v>
      </c>
      <c r="M344" s="21" t="n">
        <v>12</v>
      </c>
      <c r="N344" s="26" t="n">
        <f aca="false">IF(Q14,30.17*(1-Q14/100),30.17*(1-Q3/100))</f>
        <v>30.17</v>
      </c>
      <c r="O344" s="27"/>
      <c r="P344" s="24" t="n">
        <f aca="false">N344*O344</f>
        <v>0</v>
      </c>
      <c r="Q344" s="28" t="n">
        <f aca="false">0.034*O344</f>
        <v>0</v>
      </c>
      <c r="R344" s="29" t="n">
        <f aca="false">0.00009*O344</f>
        <v>0</v>
      </c>
      <c r="S344" s="30"/>
      <c r="T344" s="31" t="s">
        <v>1154</v>
      </c>
      <c r="U344" s="31" t="s">
        <v>35</v>
      </c>
      <c r="V344" s="22" t="str">
        <f aca="false">HYPERLINK("https://kanzpp.ru/api/getInfo/image/6fc4f4c5-f2c2-11ec-a213-ac1f6b442185")</f>
        <v>https://kanzpp.ru/api/getInfo/image/6fc4f4c5-f2c2-11ec-a213-ac1f6b442185</v>
      </c>
      <c r="W344" s="22"/>
    </row>
    <row r="345" customFormat="false" ht="23.1" hidden="false" customHeight="true" outlineLevel="4" collapsed="false">
      <c r="B345" s="44" t="s">
        <v>1155</v>
      </c>
      <c r="C345" s="44"/>
      <c r="D345" s="44"/>
      <c r="E345" s="44"/>
      <c r="F345" s="44"/>
      <c r="G345" s="44"/>
    </row>
    <row r="346" customFormat="false" ht="21" hidden="false" customHeight="true" outlineLevel="5" collapsed="false">
      <c r="B346" s="21" t="n">
        <v>270</v>
      </c>
      <c r="C346" s="22" t="s">
        <v>1156</v>
      </c>
      <c r="D346" s="22" t="s">
        <v>1157</v>
      </c>
      <c r="E346" s="22"/>
      <c r="F346" s="22"/>
      <c r="G346" s="22"/>
      <c r="H346" s="23" t="s">
        <v>1158</v>
      </c>
      <c r="I346" s="24"/>
      <c r="J346" s="46" t="n">
        <v>2880</v>
      </c>
      <c r="K346" s="25" t="n">
        <v>12</v>
      </c>
      <c r="L346" s="25" t="n">
        <v>120</v>
      </c>
      <c r="M346" s="21" t="n">
        <v>96</v>
      </c>
      <c r="N346" s="26" t="n">
        <f aca="false">IF(Q14,3.35*(1-Q14/100),3.35*(1-Q3/100))</f>
        <v>3.35</v>
      </c>
      <c r="O346" s="27"/>
      <c r="P346" s="24" t="n">
        <f aca="false">N346*O346</f>
        <v>0</v>
      </c>
      <c r="Q346" s="28" t="n">
        <f aca="false">0.006*O346</f>
        <v>0</v>
      </c>
      <c r="R346" s="24" t="n">
        <v>0</v>
      </c>
      <c r="S346" s="30"/>
      <c r="T346" s="31"/>
      <c r="U346" s="31" t="s">
        <v>35</v>
      </c>
      <c r="V346" s="22" t="str">
        <f aca="false">HYPERLINK("https://kanzpp.ru/api/getInfo/image/b21fd1d5-5f56-11ed-a229-00155d82e902")</f>
        <v>https://kanzpp.ru/api/getInfo/image/b21fd1d5-5f56-11ed-a229-00155d82e902</v>
      </c>
      <c r="W346" s="22" t="s">
        <v>1159</v>
      </c>
    </row>
    <row r="347" customFormat="false" ht="23.1" hidden="false" customHeight="true" outlineLevel="4" collapsed="false">
      <c r="B347" s="44" t="s">
        <v>1160</v>
      </c>
      <c r="C347" s="44"/>
      <c r="D347" s="44"/>
      <c r="E347" s="44"/>
      <c r="F347" s="44"/>
      <c r="G347" s="44"/>
    </row>
    <row r="348" customFormat="false" ht="21" hidden="false" customHeight="true" outlineLevel="5" collapsed="false">
      <c r="B348" s="21" t="n">
        <v>271</v>
      </c>
      <c r="C348" s="22" t="s">
        <v>1161</v>
      </c>
      <c r="D348" s="22" t="s">
        <v>1162</v>
      </c>
      <c r="E348" s="22"/>
      <c r="F348" s="22"/>
      <c r="G348" s="22"/>
      <c r="H348" s="23" t="s">
        <v>1163</v>
      </c>
      <c r="I348" s="24"/>
      <c r="J348" s="46" t="n">
        <v>1200</v>
      </c>
      <c r="K348" s="25" t="n">
        <v>50</v>
      </c>
      <c r="L348" s="24" t="s">
        <v>33</v>
      </c>
      <c r="M348" s="21" t="n">
        <v>50</v>
      </c>
      <c r="N348" s="26" t="n">
        <f aca="false">IF(Q14,10.45*(1-Q14/100),10.45*(1-Q3/100))</f>
        <v>10.45</v>
      </c>
      <c r="O348" s="27"/>
      <c r="P348" s="24" t="n">
        <f aca="false">N348*O348</f>
        <v>0</v>
      </c>
      <c r="Q348" s="28" t="n">
        <f aca="false">0.037*O348</f>
        <v>0</v>
      </c>
      <c r="R348" s="29" t="n">
        <f aca="false">0.00007*O348</f>
        <v>0</v>
      </c>
      <c r="S348" s="30"/>
      <c r="T348" s="31" t="s">
        <v>1164</v>
      </c>
      <c r="U348" s="31" t="s">
        <v>35</v>
      </c>
      <c r="V348" s="22" t="str">
        <f aca="false">HYPERLINK("https://kanzpp.ru/api/getInfo/image/7ed93a0b-090e-11e9-a21a-ac1f6b442184")</f>
        <v>https://kanzpp.ru/api/getInfo/image/7ed93a0b-090e-11e9-a21a-ac1f6b442184</v>
      </c>
      <c r="W348" s="22"/>
    </row>
    <row r="349" customFormat="false" ht="23.1" hidden="false" customHeight="true" outlineLevel="4" collapsed="false">
      <c r="B349" s="44" t="s">
        <v>1165</v>
      </c>
      <c r="C349" s="44"/>
      <c r="D349" s="44"/>
      <c r="E349" s="44"/>
      <c r="F349" s="44"/>
      <c r="G349" s="44"/>
    </row>
    <row r="350" customFormat="false" ht="23.1" hidden="false" customHeight="true" outlineLevel="5" collapsed="false">
      <c r="B350" s="45" t="s">
        <v>1166</v>
      </c>
      <c r="C350" s="45"/>
      <c r="D350" s="45"/>
      <c r="E350" s="45"/>
      <c r="F350" s="45"/>
      <c r="G350" s="45"/>
    </row>
    <row r="351" customFormat="false" ht="21" hidden="false" customHeight="true" outlineLevel="6" collapsed="false">
      <c r="B351" s="21" t="n">
        <v>272</v>
      </c>
      <c r="C351" s="22" t="s">
        <v>1167</v>
      </c>
      <c r="D351" s="22" t="s">
        <v>1168</v>
      </c>
      <c r="E351" s="22"/>
      <c r="F351" s="22"/>
      <c r="G351" s="22"/>
      <c r="H351" s="23" t="s">
        <v>1169</v>
      </c>
      <c r="I351" s="24"/>
      <c r="J351" s="46" t="n">
        <v>5760</v>
      </c>
      <c r="K351" s="25" t="n">
        <v>24</v>
      </c>
      <c r="L351" s="24" t="s">
        <v>33</v>
      </c>
      <c r="M351" s="21" t="n">
        <v>72</v>
      </c>
      <c r="N351" s="26" t="n">
        <f aca="false">IF(Q14,5.15*(1-Q14/100),5.15*(1-Q3/100))</f>
        <v>5.15</v>
      </c>
      <c r="O351" s="27"/>
      <c r="P351" s="24" t="n">
        <f aca="false">N351*O351</f>
        <v>0</v>
      </c>
      <c r="Q351" s="47" t="n">
        <f aca="false">0.06*O351</f>
        <v>0</v>
      </c>
      <c r="R351" s="48" t="n">
        <f aca="false">0.0001*O351</f>
        <v>0</v>
      </c>
      <c r="S351" s="30"/>
      <c r="T351" s="31" t="s">
        <v>1170</v>
      </c>
      <c r="U351" s="31" t="s">
        <v>35</v>
      </c>
      <c r="V351" s="22" t="str">
        <f aca="false">HYPERLINK("https://kanzpp.ru/api/getInfo/image/f34eeda7-aa4d-11ea-a248-ac1f6b442184")</f>
        <v>https://kanzpp.ru/api/getInfo/image/f34eeda7-aa4d-11ea-a248-ac1f6b442184</v>
      </c>
      <c r="W351" s="22"/>
    </row>
    <row r="352" customFormat="false" ht="21" hidden="false" customHeight="true" outlineLevel="6" collapsed="false">
      <c r="B352" s="21" t="n">
        <v>273</v>
      </c>
      <c r="C352" s="22" t="s">
        <v>1171</v>
      </c>
      <c r="D352" s="22" t="s">
        <v>1172</v>
      </c>
      <c r="E352" s="22"/>
      <c r="F352" s="22"/>
      <c r="G352" s="22"/>
      <c r="H352" s="23" t="s">
        <v>1173</v>
      </c>
      <c r="I352" s="24"/>
      <c r="J352" s="46" t="n">
        <v>5760</v>
      </c>
      <c r="K352" s="25" t="n">
        <v>24</v>
      </c>
      <c r="L352" s="24" t="s">
        <v>33</v>
      </c>
      <c r="M352" s="21" t="n">
        <v>72</v>
      </c>
      <c r="N352" s="26" t="n">
        <f aca="false">IF(Q14,5.15*(1-Q14/100),5.15*(1-Q3/100))</f>
        <v>5.15</v>
      </c>
      <c r="O352" s="27"/>
      <c r="P352" s="24" t="n">
        <f aca="false">N352*O352</f>
        <v>0</v>
      </c>
      <c r="Q352" s="47" t="n">
        <f aca="false">0.07*O352</f>
        <v>0</v>
      </c>
      <c r="R352" s="29" t="n">
        <f aca="false">0.00011*O352</f>
        <v>0</v>
      </c>
      <c r="S352" s="30"/>
      <c r="T352" s="31" t="s">
        <v>1174</v>
      </c>
      <c r="U352" s="31" t="s">
        <v>35</v>
      </c>
      <c r="V352" s="22" t="str">
        <f aca="false">HYPERLINK("https://kanzpp.ru/api/getInfo/image/ebae0530-aa4e-11ea-a248-ac1f6b442184")</f>
        <v>https://kanzpp.ru/api/getInfo/image/ebae0530-aa4e-11ea-a248-ac1f6b442184</v>
      </c>
      <c r="W352" s="22"/>
    </row>
    <row r="353" customFormat="false" ht="21" hidden="false" customHeight="true" outlineLevel="6" collapsed="false">
      <c r="B353" s="21" t="n">
        <v>274</v>
      </c>
      <c r="C353" s="22" t="s">
        <v>1175</v>
      </c>
      <c r="D353" s="22" t="s">
        <v>1176</v>
      </c>
      <c r="E353" s="22"/>
      <c r="F353" s="22"/>
      <c r="G353" s="22"/>
      <c r="H353" s="23" t="s">
        <v>1177</v>
      </c>
      <c r="I353" s="24"/>
      <c r="J353" s="46" t="n">
        <v>5760</v>
      </c>
      <c r="K353" s="25" t="n">
        <v>12</v>
      </c>
      <c r="L353" s="24" t="s">
        <v>33</v>
      </c>
      <c r="M353" s="21" t="n">
        <v>60</v>
      </c>
      <c r="N353" s="26" t="n">
        <f aca="false">IF(Q14,5.41*(1-Q14/100),5.41*(1-Q3/100))</f>
        <v>5.41</v>
      </c>
      <c r="O353" s="27"/>
      <c r="P353" s="24" t="n">
        <f aca="false">N353*O353</f>
        <v>0</v>
      </c>
      <c r="Q353" s="28" t="n">
        <f aca="false">0.037*O353</f>
        <v>0</v>
      </c>
      <c r="R353" s="29" t="n">
        <f aca="false">0.00007*O353</f>
        <v>0</v>
      </c>
      <c r="S353" s="30"/>
      <c r="T353" s="31" t="s">
        <v>1178</v>
      </c>
      <c r="U353" s="31" t="s">
        <v>35</v>
      </c>
      <c r="V353" s="22" t="str">
        <f aca="false">HYPERLINK("https://kanzpp.ru/api/getInfo/image/e6cc6ac3-0910-11e9-a21a-ac1f6b442184")</f>
        <v>https://kanzpp.ru/api/getInfo/image/e6cc6ac3-0910-11e9-a21a-ac1f6b442184</v>
      </c>
      <c r="W353" s="22"/>
    </row>
    <row r="354" customFormat="false" ht="23.1" hidden="false" customHeight="true" outlineLevel="3" collapsed="false">
      <c r="B354" s="20" t="s">
        <v>1179</v>
      </c>
      <c r="C354" s="20"/>
      <c r="D354" s="20"/>
      <c r="E354" s="20"/>
      <c r="F354" s="20"/>
      <c r="G354" s="20"/>
    </row>
    <row r="355" customFormat="false" ht="23.1" hidden="false" customHeight="true" outlineLevel="4" collapsed="false">
      <c r="B355" s="44" t="s">
        <v>1180</v>
      </c>
      <c r="C355" s="44"/>
      <c r="D355" s="44"/>
      <c r="E355" s="44"/>
      <c r="F355" s="44"/>
      <c r="G355" s="44"/>
    </row>
    <row r="356" customFormat="false" ht="23.1" hidden="false" customHeight="true" outlineLevel="5" collapsed="false">
      <c r="B356" s="45" t="s">
        <v>1181</v>
      </c>
      <c r="C356" s="45"/>
      <c r="D356" s="45"/>
      <c r="E356" s="45"/>
      <c r="F356" s="45"/>
      <c r="G356" s="45"/>
    </row>
    <row r="357" customFormat="false" ht="21" hidden="false" customHeight="true" outlineLevel="6" collapsed="false">
      <c r="B357" s="21" t="n">
        <v>275</v>
      </c>
      <c r="C357" s="22" t="s">
        <v>1182</v>
      </c>
      <c r="D357" s="22" t="s">
        <v>1183</v>
      </c>
      <c r="E357" s="22"/>
      <c r="F357" s="22"/>
      <c r="G357" s="22"/>
      <c r="H357" s="23" t="s">
        <v>1184</v>
      </c>
      <c r="I357" s="24"/>
      <c r="J357" s="46" t="n">
        <v>2400</v>
      </c>
      <c r="K357" s="25" t="n">
        <v>30</v>
      </c>
      <c r="L357" s="25" t="n">
        <v>20</v>
      </c>
      <c r="M357" s="21" t="n">
        <v>20</v>
      </c>
      <c r="N357" s="26" t="n">
        <f aca="false">IF(Q14,3.81*(1-Q14/100),3.81*(1-Q3/100))</f>
        <v>3.81</v>
      </c>
      <c r="O357" s="27"/>
      <c r="P357" s="24" t="n">
        <f aca="false">N357*O357</f>
        <v>0</v>
      </c>
      <c r="Q357" s="28" t="n">
        <f aca="false">0.006*O357</f>
        <v>0</v>
      </c>
      <c r="R357" s="29" t="n">
        <f aca="false">0.00001*O357</f>
        <v>0</v>
      </c>
      <c r="S357" s="30"/>
      <c r="T357" s="31" t="s">
        <v>1185</v>
      </c>
      <c r="U357" s="31" t="s">
        <v>35</v>
      </c>
      <c r="V357" s="22" t="str">
        <f aca="false">HYPERLINK("https://kanzpp.ru/api/getInfo/image/531b7927-fe78-11e6-81a9-5cf3fc4a2490")</f>
        <v>https://kanzpp.ru/api/getInfo/image/531b7927-fe78-11e6-81a9-5cf3fc4a2490</v>
      </c>
      <c r="W357" s="22"/>
    </row>
    <row r="358" customFormat="false" ht="21" hidden="false" customHeight="true" outlineLevel="6" collapsed="false">
      <c r="B358" s="21" t="n">
        <v>276</v>
      </c>
      <c r="C358" s="22" t="s">
        <v>1186</v>
      </c>
      <c r="D358" s="22" t="s">
        <v>1187</v>
      </c>
      <c r="E358" s="22"/>
      <c r="F358" s="22"/>
      <c r="G358" s="22"/>
      <c r="H358" s="23" t="s">
        <v>1188</v>
      </c>
      <c r="I358" s="24"/>
      <c r="J358" s="46" t="n">
        <v>2400</v>
      </c>
      <c r="K358" s="25" t="n">
        <v>30</v>
      </c>
      <c r="L358" s="25" t="n">
        <v>23</v>
      </c>
      <c r="M358" s="21" t="n">
        <v>23</v>
      </c>
      <c r="N358" s="26" t="n">
        <f aca="false">IF(Q14,3.81*(1-Q14/100),3.81*(1-Q3/100))</f>
        <v>3.81</v>
      </c>
      <c r="O358" s="27"/>
      <c r="P358" s="24" t="n">
        <f aca="false">N358*O358</f>
        <v>0</v>
      </c>
      <c r="Q358" s="28" t="n">
        <f aca="false">0.006*O358</f>
        <v>0</v>
      </c>
      <c r="R358" s="29" t="n">
        <f aca="false">0.00001*O358</f>
        <v>0</v>
      </c>
      <c r="S358" s="30"/>
      <c r="T358" s="31" t="s">
        <v>1189</v>
      </c>
      <c r="U358" s="31" t="s">
        <v>35</v>
      </c>
      <c r="V358" s="22" t="str">
        <f aca="false">HYPERLINK("https://kanzpp.ru/api/getInfo/image/147c8be8-fe74-11e6-81a9-5cf3fc4a2490")</f>
        <v>https://kanzpp.ru/api/getInfo/image/147c8be8-fe74-11e6-81a9-5cf3fc4a2490</v>
      </c>
      <c r="W358" s="22"/>
    </row>
    <row r="359" customFormat="false" ht="21" hidden="false" customHeight="true" outlineLevel="6" collapsed="false">
      <c r="B359" s="21" t="n">
        <v>277</v>
      </c>
      <c r="C359" s="22" t="s">
        <v>1190</v>
      </c>
      <c r="D359" s="22" t="s">
        <v>1191</v>
      </c>
      <c r="E359" s="22"/>
      <c r="F359" s="22"/>
      <c r="G359" s="22"/>
      <c r="H359" s="23" t="s">
        <v>1192</v>
      </c>
      <c r="I359" s="24"/>
      <c r="J359" s="46" t="n">
        <v>2400</v>
      </c>
      <c r="K359" s="25" t="n">
        <v>30</v>
      </c>
      <c r="L359" s="25" t="n">
        <v>72</v>
      </c>
      <c r="M359" s="21" t="n">
        <v>72</v>
      </c>
      <c r="N359" s="26" t="n">
        <f aca="false">IF(Q14,3.81*(1-Q14/100),3.81*(1-Q3/100))</f>
        <v>3.81</v>
      </c>
      <c r="O359" s="27"/>
      <c r="P359" s="24" t="n">
        <f aca="false">N359*O359</f>
        <v>0</v>
      </c>
      <c r="Q359" s="28" t="n">
        <f aca="false">0.006*O359</f>
        <v>0</v>
      </c>
      <c r="R359" s="29" t="n">
        <f aca="false">0.00001*O359</f>
        <v>0</v>
      </c>
      <c r="S359" s="30"/>
      <c r="T359" s="31" t="s">
        <v>1193</v>
      </c>
      <c r="U359" s="31" t="s">
        <v>35</v>
      </c>
      <c r="V359" s="22" t="str">
        <f aca="false">HYPERLINK("https://kanzpp.ru/api/getInfo/image/29fd78e8-fe78-11e6-81a9-5cf3fc4a2490")</f>
        <v>https://kanzpp.ru/api/getInfo/image/29fd78e8-fe78-11e6-81a9-5cf3fc4a2490</v>
      </c>
      <c r="W359" s="22"/>
    </row>
    <row r="360" customFormat="false" ht="21" hidden="false" customHeight="true" outlineLevel="6" collapsed="false">
      <c r="B360" s="21" t="n">
        <v>278</v>
      </c>
      <c r="C360" s="22" t="s">
        <v>1194</v>
      </c>
      <c r="D360" s="22" t="s">
        <v>1195</v>
      </c>
      <c r="E360" s="22"/>
      <c r="F360" s="22"/>
      <c r="G360" s="22"/>
      <c r="H360" s="23" t="s">
        <v>1196</v>
      </c>
      <c r="I360" s="24"/>
      <c r="J360" s="46" t="n">
        <v>2400</v>
      </c>
      <c r="K360" s="25" t="n">
        <v>30</v>
      </c>
      <c r="L360" s="25" t="n">
        <v>18</v>
      </c>
      <c r="M360" s="21" t="n">
        <v>18</v>
      </c>
      <c r="N360" s="26" t="n">
        <f aca="false">IF(Q14,3.57*(1-Q14/100),3.57*(1-Q3/100))</f>
        <v>3.57</v>
      </c>
      <c r="O360" s="27"/>
      <c r="P360" s="24" t="n">
        <f aca="false">N360*O360</f>
        <v>0</v>
      </c>
      <c r="Q360" s="28" t="n">
        <f aca="false">0.004*O360</f>
        <v>0</v>
      </c>
      <c r="R360" s="29" t="n">
        <f aca="false">0.00001*O360</f>
        <v>0</v>
      </c>
      <c r="S360" s="30"/>
      <c r="T360" s="31" t="s">
        <v>1197</v>
      </c>
      <c r="U360" s="31" t="s">
        <v>35</v>
      </c>
      <c r="V360" s="22" t="str">
        <f aca="false">HYPERLINK("https://kanzpp.ru/api/getInfo/image/fe437a93-6bb6-11e7-977d-5cf3fc4a2490")</f>
        <v>https://kanzpp.ru/api/getInfo/image/fe437a93-6bb6-11e7-977d-5cf3fc4a2490</v>
      </c>
      <c r="W360" s="22"/>
    </row>
    <row r="361" customFormat="false" ht="21" hidden="false" customHeight="true" outlineLevel="6" collapsed="false">
      <c r="B361" s="21" t="n">
        <v>279</v>
      </c>
      <c r="C361" s="22" t="s">
        <v>1198</v>
      </c>
      <c r="D361" s="22" t="s">
        <v>1199</v>
      </c>
      <c r="E361" s="22"/>
      <c r="F361" s="22"/>
      <c r="G361" s="22"/>
      <c r="H361" s="23" t="s">
        <v>1200</v>
      </c>
      <c r="I361" s="24"/>
      <c r="J361" s="46" t="n">
        <v>2000</v>
      </c>
      <c r="K361" s="25" t="n">
        <v>50</v>
      </c>
      <c r="L361" s="46" t="n">
        <v>3845</v>
      </c>
      <c r="M361" s="21" t="n">
        <v>100</v>
      </c>
      <c r="N361" s="26" t="n">
        <f aca="false">IF(Q14,5.23*(1-Q14/100),5.23*(1-Q3/100))</f>
        <v>5.23</v>
      </c>
      <c r="O361" s="27"/>
      <c r="P361" s="24" t="n">
        <f aca="false">N361*O361</f>
        <v>0</v>
      </c>
      <c r="Q361" s="28" t="n">
        <f aca="false">0.005*O361</f>
        <v>0</v>
      </c>
      <c r="R361" s="29" t="n">
        <f aca="false">0.00002*O361</f>
        <v>0</v>
      </c>
      <c r="S361" s="30"/>
      <c r="T361" s="31" t="s">
        <v>1201</v>
      </c>
      <c r="U361" s="31" t="s">
        <v>35</v>
      </c>
      <c r="V361" s="22" t="str">
        <f aca="false">HYPERLINK("https://kanzpp.ru/api/getInfo/image/ec9d78bd-2938-11e9-a21e-ac1f6b442184")</f>
        <v>https://kanzpp.ru/api/getInfo/image/ec9d78bd-2938-11e9-a21e-ac1f6b442184</v>
      </c>
      <c r="W361" s="22"/>
    </row>
    <row r="362" customFormat="false" ht="21" hidden="false" customHeight="true" outlineLevel="6" collapsed="false">
      <c r="B362" s="21" t="n">
        <v>280</v>
      </c>
      <c r="C362" s="22" t="s">
        <v>1202</v>
      </c>
      <c r="D362" s="22" t="s">
        <v>1203</v>
      </c>
      <c r="E362" s="22"/>
      <c r="F362" s="22"/>
      <c r="G362" s="22"/>
      <c r="H362" s="23" t="s">
        <v>1204</v>
      </c>
      <c r="I362" s="24"/>
      <c r="J362" s="46" t="n">
        <v>1200</v>
      </c>
      <c r="K362" s="25" t="n">
        <v>30</v>
      </c>
      <c r="L362" s="25" t="n">
        <v>30</v>
      </c>
      <c r="M362" s="21" t="n">
        <v>30</v>
      </c>
      <c r="N362" s="26" t="n">
        <f aca="false">IF(Q14,5.67*(1-Q14/100),5.67*(1-Q3/100))</f>
        <v>5.67</v>
      </c>
      <c r="O362" s="27"/>
      <c r="P362" s="24" t="n">
        <f aca="false">N362*O362</f>
        <v>0</v>
      </c>
      <c r="Q362" s="28" t="n">
        <f aca="false">0.004*O362</f>
        <v>0</v>
      </c>
      <c r="R362" s="24" t="n">
        <v>0</v>
      </c>
      <c r="S362" s="30"/>
      <c r="T362" s="31" t="s">
        <v>1205</v>
      </c>
      <c r="U362" s="31" t="s">
        <v>35</v>
      </c>
      <c r="V362" s="22" t="str">
        <f aca="false">HYPERLINK("https://kanzpp.ru/api/getInfo/image/38b94a6f-6014-11ed-a229-00155d82e902")</f>
        <v>https://kanzpp.ru/api/getInfo/image/38b94a6f-6014-11ed-a229-00155d82e902</v>
      </c>
      <c r="W362" s="22"/>
    </row>
    <row r="363" customFormat="false" ht="21" hidden="false" customHeight="true" outlineLevel="6" collapsed="false">
      <c r="B363" s="21" t="n">
        <v>281</v>
      </c>
      <c r="C363" s="22" t="s">
        <v>1206</v>
      </c>
      <c r="D363" s="22" t="s">
        <v>1207</v>
      </c>
      <c r="E363" s="22"/>
      <c r="F363" s="22"/>
      <c r="G363" s="22"/>
      <c r="H363" s="23" t="s">
        <v>1208</v>
      </c>
      <c r="I363" s="24"/>
      <c r="J363" s="46" t="n">
        <v>1000</v>
      </c>
      <c r="K363" s="25" t="n">
        <v>50</v>
      </c>
      <c r="L363" s="24" t="s">
        <v>33</v>
      </c>
      <c r="M363" s="21" t="n">
        <v>50</v>
      </c>
      <c r="N363" s="26" t="n">
        <f aca="false">IF(Q14,3.81*(1-Q14/100),3.81*(1-Q3/100))</f>
        <v>3.81</v>
      </c>
      <c r="O363" s="27"/>
      <c r="P363" s="24" t="n">
        <f aca="false">N363*O363</f>
        <v>0</v>
      </c>
      <c r="Q363" s="28" t="n">
        <f aca="false">0.004*O363</f>
        <v>0</v>
      </c>
      <c r="R363" s="24" t="n">
        <v>0</v>
      </c>
      <c r="S363" s="30"/>
      <c r="T363" s="31" t="s">
        <v>1209</v>
      </c>
      <c r="U363" s="31" t="s">
        <v>35</v>
      </c>
      <c r="V363" s="22" t="str">
        <f aca="false">HYPERLINK("https://kanzpp.ru/api/getInfo/image/f8bd8a27-71a8-11ee-a247-00155d82e902")</f>
        <v>https://kanzpp.ru/api/getInfo/image/f8bd8a27-71a8-11ee-a247-00155d82e902</v>
      </c>
      <c r="W363" s="22"/>
    </row>
    <row r="364" customFormat="false" ht="21" hidden="false" customHeight="true" outlineLevel="6" collapsed="false">
      <c r="B364" s="21" t="n">
        <v>282</v>
      </c>
      <c r="C364" s="22" t="s">
        <v>1210</v>
      </c>
      <c r="D364" s="22" t="s">
        <v>1211</v>
      </c>
      <c r="E364" s="22"/>
      <c r="F364" s="22"/>
      <c r="G364" s="22"/>
      <c r="H364" s="23" t="s">
        <v>1212</v>
      </c>
      <c r="I364" s="24"/>
      <c r="J364" s="46" t="n">
        <v>1000</v>
      </c>
      <c r="K364" s="25" t="n">
        <v>50</v>
      </c>
      <c r="L364" s="24" t="s">
        <v>33</v>
      </c>
      <c r="M364" s="21" t="n">
        <v>50</v>
      </c>
      <c r="N364" s="26" t="n">
        <f aca="false">IF(Q14,3.81*(1-Q14/100),3.81*(1-Q3/100))</f>
        <v>3.81</v>
      </c>
      <c r="O364" s="27"/>
      <c r="P364" s="24" t="n">
        <f aca="false">N364*O364</f>
        <v>0</v>
      </c>
      <c r="Q364" s="28" t="n">
        <f aca="false">0.004*O364</f>
        <v>0</v>
      </c>
      <c r="R364" s="29" t="n">
        <f aca="false">0.00005*O364</f>
        <v>0</v>
      </c>
      <c r="S364" s="30"/>
      <c r="T364" s="31" t="s">
        <v>1213</v>
      </c>
      <c r="U364" s="31" t="s">
        <v>35</v>
      </c>
      <c r="V364" s="22" t="str">
        <f aca="false">HYPERLINK("https://kanzpp.ru/api/getInfo/image/6163ca13-71a8-11ee-a247-00155d82e902")</f>
        <v>https://kanzpp.ru/api/getInfo/image/6163ca13-71a8-11ee-a247-00155d82e902</v>
      </c>
      <c r="W364" s="22"/>
    </row>
    <row r="365" customFormat="false" ht="23.1" hidden="false" customHeight="true" outlineLevel="5" collapsed="false">
      <c r="B365" s="45" t="s">
        <v>1214</v>
      </c>
      <c r="C365" s="45"/>
      <c r="D365" s="45"/>
      <c r="E365" s="45"/>
      <c r="F365" s="45"/>
      <c r="G365" s="45"/>
    </row>
    <row r="366" customFormat="false" ht="21" hidden="false" customHeight="true" outlineLevel="6" collapsed="false">
      <c r="B366" s="21" t="n">
        <v>283</v>
      </c>
      <c r="C366" s="22" t="s">
        <v>1215</v>
      </c>
      <c r="D366" s="22" t="s">
        <v>1216</v>
      </c>
      <c r="E366" s="22"/>
      <c r="F366" s="22"/>
      <c r="G366" s="22"/>
      <c r="H366" s="23" t="s">
        <v>1217</v>
      </c>
      <c r="I366" s="24"/>
      <c r="J366" s="46" t="n">
        <v>2000</v>
      </c>
      <c r="K366" s="25" t="n">
        <v>50</v>
      </c>
      <c r="L366" s="24" t="s">
        <v>33</v>
      </c>
      <c r="M366" s="21" t="n">
        <v>100</v>
      </c>
      <c r="N366" s="26" t="n">
        <f aca="false">IF(Q14,5.8*(1-Q14/100),5.8*(1-Q3/100))</f>
        <v>5.8</v>
      </c>
      <c r="O366" s="27"/>
      <c r="P366" s="24" t="n">
        <f aca="false">N366*O366</f>
        <v>0</v>
      </c>
      <c r="Q366" s="28" t="n">
        <f aca="false">0.006*O366</f>
        <v>0</v>
      </c>
      <c r="R366" s="29" t="n">
        <f aca="false">0.00001*O366</f>
        <v>0</v>
      </c>
      <c r="S366" s="30"/>
      <c r="T366" s="31" t="s">
        <v>1218</v>
      </c>
      <c r="U366" s="31" t="s">
        <v>35</v>
      </c>
      <c r="V366" s="22" t="str">
        <f aca="false">HYPERLINK("https://kanzpp.ru/api/getInfo/image/639c2057-2f32-11e7-a248-5cf3fc4a2490")</f>
        <v>https://kanzpp.ru/api/getInfo/image/639c2057-2f32-11e7-a248-5cf3fc4a2490</v>
      </c>
      <c r="W366" s="22"/>
    </row>
    <row r="367" customFormat="false" ht="21" hidden="false" customHeight="true" outlineLevel="6" collapsed="false">
      <c r="B367" s="21" t="n">
        <v>284</v>
      </c>
      <c r="C367" s="22" t="s">
        <v>1219</v>
      </c>
      <c r="D367" s="22" t="s">
        <v>1220</v>
      </c>
      <c r="E367" s="22"/>
      <c r="F367" s="22"/>
      <c r="G367" s="22"/>
      <c r="H367" s="23" t="s">
        <v>1221</v>
      </c>
      <c r="I367" s="24"/>
      <c r="J367" s="46" t="n">
        <v>2000</v>
      </c>
      <c r="K367" s="25" t="n">
        <v>50</v>
      </c>
      <c r="L367" s="24" t="s">
        <v>33</v>
      </c>
      <c r="M367" s="21" t="n">
        <v>50</v>
      </c>
      <c r="N367" s="26" t="n">
        <f aca="false">IF(Q14,7.44*(1-Q14/100),7.44*(1-Q3/100))</f>
        <v>7.44</v>
      </c>
      <c r="O367" s="27"/>
      <c r="P367" s="24" t="n">
        <f aca="false">N367*O367</f>
        <v>0</v>
      </c>
      <c r="Q367" s="28" t="n">
        <f aca="false">0.004*O367</f>
        <v>0</v>
      </c>
      <c r="R367" s="24" t="n">
        <v>0</v>
      </c>
      <c r="S367" s="30"/>
      <c r="T367" s="31" t="s">
        <v>1222</v>
      </c>
      <c r="U367" s="31" t="s">
        <v>35</v>
      </c>
      <c r="V367" s="22" t="str">
        <f aca="false">HYPERLINK("https://kanzpp.ru/api/getInfo/image/1c816a31-5b6a-11ed-a220-ac1f6b442185")</f>
        <v>https://kanzpp.ru/api/getInfo/image/1c816a31-5b6a-11ed-a220-ac1f6b442185</v>
      </c>
      <c r="W367" s="22"/>
    </row>
    <row r="368" customFormat="false" ht="21" hidden="false" customHeight="true" outlineLevel="6" collapsed="false">
      <c r="B368" s="21" t="n">
        <v>285</v>
      </c>
      <c r="C368" s="22" t="s">
        <v>1223</v>
      </c>
      <c r="D368" s="22" t="s">
        <v>1224</v>
      </c>
      <c r="E368" s="22"/>
      <c r="F368" s="22"/>
      <c r="G368" s="22"/>
      <c r="H368" s="23" t="s">
        <v>1225</v>
      </c>
      <c r="I368" s="24"/>
      <c r="J368" s="46" t="n">
        <v>2000</v>
      </c>
      <c r="K368" s="25" t="n">
        <v>50</v>
      </c>
      <c r="L368" s="24" t="s">
        <v>33</v>
      </c>
      <c r="M368" s="21" t="n">
        <v>50</v>
      </c>
      <c r="N368" s="26" t="n">
        <f aca="false">IF(Q14,7.44*(1-Q14/100),7.44*(1-Q3/100))</f>
        <v>7.44</v>
      </c>
      <c r="O368" s="27"/>
      <c r="P368" s="24" t="n">
        <f aca="false">N368*O368</f>
        <v>0</v>
      </c>
      <c r="Q368" s="28" t="n">
        <f aca="false">0.004*O368</f>
        <v>0</v>
      </c>
      <c r="R368" s="24" t="n">
        <v>0</v>
      </c>
      <c r="S368" s="30"/>
      <c r="T368" s="31" t="s">
        <v>1226</v>
      </c>
      <c r="U368" s="31" t="s">
        <v>35</v>
      </c>
      <c r="V368" s="22" t="str">
        <f aca="false">HYPERLINK("https://kanzpp.ru/api/getInfo/image/1c980cac-5b6b-11ed-a220-ac1f6b442185")</f>
        <v>https://kanzpp.ru/api/getInfo/image/1c980cac-5b6b-11ed-a220-ac1f6b442185</v>
      </c>
      <c r="W368" s="22"/>
    </row>
    <row r="369" customFormat="false" ht="21" hidden="false" customHeight="true" outlineLevel="6" collapsed="false">
      <c r="B369" s="21" t="n">
        <v>286</v>
      </c>
      <c r="C369" s="22" t="s">
        <v>1227</v>
      </c>
      <c r="D369" s="22" t="s">
        <v>1228</v>
      </c>
      <c r="E369" s="22"/>
      <c r="F369" s="22"/>
      <c r="G369" s="22"/>
      <c r="H369" s="23" t="s">
        <v>1229</v>
      </c>
      <c r="I369" s="24"/>
      <c r="J369" s="46" t="n">
        <v>2400</v>
      </c>
      <c r="K369" s="25" t="n">
        <v>12</v>
      </c>
      <c r="L369" s="46" t="n">
        <v>9732</v>
      </c>
      <c r="M369" s="21" t="n">
        <v>24</v>
      </c>
      <c r="N369" s="26" t="n">
        <f aca="false">IF(Q14,7.56*(1-Q14/100),7.56*(1-Q3/100))</f>
        <v>7.56</v>
      </c>
      <c r="O369" s="27"/>
      <c r="P369" s="24" t="n">
        <f aca="false">N369*O369</f>
        <v>0</v>
      </c>
      <c r="Q369" s="28" t="n">
        <f aca="false">0.005*O369</f>
        <v>0</v>
      </c>
      <c r="R369" s="29" t="n">
        <f aca="false">0.00008*O369</f>
        <v>0</v>
      </c>
      <c r="S369" s="30"/>
      <c r="T369" s="31" t="s">
        <v>1230</v>
      </c>
      <c r="U369" s="31" t="s">
        <v>35</v>
      </c>
      <c r="V369" s="22" t="str">
        <f aca="false">HYPERLINK("https://kanzpp.ru/api/getInfo/image/c2370849-94f2-11ee-a250-00155d82e908")</f>
        <v>https://kanzpp.ru/api/getInfo/image/c2370849-94f2-11ee-a250-00155d82e908</v>
      </c>
      <c r="W369" s="22"/>
    </row>
    <row r="370" customFormat="false" ht="21" hidden="false" customHeight="true" outlineLevel="6" collapsed="false">
      <c r="B370" s="21" t="n">
        <v>287</v>
      </c>
      <c r="C370" s="22" t="s">
        <v>1231</v>
      </c>
      <c r="D370" s="22" t="s">
        <v>1232</v>
      </c>
      <c r="E370" s="22"/>
      <c r="F370" s="22"/>
      <c r="G370" s="22"/>
      <c r="H370" s="23" t="s">
        <v>1233</v>
      </c>
      <c r="I370" s="24"/>
      <c r="J370" s="46" t="n">
        <v>2000</v>
      </c>
      <c r="K370" s="25" t="n">
        <v>50</v>
      </c>
      <c r="L370" s="24" t="s">
        <v>33</v>
      </c>
      <c r="M370" s="21" t="n">
        <v>50</v>
      </c>
      <c r="N370" s="26" t="n">
        <f aca="false">IF(Q14,6.74*(1-Q14/100),6.74*(1-Q3/100))</f>
        <v>6.74</v>
      </c>
      <c r="O370" s="27"/>
      <c r="P370" s="24" t="n">
        <f aca="false">N370*O370</f>
        <v>0</v>
      </c>
      <c r="Q370" s="28" t="n">
        <f aca="false">0.006*O370</f>
        <v>0</v>
      </c>
      <c r="R370" s="29" t="n">
        <f aca="false">0.00001*O370</f>
        <v>0</v>
      </c>
      <c r="S370" s="30"/>
      <c r="T370" s="31" t="s">
        <v>1234</v>
      </c>
      <c r="U370" s="31" t="s">
        <v>35</v>
      </c>
      <c r="V370" s="22" t="str">
        <f aca="false">HYPERLINK("https://kanzpp.ru/api/getInfo/image/731c8e7a-2f0c-11e7-a248-5cf3fc4a2490")</f>
        <v>https://kanzpp.ru/api/getInfo/image/731c8e7a-2f0c-11e7-a248-5cf3fc4a2490</v>
      </c>
      <c r="W370" s="22"/>
    </row>
    <row r="371" customFormat="false" ht="21" hidden="false" customHeight="true" outlineLevel="6" collapsed="false">
      <c r="B371" s="21" t="n">
        <v>288</v>
      </c>
      <c r="C371" s="22" t="s">
        <v>1235</v>
      </c>
      <c r="D371" s="22" t="s">
        <v>1236</v>
      </c>
      <c r="E371" s="22"/>
      <c r="F371" s="22"/>
      <c r="G371" s="22"/>
      <c r="H371" s="23" t="s">
        <v>1237</v>
      </c>
      <c r="I371" s="24"/>
      <c r="J371" s="46" t="n">
        <v>1200</v>
      </c>
      <c r="K371" s="25" t="n">
        <v>12</v>
      </c>
      <c r="L371" s="24" t="s">
        <v>33</v>
      </c>
      <c r="M371" s="21" t="n">
        <v>12</v>
      </c>
      <c r="N371" s="26" t="n">
        <f aca="false">IF(Q14,22.67*(1-Q14/100),22.67*(1-Q3/100))</f>
        <v>22.67</v>
      </c>
      <c r="O371" s="27"/>
      <c r="P371" s="24" t="n">
        <f aca="false">N371*O371</f>
        <v>0</v>
      </c>
      <c r="Q371" s="28" t="n">
        <f aca="false">0.005*O371</f>
        <v>0</v>
      </c>
      <c r="R371" s="29" t="n">
        <f aca="false">0.00001*O371</f>
        <v>0</v>
      </c>
      <c r="S371" s="30"/>
      <c r="T371" s="31" t="s">
        <v>1238</v>
      </c>
      <c r="U371" s="31" t="s">
        <v>35</v>
      </c>
      <c r="V371" s="22"/>
      <c r="W371" s="22"/>
    </row>
    <row r="372" customFormat="false" ht="21" hidden="false" customHeight="true" outlineLevel="6" collapsed="false">
      <c r="B372" s="21" t="n">
        <v>289</v>
      </c>
      <c r="C372" s="22" t="s">
        <v>1239</v>
      </c>
      <c r="D372" s="22" t="s">
        <v>1240</v>
      </c>
      <c r="E372" s="22"/>
      <c r="F372" s="22"/>
      <c r="G372" s="22"/>
      <c r="H372" s="23" t="s">
        <v>1241</v>
      </c>
      <c r="I372" s="24"/>
      <c r="J372" s="46" t="n">
        <v>2000</v>
      </c>
      <c r="K372" s="25" t="n">
        <v>10</v>
      </c>
      <c r="L372" s="46" t="n">
        <v>1570</v>
      </c>
      <c r="M372" s="21" t="n">
        <v>20</v>
      </c>
      <c r="N372" s="26" t="n">
        <f aca="false">IF(Q14,13.03*(1-Q14/100),13.03*(1-Q3/100))</f>
        <v>13.03</v>
      </c>
      <c r="O372" s="27"/>
      <c r="P372" s="24" t="n">
        <f aca="false">N372*O372</f>
        <v>0</v>
      </c>
      <c r="Q372" s="47" t="n">
        <f aca="false">0.01*O372</f>
        <v>0</v>
      </c>
      <c r="R372" s="29" t="n">
        <f aca="false">0.00037*O372</f>
        <v>0</v>
      </c>
      <c r="S372" s="30"/>
      <c r="T372" s="31" t="s">
        <v>1242</v>
      </c>
      <c r="U372" s="31" t="s">
        <v>35</v>
      </c>
      <c r="V372" s="22" t="str">
        <f aca="false">HYPERLINK("https://kanzpp.ru/api/getInfo/image/cf15c2ed-738b-11ec-a210-ac1f6b442185")</f>
        <v>https://kanzpp.ru/api/getInfo/image/cf15c2ed-738b-11ec-a210-ac1f6b442185</v>
      </c>
      <c r="W372" s="22"/>
    </row>
    <row r="373" customFormat="false" ht="21" hidden="false" customHeight="true" outlineLevel="6" collapsed="false">
      <c r="B373" s="32" t="n">
        <v>290</v>
      </c>
      <c r="C373" s="33" t="s">
        <v>1243</v>
      </c>
      <c r="D373" s="33" t="s">
        <v>1244</v>
      </c>
      <c r="E373" s="33"/>
      <c r="F373" s="33"/>
      <c r="G373" s="33"/>
      <c r="H373" s="34" t="s">
        <v>1245</v>
      </c>
      <c r="I373" s="35"/>
      <c r="J373" s="53" t="n">
        <v>1728</v>
      </c>
      <c r="K373" s="36" t="n">
        <v>12</v>
      </c>
      <c r="L373" s="35" t="s">
        <v>33</v>
      </c>
      <c r="M373" s="32" t="n">
        <v>24</v>
      </c>
      <c r="N373" s="37" t="n">
        <f aca="false">IF(Q14,11.51*(1-Q14/100),11.51*(1-Q3/100))</f>
        <v>11.51</v>
      </c>
      <c r="O373" s="27"/>
      <c r="P373" s="35" t="n">
        <f aca="false">N373*O373</f>
        <v>0</v>
      </c>
      <c r="Q373" s="50" t="n">
        <f aca="false">0.007*O373</f>
        <v>0</v>
      </c>
      <c r="R373" s="39" t="n">
        <f aca="false">0.00002*O373</f>
        <v>0</v>
      </c>
      <c r="S373" s="40" t="s">
        <v>44</v>
      </c>
      <c r="T373" s="41" t="s">
        <v>1246</v>
      </c>
      <c r="U373" s="41" t="s">
        <v>35</v>
      </c>
      <c r="V373" s="33" t="str">
        <f aca="false">HYPERLINK("https://kanzpp.ru/api/getInfo/image/73b6c639-9598-11ee-a250-00155d82e908")</f>
        <v>https://kanzpp.ru/api/getInfo/image/73b6c639-9598-11ee-a250-00155d82e908</v>
      </c>
      <c r="W373" s="33"/>
      <c r="X373" s="51"/>
    </row>
    <row r="374" customFormat="false" ht="21" hidden="false" customHeight="true" outlineLevel="6" collapsed="false">
      <c r="B374" s="21" t="n">
        <v>291</v>
      </c>
      <c r="C374" s="22" t="s">
        <v>1247</v>
      </c>
      <c r="D374" s="22" t="s">
        <v>1248</v>
      </c>
      <c r="E374" s="22"/>
      <c r="F374" s="22"/>
      <c r="G374" s="22"/>
      <c r="H374" s="23" t="s">
        <v>1249</v>
      </c>
      <c r="I374" s="24"/>
      <c r="J374" s="46" t="n">
        <v>2000</v>
      </c>
      <c r="K374" s="25" t="n">
        <v>50</v>
      </c>
      <c r="L374" s="25" t="n">
        <v>50</v>
      </c>
      <c r="M374" s="21" t="n">
        <v>50</v>
      </c>
      <c r="N374" s="26" t="n">
        <f aca="false">IF(Q14,7.91*(1-Q14/100),7.91*(1-Q3/100))</f>
        <v>7.91</v>
      </c>
      <c r="O374" s="27"/>
      <c r="P374" s="24" t="n">
        <f aca="false">N374*O374</f>
        <v>0</v>
      </c>
      <c r="Q374" s="28" t="n">
        <f aca="false">0.006*O374</f>
        <v>0</v>
      </c>
      <c r="R374" s="29" t="n">
        <f aca="false">0.00001*O374</f>
        <v>0</v>
      </c>
      <c r="S374" s="30"/>
      <c r="T374" s="31" t="s">
        <v>1250</v>
      </c>
      <c r="U374" s="31" t="s">
        <v>35</v>
      </c>
      <c r="V374" s="22" t="str">
        <f aca="false">HYPERLINK("https://kanzpp.ru/api/getInfo/image/786bfedb-2add-11e9-a21f-ac1f6b442184")</f>
        <v>https://kanzpp.ru/api/getInfo/image/786bfedb-2add-11e9-a21f-ac1f6b442184</v>
      </c>
      <c r="W374" s="22"/>
    </row>
    <row r="375" customFormat="false" ht="21" hidden="false" customHeight="true" outlineLevel="6" collapsed="false">
      <c r="B375" s="21" t="n">
        <v>292</v>
      </c>
      <c r="C375" s="22" t="s">
        <v>1251</v>
      </c>
      <c r="D375" s="22" t="s">
        <v>1252</v>
      </c>
      <c r="E375" s="22"/>
      <c r="F375" s="22"/>
      <c r="G375" s="22"/>
      <c r="H375" s="23" t="s">
        <v>1253</v>
      </c>
      <c r="I375" s="24"/>
      <c r="J375" s="46" t="n">
        <v>2000</v>
      </c>
      <c r="K375" s="25" t="n">
        <v>10</v>
      </c>
      <c r="L375" s="46" t="n">
        <v>13780</v>
      </c>
      <c r="M375" s="21" t="n">
        <v>40</v>
      </c>
      <c r="N375" s="26" t="n">
        <f aca="false">IF(Q14,9.76*(1-Q14/100),9.76*(1-Q3/100))</f>
        <v>9.76</v>
      </c>
      <c r="O375" s="27"/>
      <c r="P375" s="24" t="n">
        <f aca="false">N375*O375</f>
        <v>0</v>
      </c>
      <c r="Q375" s="28" t="n">
        <f aca="false">0.011*O375</f>
        <v>0</v>
      </c>
      <c r="R375" s="29" t="n">
        <f aca="false">0.00005*O375</f>
        <v>0</v>
      </c>
      <c r="S375" s="30"/>
      <c r="T375" s="31" t="s">
        <v>1254</v>
      </c>
      <c r="U375" s="31" t="s">
        <v>35</v>
      </c>
      <c r="V375" s="22" t="str">
        <f aca="false">HYPERLINK("https://kanzpp.ru/api/getInfo/image/3087c89b-7389-11ec-a210-ac1f6b442185")</f>
        <v>https://kanzpp.ru/api/getInfo/image/3087c89b-7389-11ec-a210-ac1f6b442185</v>
      </c>
      <c r="W375" s="22"/>
    </row>
    <row r="376" customFormat="false" ht="21" hidden="false" customHeight="true" outlineLevel="6" collapsed="false">
      <c r="B376" s="21" t="n">
        <v>293</v>
      </c>
      <c r="C376" s="22" t="s">
        <v>1255</v>
      </c>
      <c r="D376" s="22" t="s">
        <v>1256</v>
      </c>
      <c r="E376" s="22"/>
      <c r="F376" s="22"/>
      <c r="G376" s="22"/>
      <c r="H376" s="23" t="s">
        <v>1257</v>
      </c>
      <c r="I376" s="24"/>
      <c r="J376" s="46" t="n">
        <v>1000</v>
      </c>
      <c r="K376" s="25" t="n">
        <v>50</v>
      </c>
      <c r="L376" s="24" t="s">
        <v>33</v>
      </c>
      <c r="M376" s="21" t="n">
        <v>50</v>
      </c>
      <c r="N376" s="26" t="n">
        <f aca="false">IF(Q14,4.19*(1-Q14/100),4.19*(1-Q3/100))</f>
        <v>4.19</v>
      </c>
      <c r="O376" s="27"/>
      <c r="P376" s="24" t="n">
        <f aca="false">N376*O376</f>
        <v>0</v>
      </c>
      <c r="Q376" s="47" t="n">
        <f aca="false">0.01*O376</f>
        <v>0</v>
      </c>
      <c r="R376" s="24" t="n">
        <v>0</v>
      </c>
      <c r="S376" s="30"/>
      <c r="T376" s="31" t="s">
        <v>1258</v>
      </c>
      <c r="U376" s="31" t="s">
        <v>35</v>
      </c>
      <c r="V376" s="22" t="str">
        <f aca="false">HYPERLINK("https://kanzpp.ru/api/getInfo/image/72050dbb-71a7-11ee-a247-00155d82e902")</f>
        <v>https://kanzpp.ru/api/getInfo/image/72050dbb-71a7-11ee-a247-00155d82e902</v>
      </c>
      <c r="W376" s="22"/>
    </row>
    <row r="377" customFormat="false" ht="21" hidden="false" customHeight="true" outlineLevel="6" collapsed="false">
      <c r="B377" s="21" t="n">
        <v>294</v>
      </c>
      <c r="C377" s="22" t="s">
        <v>1259</v>
      </c>
      <c r="D377" s="22" t="s">
        <v>1260</v>
      </c>
      <c r="E377" s="22"/>
      <c r="F377" s="22"/>
      <c r="G377" s="22"/>
      <c r="H377" s="23" t="s">
        <v>1261</v>
      </c>
      <c r="I377" s="24"/>
      <c r="J377" s="46" t="n">
        <v>1000</v>
      </c>
      <c r="K377" s="25" t="n">
        <v>50</v>
      </c>
      <c r="L377" s="24" t="s">
        <v>33</v>
      </c>
      <c r="M377" s="21" t="n">
        <v>50</v>
      </c>
      <c r="N377" s="26" t="n">
        <f aca="false">IF(Q14,4.95*(1-Q14/100),4.95*(1-Q3/100))</f>
        <v>4.95</v>
      </c>
      <c r="O377" s="27"/>
      <c r="P377" s="24" t="n">
        <f aca="false">N377*O377</f>
        <v>0</v>
      </c>
      <c r="Q377" s="28" t="n">
        <f aca="false">0.005*O377</f>
        <v>0</v>
      </c>
      <c r="R377" s="29" t="n">
        <f aca="false">0.00001*O377</f>
        <v>0</v>
      </c>
      <c r="S377" s="30"/>
      <c r="T377" s="31" t="s">
        <v>1262</v>
      </c>
      <c r="U377" s="31" t="s">
        <v>35</v>
      </c>
      <c r="V377" s="22" t="str">
        <f aca="false">HYPERLINK("https://kanzpp.ru/api/getInfo/image/2ec15949-71a6-11ee-a247-00155d82e902")</f>
        <v>https://kanzpp.ru/api/getInfo/image/2ec15949-71a6-11ee-a247-00155d82e902</v>
      </c>
      <c r="W377" s="22"/>
    </row>
    <row r="378" customFormat="false" ht="23.1" hidden="false" customHeight="true" outlineLevel="3" collapsed="false">
      <c r="B378" s="20" t="s">
        <v>1263</v>
      </c>
      <c r="C378" s="20"/>
      <c r="D378" s="20"/>
      <c r="E378" s="20"/>
      <c r="F378" s="20"/>
      <c r="G378" s="20"/>
    </row>
    <row r="379" customFormat="false" ht="21" hidden="false" customHeight="true" outlineLevel="4" collapsed="false">
      <c r="B379" s="21" t="n">
        <v>295</v>
      </c>
      <c r="C379" s="22" t="s">
        <v>1264</v>
      </c>
      <c r="D379" s="22" t="s">
        <v>1265</v>
      </c>
      <c r="E379" s="22"/>
      <c r="F379" s="22"/>
      <c r="G379" s="22"/>
      <c r="H379" s="23" t="s">
        <v>1266</v>
      </c>
      <c r="I379" s="24"/>
      <c r="J379" s="25" t="n">
        <v>240</v>
      </c>
      <c r="K379" s="25" t="n">
        <v>24</v>
      </c>
      <c r="L379" s="25" t="n">
        <v>509</v>
      </c>
      <c r="M379" s="21" t="n">
        <v>6</v>
      </c>
      <c r="N379" s="26" t="n">
        <f aca="false">IF(Q14,47.69*(1-Q14/100),47.69*(1-Q3/100))</f>
        <v>47.69</v>
      </c>
      <c r="O379" s="27"/>
      <c r="P379" s="24" t="n">
        <f aca="false">N379*O379</f>
        <v>0</v>
      </c>
      <c r="Q379" s="28" t="n">
        <f aca="false">0.046*O379</f>
        <v>0</v>
      </c>
      <c r="R379" s="29" t="n">
        <f aca="false">0.00025*O379</f>
        <v>0</v>
      </c>
      <c r="S379" s="30"/>
      <c r="T379" s="31" t="s">
        <v>1267</v>
      </c>
      <c r="U379" s="31" t="s">
        <v>35</v>
      </c>
      <c r="V379" s="22" t="str">
        <f aca="false">HYPERLINK("https://kanzpp.ru/api/getInfo/image/3d553c20-71a9-11ee-a247-00155d82e902")</f>
        <v>https://kanzpp.ru/api/getInfo/image/3d553c20-71a9-11ee-a247-00155d82e902</v>
      </c>
      <c r="W379" s="22"/>
    </row>
    <row r="380" customFormat="false" ht="21" hidden="false" customHeight="true" outlineLevel="4" collapsed="false">
      <c r="B380" s="21" t="n">
        <v>296</v>
      </c>
      <c r="C380" s="22" t="s">
        <v>1268</v>
      </c>
      <c r="D380" s="22" t="s">
        <v>1269</v>
      </c>
      <c r="E380" s="22"/>
      <c r="F380" s="22"/>
      <c r="G380" s="22"/>
      <c r="H380" s="23" t="s">
        <v>1270</v>
      </c>
      <c r="I380" s="24"/>
      <c r="J380" s="25" t="n">
        <v>240</v>
      </c>
      <c r="K380" s="25" t="n">
        <v>24</v>
      </c>
      <c r="L380" s="46" t="n">
        <v>3367</v>
      </c>
      <c r="M380" s="21" t="n">
        <v>6</v>
      </c>
      <c r="N380" s="26" t="n">
        <f aca="false">IF(Q14,47.69*(1-Q14/100),47.69*(1-Q3/100))</f>
        <v>47.69</v>
      </c>
      <c r="O380" s="27"/>
      <c r="P380" s="24" t="n">
        <f aca="false">N380*O380</f>
        <v>0</v>
      </c>
      <c r="Q380" s="28" t="n">
        <f aca="false">0.045*O380</f>
        <v>0</v>
      </c>
      <c r="R380" s="29" t="n">
        <f aca="false">0.00026*O380</f>
        <v>0</v>
      </c>
      <c r="S380" s="30"/>
      <c r="T380" s="31" t="s">
        <v>1271</v>
      </c>
      <c r="U380" s="31" t="s">
        <v>35</v>
      </c>
      <c r="V380" s="22" t="str">
        <f aca="false">HYPERLINK("https://kanzpp.ru/api/getInfo/image/a599adfd-71a8-11ee-a247-00155d82e902")</f>
        <v>https://kanzpp.ru/api/getInfo/image/a599adfd-71a8-11ee-a247-00155d82e902</v>
      </c>
      <c r="W380" s="22"/>
    </row>
    <row r="381" customFormat="false" ht="21" hidden="false" customHeight="true" outlineLevel="4" collapsed="false">
      <c r="B381" s="21" t="n">
        <v>297</v>
      </c>
      <c r="C381" s="22" t="s">
        <v>1272</v>
      </c>
      <c r="D381" s="22" t="s">
        <v>1273</v>
      </c>
      <c r="E381" s="22"/>
      <c r="F381" s="22"/>
      <c r="G381" s="22"/>
      <c r="H381" s="23" t="s">
        <v>1274</v>
      </c>
      <c r="I381" s="24"/>
      <c r="J381" s="25" t="n">
        <v>240</v>
      </c>
      <c r="K381" s="25" t="n">
        <v>24</v>
      </c>
      <c r="L381" s="24" t="s">
        <v>33</v>
      </c>
      <c r="M381" s="21" t="n">
        <v>24</v>
      </c>
      <c r="N381" s="26" t="n">
        <f aca="false">IF(Q14,13.93*(1-Q14/100),13.93*(1-Q3/100))</f>
        <v>13.93</v>
      </c>
      <c r="O381" s="27"/>
      <c r="P381" s="24" t="n">
        <f aca="false">N381*O381</f>
        <v>0</v>
      </c>
      <c r="Q381" s="28" t="n">
        <f aca="false">0.024*O381</f>
        <v>0</v>
      </c>
      <c r="R381" s="29" t="n">
        <f aca="false">0.00002*O381</f>
        <v>0</v>
      </c>
      <c r="S381" s="30"/>
      <c r="T381" s="31" t="s">
        <v>1275</v>
      </c>
      <c r="U381" s="31" t="s">
        <v>35</v>
      </c>
      <c r="V381" s="22"/>
      <c r="W381" s="22"/>
    </row>
    <row r="382" customFormat="false" ht="21" hidden="false" customHeight="true" outlineLevel="4" collapsed="false">
      <c r="B382" s="21" t="n">
        <v>298</v>
      </c>
      <c r="C382" s="22" t="s">
        <v>1276</v>
      </c>
      <c r="D382" s="22" t="s">
        <v>1277</v>
      </c>
      <c r="E382" s="22"/>
      <c r="F382" s="22"/>
      <c r="G382" s="22"/>
      <c r="H382" s="23" t="s">
        <v>1274</v>
      </c>
      <c r="I382" s="24"/>
      <c r="J382" s="25" t="n">
        <v>240</v>
      </c>
      <c r="K382" s="25" t="n">
        <v>24</v>
      </c>
      <c r="L382" s="25" t="n">
        <v>1</v>
      </c>
      <c r="M382" s="21" t="n">
        <v>1</v>
      </c>
      <c r="N382" s="26" t="n">
        <f aca="false">IF(Q14,13.93*(1-Q14/100),13.93*(1-Q3/100))</f>
        <v>13.93</v>
      </c>
      <c r="O382" s="27"/>
      <c r="P382" s="24" t="n">
        <f aca="false">N382*O382</f>
        <v>0</v>
      </c>
      <c r="Q382" s="28" t="n">
        <f aca="false">0.024*O382</f>
        <v>0</v>
      </c>
      <c r="R382" s="29" t="n">
        <f aca="false">0.00002*O382</f>
        <v>0</v>
      </c>
      <c r="S382" s="30"/>
      <c r="T382" s="31" t="s">
        <v>1278</v>
      </c>
      <c r="U382" s="31" t="s">
        <v>35</v>
      </c>
      <c r="V382" s="22" t="str">
        <f aca="false">HYPERLINK("https://kanzpp.ru/api/getInfo/image/cdc74265-12e8-11e8-ba06-5cf3fc4a2490")</f>
        <v>https://kanzpp.ru/api/getInfo/image/cdc74265-12e8-11e8-ba06-5cf3fc4a2490</v>
      </c>
      <c r="W382" s="22"/>
    </row>
    <row r="383" customFormat="false" ht="21" hidden="false" customHeight="true" outlineLevel="4" collapsed="false">
      <c r="B383" s="21" t="n">
        <v>299</v>
      </c>
      <c r="C383" s="22" t="s">
        <v>1279</v>
      </c>
      <c r="D383" s="22" t="s">
        <v>1280</v>
      </c>
      <c r="E383" s="22"/>
      <c r="F383" s="22"/>
      <c r="G383" s="22"/>
      <c r="H383" s="23" t="s">
        <v>1281</v>
      </c>
      <c r="I383" s="24"/>
      <c r="J383" s="25" t="n">
        <v>240</v>
      </c>
      <c r="K383" s="25" t="n">
        <v>24</v>
      </c>
      <c r="L383" s="24" t="s">
        <v>33</v>
      </c>
      <c r="M383" s="21" t="n">
        <v>5</v>
      </c>
      <c r="N383" s="26" t="n">
        <f aca="false">IF(Q14,58.18*(1-Q14/100),58.18*(1-Q3/100))</f>
        <v>58.18</v>
      </c>
      <c r="O383" s="27"/>
      <c r="P383" s="24" t="n">
        <f aca="false">N383*O383</f>
        <v>0</v>
      </c>
      <c r="Q383" s="28" t="n">
        <f aca="false">0.059*O383</f>
        <v>0</v>
      </c>
      <c r="R383" s="29" t="n">
        <f aca="false">0.00031*O383</f>
        <v>0</v>
      </c>
      <c r="S383" s="30"/>
      <c r="T383" s="31" t="s">
        <v>1282</v>
      </c>
      <c r="U383" s="31" t="s">
        <v>35</v>
      </c>
      <c r="V383" s="22" t="str">
        <f aca="false">HYPERLINK("https://kanzpp.ru/api/getInfo/image/bc134d50-71a6-11ee-a247-00155d82e902")</f>
        <v>https://kanzpp.ru/api/getInfo/image/bc134d50-71a6-11ee-a247-00155d82e902</v>
      </c>
      <c r="W383" s="22"/>
    </row>
    <row r="384" customFormat="false" ht="21" hidden="false" customHeight="true" outlineLevel="4" collapsed="false">
      <c r="B384" s="21" t="n">
        <v>300</v>
      </c>
      <c r="C384" s="22" t="s">
        <v>1283</v>
      </c>
      <c r="D384" s="22" t="s">
        <v>1284</v>
      </c>
      <c r="E384" s="22"/>
      <c r="F384" s="22"/>
      <c r="G384" s="22"/>
      <c r="H384" s="23" t="s">
        <v>1285</v>
      </c>
      <c r="I384" s="24"/>
      <c r="J384" s="25" t="n">
        <v>288</v>
      </c>
      <c r="K384" s="25" t="n">
        <v>24</v>
      </c>
      <c r="L384" s="46" t="n">
        <v>8357</v>
      </c>
      <c r="M384" s="21" t="n">
        <v>5</v>
      </c>
      <c r="N384" s="26" t="n">
        <f aca="false">IF(Q14,49.48*(1-Q14/100),49.48*(1-Q3/100))</f>
        <v>49.48</v>
      </c>
      <c r="O384" s="27"/>
      <c r="P384" s="24" t="n">
        <f aca="false">N384*O384</f>
        <v>0</v>
      </c>
      <c r="Q384" s="28" t="n">
        <f aca="false">0.039*O384</f>
        <v>0</v>
      </c>
      <c r="R384" s="29" t="n">
        <f aca="false">0.00044*O384</f>
        <v>0</v>
      </c>
      <c r="S384" s="30"/>
      <c r="T384" s="31" t="s">
        <v>1286</v>
      </c>
      <c r="U384" s="31" t="s">
        <v>35</v>
      </c>
      <c r="V384" s="22" t="str">
        <f aca="false">HYPERLINK("https://kanzpp.ru/api/getInfo/image/23fbd871-71a7-11ee-a247-00155d82e902")</f>
        <v>https://kanzpp.ru/api/getInfo/image/23fbd871-71a7-11ee-a247-00155d82e902</v>
      </c>
      <c r="W384" s="22"/>
    </row>
    <row r="385" customFormat="false" ht="21" hidden="false" customHeight="true" outlineLevel="4" collapsed="false">
      <c r="B385" s="21" t="n">
        <v>301</v>
      </c>
      <c r="C385" s="22" t="s">
        <v>1287</v>
      </c>
      <c r="D385" s="22" t="s">
        <v>1288</v>
      </c>
      <c r="E385" s="22"/>
      <c r="F385" s="22"/>
      <c r="G385" s="22"/>
      <c r="H385" s="23" t="s">
        <v>1289</v>
      </c>
      <c r="I385" s="24"/>
      <c r="J385" s="25" t="n">
        <v>240</v>
      </c>
      <c r="K385" s="25" t="n">
        <v>24</v>
      </c>
      <c r="L385" s="24" t="s">
        <v>33</v>
      </c>
      <c r="M385" s="21" t="n">
        <v>5</v>
      </c>
      <c r="N385" s="26" t="n">
        <f aca="false">IF(Q14,52.06*(1-Q14/100),52.06*(1-Q3/100))</f>
        <v>52.06</v>
      </c>
      <c r="O385" s="27"/>
      <c r="P385" s="24" t="n">
        <f aca="false">N385*O385</f>
        <v>0</v>
      </c>
      <c r="Q385" s="28" t="n">
        <f aca="false">0.056*O385</f>
        <v>0</v>
      </c>
      <c r="R385" s="29" t="n">
        <f aca="false">0.00026*O385</f>
        <v>0</v>
      </c>
      <c r="S385" s="30"/>
      <c r="T385" s="31" t="s">
        <v>1290</v>
      </c>
      <c r="U385" s="31" t="s">
        <v>35</v>
      </c>
      <c r="V385" s="22" t="str">
        <f aca="false">HYPERLINK("https://kanzpp.ru/api/getInfo/image/c690e588-71a7-11ee-a247-00155d82e902")</f>
        <v>https://kanzpp.ru/api/getInfo/image/c690e588-71a7-11ee-a247-00155d82e902</v>
      </c>
      <c r="W385" s="22"/>
    </row>
    <row r="386" customFormat="false" ht="21" hidden="false" customHeight="true" outlineLevel="4" collapsed="false">
      <c r="B386" s="21" t="n">
        <v>302</v>
      </c>
      <c r="C386" s="22" t="s">
        <v>1291</v>
      </c>
      <c r="D386" s="22" t="s">
        <v>1292</v>
      </c>
      <c r="E386" s="22"/>
      <c r="F386" s="22"/>
      <c r="G386" s="22"/>
      <c r="H386" s="23" t="s">
        <v>1293</v>
      </c>
      <c r="I386" s="24"/>
      <c r="J386" s="25" t="n">
        <v>288</v>
      </c>
      <c r="K386" s="25" t="n">
        <v>24</v>
      </c>
      <c r="L386" s="46" t="n">
        <v>7803</v>
      </c>
      <c r="M386" s="21" t="n">
        <v>10</v>
      </c>
      <c r="N386" s="26" t="n">
        <f aca="false">IF(Q14,36.14*(1-Q14/100),36.14*(1-Q3/100))</f>
        <v>36.14</v>
      </c>
      <c r="O386" s="27"/>
      <c r="P386" s="24" t="n">
        <f aca="false">N386*O386</f>
        <v>0</v>
      </c>
      <c r="Q386" s="28" t="n">
        <f aca="false">0.039*O386</f>
        <v>0</v>
      </c>
      <c r="R386" s="29" t="n">
        <f aca="false">0.00014*O386</f>
        <v>0</v>
      </c>
      <c r="S386" s="30"/>
      <c r="T386" s="31" t="s">
        <v>1294</v>
      </c>
      <c r="U386" s="31" t="s">
        <v>35</v>
      </c>
      <c r="V386" s="22" t="str">
        <f aca="false">HYPERLINK("https://kanzpp.ru/api/getInfo/image/ff22786e-71a7-11ee-a247-00155d82e902")</f>
        <v>https://kanzpp.ru/api/getInfo/image/ff22786e-71a7-11ee-a247-00155d82e902</v>
      </c>
      <c r="W386" s="22"/>
    </row>
    <row r="387" customFormat="false" ht="21" hidden="false" customHeight="true" outlineLevel="4" collapsed="false">
      <c r="B387" s="21" t="n">
        <v>303</v>
      </c>
      <c r="C387" s="22" t="s">
        <v>1295</v>
      </c>
      <c r="D387" s="22" t="s">
        <v>1296</v>
      </c>
      <c r="E387" s="22"/>
      <c r="F387" s="22"/>
      <c r="G387" s="22"/>
      <c r="H387" s="23" t="s">
        <v>1297</v>
      </c>
      <c r="I387" s="24"/>
      <c r="J387" s="25" t="n">
        <v>240</v>
      </c>
      <c r="K387" s="25" t="n">
        <v>120</v>
      </c>
      <c r="L387" s="46" t="n">
        <v>1190</v>
      </c>
      <c r="M387" s="21" t="n">
        <v>120</v>
      </c>
      <c r="N387" s="26" t="n">
        <f aca="false">IF(Q14,61.4*(1-Q14/100),61.4*(1-Q3/100))</f>
        <v>61.4</v>
      </c>
      <c r="O387" s="27"/>
      <c r="P387" s="24" t="n">
        <f aca="false">N387*O387</f>
        <v>0</v>
      </c>
      <c r="Q387" s="28" t="n">
        <f aca="false">0.043*O387</f>
        <v>0</v>
      </c>
      <c r="R387" s="48" t="n">
        <f aca="false">0.0002*O387</f>
        <v>0</v>
      </c>
      <c r="S387" s="30"/>
      <c r="T387" s="31" t="s">
        <v>1298</v>
      </c>
      <c r="U387" s="31" t="s">
        <v>35</v>
      </c>
      <c r="V387" s="22" t="str">
        <f aca="false">HYPERLINK("https://kanzpp.ru/api/getInfo/image/f7bbe6b3-94f3-11ee-a250-00155d82e908")</f>
        <v>https://kanzpp.ru/api/getInfo/image/f7bbe6b3-94f3-11ee-a250-00155d82e908</v>
      </c>
      <c r="W387" s="22"/>
    </row>
    <row r="388" customFormat="false" ht="21" hidden="false" customHeight="true" outlineLevel="4" collapsed="false">
      <c r="B388" s="21" t="n">
        <v>304</v>
      </c>
      <c r="C388" s="22" t="s">
        <v>1299</v>
      </c>
      <c r="D388" s="22" t="s">
        <v>1300</v>
      </c>
      <c r="E388" s="22"/>
      <c r="F388" s="22"/>
      <c r="G388" s="22"/>
      <c r="H388" s="23" t="s">
        <v>1301</v>
      </c>
      <c r="I388" s="24"/>
      <c r="J388" s="25" t="n">
        <v>480</v>
      </c>
      <c r="K388" s="25" t="n">
        <v>24</v>
      </c>
      <c r="L388" s="25" t="n">
        <v>24</v>
      </c>
      <c r="M388" s="21" t="n">
        <v>24</v>
      </c>
      <c r="N388" s="26" t="n">
        <f aca="false">IF(Q14,35*(1-Q14/100),35*(1-Q3/100))</f>
        <v>35</v>
      </c>
      <c r="O388" s="27"/>
      <c r="P388" s="24" t="n">
        <f aca="false">N388*O388</f>
        <v>0</v>
      </c>
      <c r="Q388" s="28" t="n">
        <f aca="false">0.037*O388</f>
        <v>0</v>
      </c>
      <c r="R388" s="29" t="n">
        <f aca="false">0.00017*O388</f>
        <v>0</v>
      </c>
      <c r="S388" s="30"/>
      <c r="T388" s="31" t="s">
        <v>1302</v>
      </c>
      <c r="U388" s="31" t="s">
        <v>35</v>
      </c>
      <c r="V388" s="22" t="str">
        <f aca="false">HYPERLINK("https://kanzpp.ru/api/getInfo/image/381a605d-8016-11ec-a211-ac1f6b442185")</f>
        <v>https://kanzpp.ru/api/getInfo/image/381a605d-8016-11ec-a211-ac1f6b442185</v>
      </c>
      <c r="W388" s="22"/>
    </row>
    <row r="389" customFormat="false" ht="21" hidden="false" customHeight="true" outlineLevel="4" collapsed="false">
      <c r="B389" s="21" t="n">
        <v>305</v>
      </c>
      <c r="C389" s="22" t="s">
        <v>1303</v>
      </c>
      <c r="D389" s="22" t="s">
        <v>1304</v>
      </c>
      <c r="E389" s="22"/>
      <c r="F389" s="22"/>
      <c r="G389" s="22"/>
      <c r="H389" s="23" t="s">
        <v>1305</v>
      </c>
      <c r="I389" s="24"/>
      <c r="J389" s="25" t="n">
        <v>240</v>
      </c>
      <c r="K389" s="25" t="n">
        <v>24</v>
      </c>
      <c r="L389" s="24" t="s">
        <v>33</v>
      </c>
      <c r="M389" s="21" t="n">
        <v>24</v>
      </c>
      <c r="N389" s="26" t="n">
        <f aca="false">IF(Q14,13.93*(1-Q14/100),13.93*(1-Q3/100))</f>
        <v>13.93</v>
      </c>
      <c r="O389" s="27"/>
      <c r="P389" s="24" t="n">
        <f aca="false">N389*O389</f>
        <v>0</v>
      </c>
      <c r="Q389" s="28" t="n">
        <f aca="false">0.025*O389</f>
        <v>0</v>
      </c>
      <c r="R389" s="29" t="n">
        <f aca="false">0.00006*O389</f>
        <v>0</v>
      </c>
      <c r="S389" s="30"/>
      <c r="T389" s="31" t="s">
        <v>1306</v>
      </c>
      <c r="U389" s="31" t="s">
        <v>35</v>
      </c>
      <c r="V389" s="22" t="str">
        <f aca="false">HYPERLINK("https://kanzpp.ru/api/getInfo/image/f84996cd-12e7-11e8-ba06-5cf3fc4a2490")</f>
        <v>https://kanzpp.ru/api/getInfo/image/f84996cd-12e7-11e8-ba06-5cf3fc4a2490</v>
      </c>
      <c r="W389" s="22"/>
    </row>
    <row r="390" customFormat="false" ht="21" hidden="false" customHeight="true" outlineLevel="4" collapsed="false">
      <c r="B390" s="21" t="n">
        <v>306</v>
      </c>
      <c r="C390" s="22" t="s">
        <v>1307</v>
      </c>
      <c r="D390" s="22" t="s">
        <v>1308</v>
      </c>
      <c r="E390" s="22"/>
      <c r="F390" s="22"/>
      <c r="G390" s="22"/>
      <c r="H390" s="23" t="s">
        <v>1309</v>
      </c>
      <c r="I390" s="24"/>
      <c r="J390" s="25" t="n">
        <v>120</v>
      </c>
      <c r="K390" s="24"/>
      <c r="L390" s="46" t="n">
        <v>1648</v>
      </c>
      <c r="M390" s="21" t="n">
        <v>2</v>
      </c>
      <c r="N390" s="26" t="n">
        <f aca="false">IF(Q14,159.19*(1-Q14/100),159.19*(1-Q3/100))</f>
        <v>159.19</v>
      </c>
      <c r="O390" s="27"/>
      <c r="P390" s="24" t="n">
        <f aca="false">N390*O390</f>
        <v>0</v>
      </c>
      <c r="Q390" s="28" t="n">
        <f aca="false">0.069*O390</f>
        <v>0</v>
      </c>
      <c r="R390" s="29" t="n">
        <f aca="false">0.00017*O390</f>
        <v>0</v>
      </c>
      <c r="S390" s="30"/>
      <c r="T390" s="31" t="s">
        <v>1310</v>
      </c>
      <c r="U390" s="31" t="s">
        <v>35</v>
      </c>
      <c r="V390" s="22" t="str">
        <f aca="false">HYPERLINK("https://kanzpp.ru/api/getInfo/image/1948c56c-8eae-11ee-a250-00155d82e908")</f>
        <v>https://kanzpp.ru/api/getInfo/image/1948c56c-8eae-11ee-a250-00155d82e908</v>
      </c>
      <c r="W390" s="22"/>
    </row>
    <row r="391" customFormat="false" ht="21" hidden="false" customHeight="true" outlineLevel="4" collapsed="false">
      <c r="B391" s="21" t="n">
        <v>307</v>
      </c>
      <c r="C391" s="22" t="s">
        <v>1311</v>
      </c>
      <c r="D391" s="22" t="s">
        <v>1312</v>
      </c>
      <c r="E391" s="22"/>
      <c r="F391" s="22"/>
      <c r="G391" s="22"/>
      <c r="H391" s="23" t="s">
        <v>1313</v>
      </c>
      <c r="I391" s="24"/>
      <c r="J391" s="25" t="n">
        <v>100</v>
      </c>
      <c r="K391" s="24"/>
      <c r="L391" s="46" t="n">
        <v>1461</v>
      </c>
      <c r="M391" s="21" t="n">
        <v>3</v>
      </c>
      <c r="N391" s="26" t="n">
        <f aca="false">IF(Q14,116.05*(1-Q14/100),116.05*(1-Q3/100))</f>
        <v>116.05</v>
      </c>
      <c r="O391" s="27"/>
      <c r="P391" s="24" t="n">
        <f aca="false">N391*O391</f>
        <v>0</v>
      </c>
      <c r="Q391" s="47" t="n">
        <f aca="false">0.44*O391</f>
        <v>0</v>
      </c>
      <c r="R391" s="29" t="n">
        <f aca="false">0.00011*O391</f>
        <v>0</v>
      </c>
      <c r="S391" s="30"/>
      <c r="T391" s="31" t="s">
        <v>1314</v>
      </c>
      <c r="U391" s="31" t="s">
        <v>35</v>
      </c>
      <c r="V391" s="22" t="str">
        <f aca="false">HYPERLINK("https://kanzpp.ru/api/getInfo/image/a9c2fc91-8eae-11ee-a250-00155d82e908")</f>
        <v>https://kanzpp.ru/api/getInfo/image/a9c2fc91-8eae-11ee-a250-00155d82e908</v>
      </c>
      <c r="W391" s="22"/>
    </row>
    <row r="392" customFormat="false" ht="21" hidden="false" customHeight="true" outlineLevel="4" collapsed="false">
      <c r="B392" s="32" t="n">
        <v>308</v>
      </c>
      <c r="C392" s="33" t="s">
        <v>1315</v>
      </c>
      <c r="D392" s="33" t="s">
        <v>1316</v>
      </c>
      <c r="E392" s="33"/>
      <c r="F392" s="33"/>
      <c r="G392" s="33"/>
      <c r="H392" s="34" t="s">
        <v>1317</v>
      </c>
      <c r="I392" s="35"/>
      <c r="J392" s="36" t="n">
        <v>216</v>
      </c>
      <c r="K392" s="36" t="n">
        <v>108</v>
      </c>
      <c r="L392" s="53" t="n">
        <v>6152</v>
      </c>
      <c r="M392" s="32" t="n">
        <v>3</v>
      </c>
      <c r="N392" s="37" t="n">
        <f aca="false">IF(Q14,81.85*(1-Q14/100),81.85*(1-Q3/100))</f>
        <v>81.85</v>
      </c>
      <c r="O392" s="27"/>
      <c r="P392" s="35" t="n">
        <f aca="false">N392*O392</f>
        <v>0</v>
      </c>
      <c r="Q392" s="42" t="n">
        <f aca="false">0.06*O392</f>
        <v>0</v>
      </c>
      <c r="R392" s="39" t="n">
        <f aca="false">0.00029*O392</f>
        <v>0</v>
      </c>
      <c r="S392" s="40" t="s">
        <v>44</v>
      </c>
      <c r="T392" s="41" t="s">
        <v>1318</v>
      </c>
      <c r="U392" s="41" t="s">
        <v>35</v>
      </c>
      <c r="V392" s="33" t="str">
        <f aca="false">HYPERLINK("https://kanzpp.ru/api/getInfo/image/cc918018-959a-11ee-a250-00155d82e908")</f>
        <v>https://kanzpp.ru/api/getInfo/image/cc918018-959a-11ee-a250-00155d82e908</v>
      </c>
      <c r="W392" s="33"/>
      <c r="X392" s="51"/>
    </row>
    <row r="393" customFormat="false" ht="23.1" hidden="false" customHeight="true" outlineLevel="3" collapsed="false">
      <c r="B393" s="20" t="s">
        <v>1319</v>
      </c>
      <c r="C393" s="20"/>
      <c r="D393" s="20"/>
      <c r="E393" s="20"/>
      <c r="F393" s="20"/>
      <c r="G393" s="20"/>
    </row>
    <row r="394" customFormat="false" ht="23.1" hidden="false" customHeight="true" outlineLevel="4" collapsed="false">
      <c r="B394" s="44" t="s">
        <v>1320</v>
      </c>
      <c r="C394" s="44"/>
      <c r="D394" s="44"/>
      <c r="E394" s="44"/>
      <c r="F394" s="44"/>
      <c r="G394" s="44"/>
    </row>
    <row r="395" customFormat="false" ht="23.1" hidden="false" customHeight="true" outlineLevel="5" collapsed="false">
      <c r="B395" s="45" t="s">
        <v>1321</v>
      </c>
      <c r="C395" s="45"/>
      <c r="D395" s="45"/>
      <c r="E395" s="45"/>
      <c r="F395" s="45"/>
      <c r="G395" s="45"/>
    </row>
    <row r="396" customFormat="false" ht="23.1" hidden="false" customHeight="true" outlineLevel="5" collapsed="false">
      <c r="B396" s="45" t="s">
        <v>1320</v>
      </c>
      <c r="C396" s="45"/>
      <c r="D396" s="45"/>
      <c r="E396" s="45"/>
      <c r="F396" s="45"/>
      <c r="G396" s="45"/>
    </row>
    <row r="397" customFormat="false" ht="21" hidden="false" customHeight="true" outlineLevel="6" collapsed="false">
      <c r="B397" s="21" t="n">
        <v>310</v>
      </c>
      <c r="C397" s="22" t="s">
        <v>1322</v>
      </c>
      <c r="D397" s="22" t="s">
        <v>1323</v>
      </c>
      <c r="E397" s="22"/>
      <c r="F397" s="22"/>
      <c r="G397" s="22"/>
      <c r="H397" s="23" t="s">
        <v>1324</v>
      </c>
      <c r="I397" s="24"/>
      <c r="J397" s="46" t="n">
        <v>2160</v>
      </c>
      <c r="K397" s="25" t="n">
        <v>10</v>
      </c>
      <c r="L397" s="24" t="s">
        <v>33</v>
      </c>
      <c r="M397" s="21" t="n">
        <v>20</v>
      </c>
      <c r="N397" s="26" t="n">
        <f aca="false">IF(Q14,19.36*(1-Q14/100),19.36*(1-Q3/100))</f>
        <v>19.36</v>
      </c>
      <c r="O397" s="27"/>
      <c r="P397" s="24" t="n">
        <f aca="false">N397*O397</f>
        <v>0</v>
      </c>
      <c r="Q397" s="47" t="n">
        <f aca="false">0.01*O397</f>
        <v>0</v>
      </c>
      <c r="R397" s="29" t="n">
        <f aca="false">0.00003*O397</f>
        <v>0</v>
      </c>
      <c r="S397" s="30"/>
      <c r="T397" s="31" t="s">
        <v>1325</v>
      </c>
      <c r="U397" s="31" t="s">
        <v>35</v>
      </c>
      <c r="V397" s="22" t="str">
        <f aca="false">HYPERLINK("https://kanzpp.ru/api/getInfo/image/1134bff0-9595-11ee-a250-00155d82e908")</f>
        <v>https://kanzpp.ru/api/getInfo/image/1134bff0-9595-11ee-a250-00155d82e908</v>
      </c>
      <c r="W397" s="22"/>
    </row>
    <row r="398" customFormat="false" ht="23.1" hidden="false" customHeight="true" outlineLevel="4" collapsed="false">
      <c r="B398" s="44" t="s">
        <v>1326</v>
      </c>
      <c r="C398" s="44"/>
      <c r="D398" s="44"/>
      <c r="E398" s="44"/>
      <c r="F398" s="44"/>
      <c r="G398" s="44"/>
    </row>
    <row r="399" customFormat="false" ht="21" hidden="false" customHeight="true" outlineLevel="5" collapsed="false">
      <c r="B399" s="32" t="n">
        <v>311</v>
      </c>
      <c r="C399" s="33" t="s">
        <v>1327</v>
      </c>
      <c r="D399" s="33" t="s">
        <v>1328</v>
      </c>
      <c r="E399" s="33"/>
      <c r="F399" s="33"/>
      <c r="G399" s="33"/>
      <c r="H399" s="34" t="s">
        <v>1329</v>
      </c>
      <c r="I399" s="35"/>
      <c r="J399" s="53" t="n">
        <v>2304</v>
      </c>
      <c r="K399" s="36" t="n">
        <v>12</v>
      </c>
      <c r="L399" s="35" t="s">
        <v>33</v>
      </c>
      <c r="M399" s="32" t="n">
        <v>24</v>
      </c>
      <c r="N399" s="37" t="n">
        <f aca="false">IF(Q14,20.81*(1-Q14/100),20.81*(1-Q3/100))</f>
        <v>20.81</v>
      </c>
      <c r="O399" s="27"/>
      <c r="P399" s="35" t="n">
        <f aca="false">N399*O399</f>
        <v>0</v>
      </c>
      <c r="Q399" s="50" t="n">
        <f aca="false">0.009*O399</f>
        <v>0</v>
      </c>
      <c r="R399" s="39" t="n">
        <f aca="false">0.00001*O399</f>
        <v>0</v>
      </c>
      <c r="S399" s="40" t="s">
        <v>44</v>
      </c>
      <c r="T399" s="41" t="s">
        <v>1330</v>
      </c>
      <c r="U399" s="41" t="s">
        <v>35</v>
      </c>
      <c r="V399" s="33" t="str">
        <f aca="false">HYPERLINK("https://kanzpp.ru/api/getInfo/image/13d0c279-9593-11ee-a250-00155d82e908")</f>
        <v>https://kanzpp.ru/api/getInfo/image/13d0c279-9593-11ee-a250-00155d82e908</v>
      </c>
      <c r="W399" s="33"/>
      <c r="X399" s="51"/>
    </row>
    <row r="400" customFormat="false" ht="23.1" hidden="false" customHeight="true" outlineLevel="3" collapsed="false">
      <c r="B400" s="20" t="s">
        <v>1331</v>
      </c>
      <c r="C400" s="20"/>
      <c r="D400" s="20"/>
      <c r="E400" s="20"/>
      <c r="F400" s="20"/>
      <c r="G400" s="20"/>
    </row>
    <row r="401" customFormat="false" ht="23.1" hidden="false" customHeight="true" outlineLevel="4" collapsed="false">
      <c r="B401" s="44" t="s">
        <v>1332</v>
      </c>
      <c r="C401" s="44"/>
      <c r="D401" s="44"/>
      <c r="E401" s="44"/>
      <c r="F401" s="44"/>
      <c r="G401" s="44"/>
    </row>
    <row r="402" customFormat="false" ht="21" hidden="false" customHeight="true" outlineLevel="5" collapsed="false">
      <c r="B402" s="21" t="n">
        <v>312</v>
      </c>
      <c r="C402" s="22" t="s">
        <v>1333</v>
      </c>
      <c r="D402" s="22" t="s">
        <v>1334</v>
      </c>
      <c r="E402" s="22"/>
      <c r="F402" s="22"/>
      <c r="G402" s="22"/>
      <c r="H402" s="23" t="s">
        <v>1335</v>
      </c>
      <c r="I402" s="24"/>
      <c r="J402" s="25" t="n">
        <v>288</v>
      </c>
      <c r="K402" s="25" t="n">
        <v>24</v>
      </c>
      <c r="L402" s="46" t="n">
        <v>1656</v>
      </c>
      <c r="M402" s="21" t="n">
        <v>24</v>
      </c>
      <c r="N402" s="26" t="n">
        <f aca="false">IF(Q14,40.47*(1-Q14/100),40.47*(1-Q3/100))</f>
        <v>40.47</v>
      </c>
      <c r="O402" s="27"/>
      <c r="P402" s="24" t="n">
        <f aca="false">N402*O402</f>
        <v>0</v>
      </c>
      <c r="Q402" s="47" t="n">
        <f aca="false">0.03*O402</f>
        <v>0</v>
      </c>
      <c r="R402" s="29" t="n">
        <f aca="false">0.00011*O402</f>
        <v>0</v>
      </c>
      <c r="S402" s="30"/>
      <c r="T402" s="31" t="s">
        <v>1336</v>
      </c>
      <c r="U402" s="31" t="s">
        <v>35</v>
      </c>
      <c r="V402" s="22" t="str">
        <f aca="false">HYPERLINK("https://kanzpp.ru/api/getInfo/image/e9f1866f-12fd-11e8-ba06-5cf3fc4a2490")</f>
        <v>https://kanzpp.ru/api/getInfo/image/e9f1866f-12fd-11e8-ba06-5cf3fc4a2490</v>
      </c>
      <c r="W402" s="22"/>
    </row>
    <row r="403" customFormat="false" ht="23.1" hidden="false" customHeight="true" outlineLevel="4" collapsed="false">
      <c r="B403" s="44" t="s">
        <v>1337</v>
      </c>
      <c r="C403" s="44"/>
      <c r="D403" s="44"/>
      <c r="E403" s="44"/>
      <c r="F403" s="44"/>
      <c r="G403" s="44"/>
    </row>
    <row r="404" customFormat="false" ht="21" hidden="false" customHeight="true" outlineLevel="5" collapsed="false">
      <c r="B404" s="21" t="n">
        <v>313</v>
      </c>
      <c r="C404" s="22" t="s">
        <v>1338</v>
      </c>
      <c r="D404" s="22" t="s">
        <v>1339</v>
      </c>
      <c r="E404" s="22"/>
      <c r="F404" s="22"/>
      <c r="G404" s="22"/>
      <c r="H404" s="23" t="s">
        <v>1340</v>
      </c>
      <c r="I404" s="24"/>
      <c r="J404" s="25" t="n">
        <v>144</v>
      </c>
      <c r="K404" s="25" t="n">
        <v>12</v>
      </c>
      <c r="L404" s="25" t="n">
        <v>272</v>
      </c>
      <c r="M404" s="21" t="n">
        <v>12</v>
      </c>
      <c r="N404" s="26" t="n">
        <f aca="false">IF(Q14,93.51*(1-Q14/100),93.51*(1-Q3/100))</f>
        <v>93.51</v>
      </c>
      <c r="O404" s="27"/>
      <c r="P404" s="24" t="n">
        <f aca="false">N404*O404</f>
        <v>0</v>
      </c>
      <c r="Q404" s="28" t="n">
        <f aca="false">0.082*O404</f>
        <v>0</v>
      </c>
      <c r="R404" s="29" t="n">
        <f aca="false">0.00027*O404</f>
        <v>0</v>
      </c>
      <c r="S404" s="30"/>
      <c r="T404" s="31" t="s">
        <v>1341</v>
      </c>
      <c r="U404" s="31" t="s">
        <v>35</v>
      </c>
      <c r="V404" s="22" t="str">
        <f aca="false">HYPERLINK("https://kanzpp.ru/api/getInfo/image/6960f53b-8035-11ec-a211-ac1f6b442185")</f>
        <v>https://kanzpp.ru/api/getInfo/image/6960f53b-8035-11ec-a211-ac1f6b442185</v>
      </c>
      <c r="W404" s="22"/>
    </row>
    <row r="405" customFormat="false" ht="21" hidden="false" customHeight="true" outlineLevel="5" collapsed="false">
      <c r="B405" s="21" t="n">
        <v>314</v>
      </c>
      <c r="C405" s="22" t="s">
        <v>1342</v>
      </c>
      <c r="D405" s="22" t="s">
        <v>1343</v>
      </c>
      <c r="E405" s="22"/>
      <c r="F405" s="22"/>
      <c r="G405" s="22"/>
      <c r="H405" s="23" t="s">
        <v>1344</v>
      </c>
      <c r="I405" s="24"/>
      <c r="J405" s="25" t="n">
        <v>144</v>
      </c>
      <c r="K405" s="25" t="n">
        <v>12</v>
      </c>
      <c r="L405" s="25" t="n">
        <v>40</v>
      </c>
      <c r="M405" s="21" t="n">
        <v>12</v>
      </c>
      <c r="N405" s="26" t="n">
        <f aca="false">IF(Q14,93.51*(1-Q14/100),93.51*(1-Q3/100))</f>
        <v>93.51</v>
      </c>
      <c r="O405" s="27"/>
      <c r="P405" s="24" t="n">
        <f aca="false">N405*O405</f>
        <v>0</v>
      </c>
      <c r="Q405" s="28" t="n">
        <f aca="false">0.078*O405</f>
        <v>0</v>
      </c>
      <c r="R405" s="29" t="n">
        <f aca="false">0.00019*O405</f>
        <v>0</v>
      </c>
      <c r="S405" s="30"/>
      <c r="T405" s="31" t="s">
        <v>1345</v>
      </c>
      <c r="U405" s="31" t="s">
        <v>35</v>
      </c>
      <c r="V405" s="22" t="str">
        <f aca="false">HYPERLINK("https://kanzpp.ru/api/getInfo/image/696e9419-8036-11ec-a211-ac1f6b442185")</f>
        <v>https://kanzpp.ru/api/getInfo/image/696e9419-8036-11ec-a211-ac1f6b442185</v>
      </c>
      <c r="W405" s="22"/>
    </row>
    <row r="406" customFormat="false" ht="21" hidden="false" customHeight="true" outlineLevel="5" collapsed="false">
      <c r="B406" s="21" t="n">
        <v>315</v>
      </c>
      <c r="C406" s="22" t="s">
        <v>1346</v>
      </c>
      <c r="D406" s="22" t="s">
        <v>1347</v>
      </c>
      <c r="E406" s="22"/>
      <c r="F406" s="22"/>
      <c r="G406" s="22"/>
      <c r="H406" s="23" t="s">
        <v>1348</v>
      </c>
      <c r="I406" s="24"/>
      <c r="J406" s="25" t="n">
        <v>144</v>
      </c>
      <c r="K406" s="25" t="n">
        <v>12</v>
      </c>
      <c r="L406" s="46" t="n">
        <v>1102</v>
      </c>
      <c r="M406" s="21" t="n">
        <v>12</v>
      </c>
      <c r="N406" s="26" t="n">
        <f aca="false">IF(Q14,93.51*(1-Q14/100),93.51*(1-Q3/100))</f>
        <v>93.51</v>
      </c>
      <c r="O406" s="27"/>
      <c r="P406" s="24" t="n">
        <f aca="false">N406*O406</f>
        <v>0</v>
      </c>
      <c r="Q406" s="28" t="n">
        <f aca="false">0.078*O406</f>
        <v>0</v>
      </c>
      <c r="R406" s="48" t="n">
        <f aca="false">0.0002*O406</f>
        <v>0</v>
      </c>
      <c r="S406" s="30"/>
      <c r="T406" s="31" t="s">
        <v>1349</v>
      </c>
      <c r="U406" s="31" t="s">
        <v>35</v>
      </c>
      <c r="V406" s="22" t="str">
        <f aca="false">HYPERLINK("https://kanzpp.ru/api/getInfo/image/50a88d53-801e-11ec-a211-ac1f6b442185")</f>
        <v>https://kanzpp.ru/api/getInfo/image/50a88d53-801e-11ec-a211-ac1f6b442185</v>
      </c>
      <c r="W406" s="22"/>
    </row>
    <row r="407" customFormat="false" ht="21" hidden="false" customHeight="true" outlineLevel="5" collapsed="false">
      <c r="B407" s="21" t="n">
        <v>316</v>
      </c>
      <c r="C407" s="22" t="s">
        <v>1350</v>
      </c>
      <c r="D407" s="22" t="s">
        <v>1351</v>
      </c>
      <c r="E407" s="22"/>
      <c r="F407" s="22"/>
      <c r="G407" s="22"/>
      <c r="H407" s="23" t="s">
        <v>1352</v>
      </c>
      <c r="I407" s="24"/>
      <c r="J407" s="25" t="n">
        <v>576</v>
      </c>
      <c r="K407" s="25" t="n">
        <v>48</v>
      </c>
      <c r="L407" s="46" t="n">
        <v>1217</v>
      </c>
      <c r="M407" s="21" t="n">
        <v>9</v>
      </c>
      <c r="N407" s="26" t="n">
        <f aca="false">IF(Q14,36.28*(1-Q14/100),36.28*(1-Q3/100))</f>
        <v>36.28</v>
      </c>
      <c r="O407" s="27"/>
      <c r="P407" s="24" t="n">
        <f aca="false">N407*O407</f>
        <v>0</v>
      </c>
      <c r="Q407" s="47" t="n">
        <f aca="false">0.02*O407</f>
        <v>0</v>
      </c>
      <c r="R407" s="29" t="n">
        <f aca="false">0.00004*O407</f>
        <v>0</v>
      </c>
      <c r="S407" s="30"/>
      <c r="T407" s="31" t="s">
        <v>1353</v>
      </c>
      <c r="U407" s="31" t="s">
        <v>35</v>
      </c>
      <c r="V407" s="22" t="str">
        <f aca="false">HYPERLINK("https://kanzpp.ru/api/getInfo/image/770c6bcf-71a9-11ee-a247-00155d82e902")</f>
        <v>https://kanzpp.ru/api/getInfo/image/770c6bcf-71a9-11ee-a247-00155d82e902</v>
      </c>
      <c r="W407" s="22"/>
    </row>
    <row r="408" customFormat="false" ht="23.1" hidden="false" customHeight="true" outlineLevel="4" collapsed="false">
      <c r="B408" s="44" t="s">
        <v>1354</v>
      </c>
      <c r="C408" s="44"/>
      <c r="D408" s="44"/>
      <c r="E408" s="44"/>
      <c r="F408" s="44"/>
      <c r="G408" s="44"/>
    </row>
    <row r="409" customFormat="false" ht="21" hidden="false" customHeight="true" outlineLevel="5" collapsed="false">
      <c r="B409" s="32" t="n">
        <v>317</v>
      </c>
      <c r="C409" s="33" t="s">
        <v>1355</v>
      </c>
      <c r="D409" s="33" t="s">
        <v>1356</v>
      </c>
      <c r="E409" s="33"/>
      <c r="F409" s="33"/>
      <c r="G409" s="33"/>
      <c r="H409" s="34" t="s">
        <v>1357</v>
      </c>
      <c r="I409" s="35"/>
      <c r="J409" s="36" t="n">
        <v>240</v>
      </c>
      <c r="K409" s="36" t="n">
        <v>120</v>
      </c>
      <c r="L409" s="53" t="n">
        <v>5133</v>
      </c>
      <c r="M409" s="32" t="n">
        <v>2</v>
      </c>
      <c r="N409" s="37" t="n">
        <f aca="false">IF(Q14,128.49*(1-Q14/100),128.49*(1-Q3/100))</f>
        <v>128.49</v>
      </c>
      <c r="O409" s="27"/>
      <c r="P409" s="35" t="n">
        <f aca="false">N409*O409</f>
        <v>0</v>
      </c>
      <c r="Q409" s="42" t="n">
        <f aca="false">0.06*O409</f>
        <v>0</v>
      </c>
      <c r="R409" s="39" t="n">
        <f aca="false">0.00027*O409</f>
        <v>0</v>
      </c>
      <c r="S409" s="40" t="s">
        <v>44</v>
      </c>
      <c r="T409" s="41" t="s">
        <v>1358</v>
      </c>
      <c r="U409" s="41" t="s">
        <v>35</v>
      </c>
      <c r="V409" s="33" t="str">
        <f aca="false">HYPERLINK("https://kanzpp.ru/api/getInfo/image/ea247df6-9593-11ee-a250-00155d82e908")</f>
        <v>https://kanzpp.ru/api/getInfo/image/ea247df6-9593-11ee-a250-00155d82e908</v>
      </c>
      <c r="W409" s="33"/>
      <c r="X409" s="51"/>
    </row>
    <row r="410" customFormat="false" ht="21" hidden="false" customHeight="true" outlineLevel="5" collapsed="false">
      <c r="B410" s="21" t="n">
        <v>318</v>
      </c>
      <c r="C410" s="22" t="s">
        <v>1359</v>
      </c>
      <c r="D410" s="22" t="s">
        <v>1360</v>
      </c>
      <c r="E410" s="22"/>
      <c r="F410" s="22"/>
      <c r="G410" s="22"/>
      <c r="H410" s="23" t="s">
        <v>1361</v>
      </c>
      <c r="I410" s="24"/>
      <c r="J410" s="25" t="n">
        <v>100</v>
      </c>
      <c r="K410" s="24"/>
      <c r="L410" s="46" t="n">
        <v>8660</v>
      </c>
      <c r="M410" s="21" t="n">
        <v>2</v>
      </c>
      <c r="N410" s="26" t="n">
        <f aca="false">IF(Q14,134.65*(1-Q14/100),134.65*(1-Q3/100))</f>
        <v>134.65</v>
      </c>
      <c r="O410" s="27"/>
      <c r="P410" s="24" t="n">
        <f aca="false">N410*O410</f>
        <v>0</v>
      </c>
      <c r="Q410" s="28" t="n">
        <f aca="false">0.112*O410</f>
        <v>0</v>
      </c>
      <c r="R410" s="29" t="n">
        <f aca="false">0.00037*O410</f>
        <v>0</v>
      </c>
      <c r="S410" s="30"/>
      <c r="T410" s="31" t="s">
        <v>1362</v>
      </c>
      <c r="U410" s="31" t="s">
        <v>35</v>
      </c>
      <c r="V410" s="22" t="str">
        <f aca="false">HYPERLINK("https://kanzpp.ru/api/getInfo/image/d59cd9b3-8eaf-11ee-a250-00155d82e908")</f>
        <v>https://kanzpp.ru/api/getInfo/image/d59cd9b3-8eaf-11ee-a250-00155d82e908</v>
      </c>
      <c r="W410" s="22"/>
    </row>
    <row r="411" customFormat="false" ht="23.1" hidden="false" customHeight="true" outlineLevel="3" collapsed="false">
      <c r="B411" s="20" t="s">
        <v>1363</v>
      </c>
      <c r="C411" s="20"/>
      <c r="D411" s="20"/>
      <c r="E411" s="20"/>
      <c r="F411" s="20"/>
      <c r="G411" s="20"/>
    </row>
    <row r="412" customFormat="false" ht="23.1" hidden="false" customHeight="true" outlineLevel="4" collapsed="false">
      <c r="B412" s="44" t="s">
        <v>1364</v>
      </c>
      <c r="C412" s="44"/>
      <c r="D412" s="44"/>
      <c r="E412" s="44"/>
      <c r="F412" s="44"/>
      <c r="G412" s="44"/>
    </row>
    <row r="413" customFormat="false" ht="21" hidden="false" customHeight="true" outlineLevel="5" collapsed="false">
      <c r="B413" s="32" t="n">
        <v>319</v>
      </c>
      <c r="C413" s="33" t="s">
        <v>1365</v>
      </c>
      <c r="D413" s="33" t="s">
        <v>1366</v>
      </c>
      <c r="E413" s="33"/>
      <c r="F413" s="33"/>
      <c r="G413" s="33"/>
      <c r="H413" s="34" t="s">
        <v>1367</v>
      </c>
      <c r="I413" s="35"/>
      <c r="J413" s="36" t="n">
        <v>288</v>
      </c>
      <c r="K413" s="36" t="n">
        <v>12</v>
      </c>
      <c r="L413" s="36" t="n">
        <v>86</v>
      </c>
      <c r="M413" s="32" t="n">
        <v>2</v>
      </c>
      <c r="N413" s="37" t="n">
        <f aca="false">IF(Q14,208.72*(1-Q14/100),208.72*(1-Q3/100))</f>
        <v>208.72</v>
      </c>
      <c r="O413" s="27"/>
      <c r="P413" s="35" t="n">
        <f aca="false">N413*O413</f>
        <v>0</v>
      </c>
      <c r="Q413" s="42" t="n">
        <f aca="false">0.08*O413</f>
        <v>0</v>
      </c>
      <c r="R413" s="39" t="n">
        <f aca="false">0.00014*O413</f>
        <v>0</v>
      </c>
      <c r="S413" s="40" t="s">
        <v>44</v>
      </c>
      <c r="T413" s="41" t="s">
        <v>1368</v>
      </c>
      <c r="U413" s="41" t="s">
        <v>35</v>
      </c>
      <c r="V413" s="33" t="str">
        <f aca="false">HYPERLINK("https://kanzpp.ru/api/getInfo/image/b7f2e71d-a3b3-11ee-a258-00155d82e908")</f>
        <v>https://kanzpp.ru/api/getInfo/image/b7f2e71d-a3b3-11ee-a258-00155d82e908</v>
      </c>
      <c r="W413" s="33"/>
      <c r="X413" s="51"/>
    </row>
    <row r="414" customFormat="false" ht="23.1" hidden="false" customHeight="true" outlineLevel="4" collapsed="false">
      <c r="B414" s="44" t="s">
        <v>1369</v>
      </c>
      <c r="C414" s="44"/>
      <c r="D414" s="44"/>
      <c r="E414" s="44"/>
      <c r="F414" s="44"/>
      <c r="G414" s="44"/>
    </row>
    <row r="415" customFormat="false" ht="21" hidden="false" customHeight="true" outlineLevel="5" collapsed="false">
      <c r="B415" s="21" t="n">
        <v>320</v>
      </c>
      <c r="C415" s="22" t="s">
        <v>1370</v>
      </c>
      <c r="D415" s="22" t="s">
        <v>1371</v>
      </c>
      <c r="E415" s="22"/>
      <c r="F415" s="22"/>
      <c r="G415" s="22"/>
      <c r="H415" s="23" t="s">
        <v>1372</v>
      </c>
      <c r="I415" s="24"/>
      <c r="J415" s="25" t="n">
        <v>288</v>
      </c>
      <c r="K415" s="25" t="n">
        <v>24</v>
      </c>
      <c r="L415" s="25" t="n">
        <v>335</v>
      </c>
      <c r="M415" s="21" t="n">
        <v>24</v>
      </c>
      <c r="N415" s="26" t="n">
        <f aca="false">IF(Q14,51.4*(1-Q14/100),51.4*(1-Q3/100))</f>
        <v>51.4</v>
      </c>
      <c r="O415" s="27"/>
      <c r="P415" s="24" t="n">
        <f aca="false">N415*O415</f>
        <v>0</v>
      </c>
      <c r="Q415" s="28" t="n">
        <f aca="false">0.021*O415</f>
        <v>0</v>
      </c>
      <c r="R415" s="29" t="n">
        <f aca="false">0.00008*O415</f>
        <v>0</v>
      </c>
      <c r="S415" s="30"/>
      <c r="T415" s="31" t="s">
        <v>1373</v>
      </c>
      <c r="U415" s="31" t="s">
        <v>35</v>
      </c>
      <c r="V415" s="22" t="str">
        <f aca="false">HYPERLINK("https://kanzpp.ru/api/getInfo/image/7dee581d-90a8-11ec-a211-ac1f6b442185")</f>
        <v>https://kanzpp.ru/api/getInfo/image/7dee581d-90a8-11ec-a211-ac1f6b442185</v>
      </c>
      <c r="W415" s="22"/>
    </row>
    <row r="416" customFormat="false" ht="23.1" hidden="false" customHeight="true" outlineLevel="3" collapsed="false">
      <c r="B416" s="20" t="s">
        <v>1374</v>
      </c>
      <c r="C416" s="20"/>
      <c r="D416" s="20"/>
      <c r="E416" s="20"/>
      <c r="F416" s="20"/>
      <c r="G416" s="20"/>
    </row>
    <row r="417" customFormat="false" ht="23.1" hidden="false" customHeight="true" outlineLevel="4" collapsed="false">
      <c r="B417" s="44" t="s">
        <v>1375</v>
      </c>
      <c r="C417" s="44"/>
      <c r="D417" s="44"/>
      <c r="E417" s="44"/>
      <c r="F417" s="44"/>
      <c r="G417" s="44"/>
    </row>
    <row r="418" customFormat="false" ht="21" hidden="false" customHeight="true" outlineLevel="5" collapsed="false">
      <c r="B418" s="21" t="n">
        <v>321</v>
      </c>
      <c r="C418" s="22" t="s">
        <v>1376</v>
      </c>
      <c r="D418" s="22" t="s">
        <v>1377</v>
      </c>
      <c r="E418" s="22"/>
      <c r="F418" s="22"/>
      <c r="G418" s="22"/>
      <c r="H418" s="23" t="s">
        <v>1378</v>
      </c>
      <c r="I418" s="24"/>
      <c r="J418" s="25" t="n">
        <v>576</v>
      </c>
      <c r="K418" s="25" t="n">
        <v>12</v>
      </c>
      <c r="L418" s="25" t="n">
        <v>120</v>
      </c>
      <c r="M418" s="21" t="n">
        <v>12</v>
      </c>
      <c r="N418" s="26" t="n">
        <f aca="false">IF(Q14,40.69*(1-Q14/100),40.69*(1-Q3/100))</f>
        <v>40.69</v>
      </c>
      <c r="O418" s="27"/>
      <c r="P418" s="24" t="n">
        <f aca="false">N418*O418</f>
        <v>0</v>
      </c>
      <c r="Q418" s="28" t="n">
        <f aca="false">0.019*O418</f>
        <v>0</v>
      </c>
      <c r="R418" s="29" t="n">
        <f aca="false">0.00005*O418</f>
        <v>0</v>
      </c>
      <c r="S418" s="30"/>
      <c r="T418" s="31" t="s">
        <v>1379</v>
      </c>
      <c r="U418" s="31" t="s">
        <v>35</v>
      </c>
      <c r="V418" s="22" t="str">
        <f aca="false">HYPERLINK("https://kanzpp.ru/api/getInfo/image/6902a3a1-0b35-11e9-a21b-ac1f6b442184")</f>
        <v>https://kanzpp.ru/api/getInfo/image/6902a3a1-0b35-11e9-a21b-ac1f6b442184</v>
      </c>
      <c r="W418" s="22"/>
    </row>
    <row r="419" customFormat="false" ht="21" hidden="false" customHeight="true" outlineLevel="5" collapsed="false">
      <c r="B419" s="21" t="n">
        <v>322</v>
      </c>
      <c r="C419" s="22" t="s">
        <v>1380</v>
      </c>
      <c r="D419" s="22" t="s">
        <v>1381</v>
      </c>
      <c r="E419" s="22"/>
      <c r="F419" s="22"/>
      <c r="G419" s="22"/>
      <c r="H419" s="23" t="s">
        <v>1382</v>
      </c>
      <c r="I419" s="24"/>
      <c r="J419" s="25" t="n">
        <v>576</v>
      </c>
      <c r="K419" s="25" t="n">
        <v>12</v>
      </c>
      <c r="L419" s="24" t="s">
        <v>33</v>
      </c>
      <c r="M419" s="21" t="n">
        <v>12</v>
      </c>
      <c r="N419" s="26" t="n">
        <f aca="false">IF(Q14,40.69*(1-Q14/100),40.69*(1-Q3/100))</f>
        <v>40.69</v>
      </c>
      <c r="O419" s="27"/>
      <c r="P419" s="24" t="n">
        <f aca="false">N419*O419</f>
        <v>0</v>
      </c>
      <c r="Q419" s="28" t="n">
        <f aca="false">0.019*O419</f>
        <v>0</v>
      </c>
      <c r="R419" s="29" t="n">
        <f aca="false">0.00005*O419</f>
        <v>0</v>
      </c>
      <c r="S419" s="30"/>
      <c r="T419" s="31" t="s">
        <v>1383</v>
      </c>
      <c r="U419" s="31" t="s">
        <v>35</v>
      </c>
      <c r="V419" s="22" t="str">
        <f aca="false">HYPERLINK("https://kanzpp.ru/api/getInfo/image/f120477f-0b36-11e9-a21b-ac1f6b442184")</f>
        <v>https://kanzpp.ru/api/getInfo/image/f120477f-0b36-11e9-a21b-ac1f6b442184</v>
      </c>
      <c r="W419" s="22"/>
    </row>
    <row r="420" customFormat="false" ht="21" hidden="false" customHeight="true" outlineLevel="5" collapsed="false">
      <c r="B420" s="21" t="n">
        <v>323</v>
      </c>
      <c r="C420" s="22" t="s">
        <v>1384</v>
      </c>
      <c r="D420" s="22" t="s">
        <v>1385</v>
      </c>
      <c r="E420" s="22"/>
      <c r="F420" s="22"/>
      <c r="G420" s="22"/>
      <c r="H420" s="23" t="s">
        <v>1386</v>
      </c>
      <c r="I420" s="24"/>
      <c r="J420" s="25" t="n">
        <v>576</v>
      </c>
      <c r="K420" s="25" t="n">
        <v>12</v>
      </c>
      <c r="L420" s="24" t="s">
        <v>33</v>
      </c>
      <c r="M420" s="21" t="n">
        <v>12</v>
      </c>
      <c r="N420" s="26" t="n">
        <f aca="false">IF(Q14,40.69*(1-Q14/100),40.69*(1-Q3/100))</f>
        <v>40.69</v>
      </c>
      <c r="O420" s="27"/>
      <c r="P420" s="24" t="n">
        <f aca="false">N420*O420</f>
        <v>0</v>
      </c>
      <c r="Q420" s="28" t="n">
        <f aca="false">0.019*O420</f>
        <v>0</v>
      </c>
      <c r="R420" s="29" t="n">
        <f aca="false">0.00005*O420</f>
        <v>0</v>
      </c>
      <c r="S420" s="30"/>
      <c r="T420" s="31" t="s">
        <v>1387</v>
      </c>
      <c r="U420" s="31" t="s">
        <v>35</v>
      </c>
      <c r="V420" s="22" t="str">
        <f aca="false">HYPERLINK("https://kanzpp.ru/api/getInfo/image/35307fe6-0b37-11e9-a21b-ac1f6b442184")</f>
        <v>https://kanzpp.ru/api/getInfo/image/35307fe6-0b37-11e9-a21b-ac1f6b442184</v>
      </c>
      <c r="W420" s="22"/>
    </row>
    <row r="421" customFormat="false" ht="21" hidden="false" customHeight="true" outlineLevel="5" collapsed="false">
      <c r="B421" s="21" t="n">
        <v>324</v>
      </c>
      <c r="C421" s="22" t="s">
        <v>1388</v>
      </c>
      <c r="D421" s="22" t="s">
        <v>1389</v>
      </c>
      <c r="E421" s="22"/>
      <c r="F421" s="22"/>
      <c r="G421" s="22"/>
      <c r="H421" s="23" t="s">
        <v>1390</v>
      </c>
      <c r="I421" s="24"/>
      <c r="J421" s="25" t="n">
        <v>576</v>
      </c>
      <c r="K421" s="25" t="n">
        <v>12</v>
      </c>
      <c r="L421" s="24" t="s">
        <v>33</v>
      </c>
      <c r="M421" s="21" t="n">
        <v>12</v>
      </c>
      <c r="N421" s="26" t="n">
        <f aca="false">IF(Q14,40.69*(1-Q14/100),40.69*(1-Q3/100))</f>
        <v>40.69</v>
      </c>
      <c r="O421" s="27"/>
      <c r="P421" s="24" t="n">
        <f aca="false">N421*O421</f>
        <v>0</v>
      </c>
      <c r="Q421" s="28" t="n">
        <f aca="false">0.019*O421</f>
        <v>0</v>
      </c>
      <c r="R421" s="29" t="n">
        <f aca="false">0.00005*O421</f>
        <v>0</v>
      </c>
      <c r="S421" s="30"/>
      <c r="T421" s="31" t="s">
        <v>1391</v>
      </c>
      <c r="U421" s="31" t="s">
        <v>35</v>
      </c>
      <c r="V421" s="22" t="str">
        <f aca="false">HYPERLINK("https://kanzpp.ru/api/getInfo/image/6515c38e-0b36-11e9-a21b-ac1f6b442184")</f>
        <v>https://kanzpp.ru/api/getInfo/image/6515c38e-0b36-11e9-a21b-ac1f6b442184</v>
      </c>
      <c r="W421" s="22"/>
    </row>
    <row r="422" customFormat="false" ht="21" hidden="false" customHeight="true" outlineLevel="5" collapsed="false">
      <c r="B422" s="21" t="n">
        <v>325</v>
      </c>
      <c r="C422" s="22" t="s">
        <v>1392</v>
      </c>
      <c r="D422" s="22" t="s">
        <v>1393</v>
      </c>
      <c r="E422" s="22"/>
      <c r="F422" s="22"/>
      <c r="G422" s="22"/>
      <c r="H422" s="23" t="s">
        <v>1394</v>
      </c>
      <c r="I422" s="24"/>
      <c r="J422" s="25" t="n">
        <v>576</v>
      </c>
      <c r="K422" s="25" t="n">
        <v>12</v>
      </c>
      <c r="L422" s="24" t="s">
        <v>33</v>
      </c>
      <c r="M422" s="21" t="n">
        <v>12</v>
      </c>
      <c r="N422" s="26" t="n">
        <f aca="false">IF(Q14,40.69*(1-Q14/100),40.69*(1-Q3/100))</f>
        <v>40.69</v>
      </c>
      <c r="O422" s="27"/>
      <c r="P422" s="24" t="n">
        <f aca="false">N422*O422</f>
        <v>0</v>
      </c>
      <c r="Q422" s="28" t="n">
        <f aca="false">0.019*O422</f>
        <v>0</v>
      </c>
      <c r="R422" s="29" t="n">
        <f aca="false">0.00005*O422</f>
        <v>0</v>
      </c>
      <c r="S422" s="30"/>
      <c r="T422" s="31" t="s">
        <v>1395</v>
      </c>
      <c r="U422" s="31" t="s">
        <v>35</v>
      </c>
      <c r="V422" s="22" t="str">
        <f aca="false">HYPERLINK("https://kanzpp.ru/api/getInfo/image/dc86ba35-0b35-11e9-a21b-ac1f6b442184")</f>
        <v>https://kanzpp.ru/api/getInfo/image/dc86ba35-0b35-11e9-a21b-ac1f6b442184</v>
      </c>
      <c r="W422" s="22"/>
    </row>
    <row r="423" customFormat="false" ht="23.1" hidden="false" customHeight="true" outlineLevel="4" collapsed="false">
      <c r="B423" s="44" t="s">
        <v>1396</v>
      </c>
      <c r="C423" s="44"/>
      <c r="D423" s="44"/>
      <c r="E423" s="44"/>
      <c r="F423" s="44"/>
      <c r="G423" s="44"/>
    </row>
    <row r="424" customFormat="false" ht="21" hidden="false" customHeight="true" outlineLevel="5" collapsed="false">
      <c r="B424" s="21" t="n">
        <v>326</v>
      </c>
      <c r="C424" s="22" t="s">
        <v>1397</v>
      </c>
      <c r="D424" s="22" t="s">
        <v>1398</v>
      </c>
      <c r="E424" s="22"/>
      <c r="F424" s="22"/>
      <c r="G424" s="22"/>
      <c r="H424" s="23" t="s">
        <v>1399</v>
      </c>
      <c r="I424" s="24"/>
      <c r="J424" s="25" t="n">
        <v>720</v>
      </c>
      <c r="K424" s="25" t="n">
        <v>12</v>
      </c>
      <c r="L424" s="25" t="n">
        <v>48</v>
      </c>
      <c r="M424" s="21" t="n">
        <v>36</v>
      </c>
      <c r="N424" s="26" t="n">
        <f aca="false">IF(Q14,8.13*(1-Q14/100),8.13*(1-Q3/100))</f>
        <v>8.13</v>
      </c>
      <c r="O424" s="27"/>
      <c r="P424" s="24" t="n">
        <f aca="false">N424*O424</f>
        <v>0</v>
      </c>
      <c r="Q424" s="28" t="n">
        <f aca="false">0.014*O424</f>
        <v>0</v>
      </c>
      <c r="R424" s="29" t="n">
        <f aca="false">0.00004*O424</f>
        <v>0</v>
      </c>
      <c r="S424" s="30"/>
      <c r="T424" s="31" t="s">
        <v>1400</v>
      </c>
      <c r="U424" s="31" t="s">
        <v>35</v>
      </c>
      <c r="V424" s="22" t="str">
        <f aca="false">HYPERLINK("https://kanzpp.ru/api/getInfo/image/9224d05b-78f3-11e7-a17c-5cf3fc4a2490")</f>
        <v>https://kanzpp.ru/api/getInfo/image/9224d05b-78f3-11e7-a17c-5cf3fc4a2490</v>
      </c>
      <c r="W424" s="22"/>
    </row>
    <row r="425" customFormat="false" ht="23.1" hidden="false" customHeight="true" outlineLevel="3" collapsed="false">
      <c r="B425" s="20" t="s">
        <v>1401</v>
      </c>
      <c r="C425" s="20"/>
      <c r="D425" s="20"/>
      <c r="E425" s="20"/>
      <c r="F425" s="20"/>
      <c r="G425" s="20"/>
    </row>
    <row r="426" customFormat="false" ht="23.1" hidden="false" customHeight="true" outlineLevel="4" collapsed="false">
      <c r="B426" s="44" t="s">
        <v>1402</v>
      </c>
      <c r="C426" s="44"/>
      <c r="D426" s="44"/>
      <c r="E426" s="44"/>
      <c r="F426" s="44"/>
      <c r="G426" s="44"/>
    </row>
    <row r="427" customFormat="false" ht="23.1" hidden="false" customHeight="true" outlineLevel="5" collapsed="false">
      <c r="B427" s="45" t="s">
        <v>1402</v>
      </c>
      <c r="C427" s="45"/>
      <c r="D427" s="45"/>
      <c r="E427" s="45"/>
      <c r="F427" s="45"/>
      <c r="G427" s="45"/>
    </row>
    <row r="428" customFormat="false" ht="23.1" hidden="false" customHeight="true" outlineLevel="4" collapsed="false">
      <c r="B428" s="44" t="s">
        <v>1403</v>
      </c>
      <c r="C428" s="44"/>
      <c r="D428" s="44"/>
      <c r="E428" s="44"/>
      <c r="F428" s="44"/>
      <c r="G428" s="44"/>
    </row>
    <row r="429" customFormat="false" ht="23.1" hidden="false" customHeight="true" outlineLevel="5" collapsed="false">
      <c r="B429" s="45" t="s">
        <v>1404</v>
      </c>
      <c r="C429" s="45"/>
      <c r="D429" s="45"/>
      <c r="E429" s="45"/>
      <c r="F429" s="45"/>
      <c r="G429" s="45"/>
    </row>
    <row r="430" customFormat="false" ht="21" hidden="false" customHeight="true" outlineLevel="6" collapsed="false">
      <c r="B430" s="21" t="n">
        <v>328</v>
      </c>
      <c r="C430" s="22" t="s">
        <v>1405</v>
      </c>
      <c r="D430" s="22" t="s">
        <v>1406</v>
      </c>
      <c r="E430" s="22"/>
      <c r="F430" s="22"/>
      <c r="G430" s="22"/>
      <c r="H430" s="23" t="s">
        <v>1407</v>
      </c>
      <c r="I430" s="24"/>
      <c r="J430" s="46" t="n">
        <v>2400</v>
      </c>
      <c r="K430" s="25" t="n">
        <v>60</v>
      </c>
      <c r="L430" s="24" t="s">
        <v>33</v>
      </c>
      <c r="M430" s="21" t="n">
        <v>120</v>
      </c>
      <c r="N430" s="26" t="n">
        <f aca="false">IF(Q14,3.37*(1-Q14/100),3.37*(1-Q3/100))</f>
        <v>3.37</v>
      </c>
      <c r="O430" s="27"/>
      <c r="P430" s="24" t="n">
        <f aca="false">N430*O430</f>
        <v>0</v>
      </c>
      <c r="Q430" s="28" t="n">
        <f aca="false">0.003*O430</f>
        <v>0</v>
      </c>
      <c r="R430" s="24" t="n">
        <v>0</v>
      </c>
      <c r="S430" s="30"/>
      <c r="T430" s="31" t="s">
        <v>1408</v>
      </c>
      <c r="U430" s="31" t="s">
        <v>35</v>
      </c>
      <c r="V430" s="22" t="str">
        <f aca="false">HYPERLINK("https://kanzpp.ru/api/getInfo/image/50901d5a-a834-11e7-b8ef-5cf3fc4a2490")</f>
        <v>https://kanzpp.ru/api/getInfo/image/50901d5a-a834-11e7-b8ef-5cf3fc4a2490</v>
      </c>
      <c r="W430" s="22"/>
    </row>
    <row r="431" customFormat="false" ht="21" hidden="false" customHeight="true" outlineLevel="6" collapsed="false">
      <c r="B431" s="21" t="n">
        <v>329</v>
      </c>
      <c r="C431" s="22" t="s">
        <v>1409</v>
      </c>
      <c r="D431" s="22" t="s">
        <v>1410</v>
      </c>
      <c r="E431" s="22"/>
      <c r="F431" s="22"/>
      <c r="G431" s="22"/>
      <c r="H431" s="23" t="s">
        <v>1411</v>
      </c>
      <c r="I431" s="24"/>
      <c r="J431" s="46" t="n">
        <v>1440</v>
      </c>
      <c r="K431" s="25" t="n">
        <v>36</v>
      </c>
      <c r="L431" s="24" t="s">
        <v>33</v>
      </c>
      <c r="M431" s="21" t="n">
        <v>72</v>
      </c>
      <c r="N431" s="26" t="n">
        <f aca="false">IF(Q14,5.07*(1-Q14/100),5.07*(1-Q3/100))</f>
        <v>5.07</v>
      </c>
      <c r="O431" s="27"/>
      <c r="P431" s="24" t="n">
        <f aca="false">N431*O431</f>
        <v>0</v>
      </c>
      <c r="Q431" s="28" t="n">
        <f aca="false">0.003*O431</f>
        <v>0</v>
      </c>
      <c r="R431" s="24" t="n">
        <v>0</v>
      </c>
      <c r="S431" s="30"/>
      <c r="T431" s="31" t="s">
        <v>1412</v>
      </c>
      <c r="U431" s="31" t="s">
        <v>35</v>
      </c>
      <c r="V431" s="22" t="str">
        <f aca="false">HYPERLINK("https://kanzpp.ru/api/getInfo/image/f6a0f2cf-dcd5-11e8-a213-ac1f6b442184")</f>
        <v>https://kanzpp.ru/api/getInfo/image/f6a0f2cf-dcd5-11e8-a213-ac1f6b442184</v>
      </c>
      <c r="W431" s="22"/>
    </row>
    <row r="432" customFormat="false" ht="21" hidden="false" customHeight="true" outlineLevel="6" collapsed="false">
      <c r="B432" s="21" t="n">
        <v>330</v>
      </c>
      <c r="C432" s="22" t="s">
        <v>1413</v>
      </c>
      <c r="D432" s="22" t="s">
        <v>1414</v>
      </c>
      <c r="E432" s="22"/>
      <c r="F432" s="22"/>
      <c r="G432" s="22"/>
      <c r="H432" s="23" t="s">
        <v>1415</v>
      </c>
      <c r="I432" s="24"/>
      <c r="J432" s="46" t="n">
        <v>1440</v>
      </c>
      <c r="K432" s="25" t="n">
        <v>36</v>
      </c>
      <c r="L432" s="24" t="s">
        <v>33</v>
      </c>
      <c r="M432" s="21" t="n">
        <v>36</v>
      </c>
      <c r="N432" s="26" t="n">
        <f aca="false">IF(Q14,7.91*(1-Q14/100),7.91*(1-Q3/100))</f>
        <v>7.91</v>
      </c>
      <c r="O432" s="27"/>
      <c r="P432" s="24" t="n">
        <f aca="false">N432*O432</f>
        <v>0</v>
      </c>
      <c r="Q432" s="28" t="n">
        <f aca="false">0.003*O432</f>
        <v>0</v>
      </c>
      <c r="R432" s="24" t="n">
        <v>0</v>
      </c>
      <c r="S432" s="30"/>
      <c r="T432" s="31" t="s">
        <v>1416</v>
      </c>
      <c r="U432" s="31" t="s">
        <v>35</v>
      </c>
      <c r="V432" s="22" t="str">
        <f aca="false">HYPERLINK("https://kanzpp.ru/api/getInfo/image/dc7756ad-dcd8-11e8-a213-ac1f6b442184")</f>
        <v>https://kanzpp.ru/api/getInfo/image/dc7756ad-dcd8-11e8-a213-ac1f6b442184</v>
      </c>
      <c r="W432" s="22"/>
    </row>
    <row r="433" customFormat="false" ht="21" hidden="false" customHeight="true" outlineLevel="6" collapsed="false">
      <c r="B433" s="21" t="n">
        <v>331</v>
      </c>
      <c r="C433" s="22" t="s">
        <v>1417</v>
      </c>
      <c r="D433" s="22" t="s">
        <v>1418</v>
      </c>
      <c r="E433" s="22"/>
      <c r="F433" s="22"/>
      <c r="G433" s="22"/>
      <c r="H433" s="23" t="s">
        <v>1419</v>
      </c>
      <c r="I433" s="24"/>
      <c r="J433" s="25" t="n">
        <v>720</v>
      </c>
      <c r="K433" s="25" t="n">
        <v>36</v>
      </c>
      <c r="L433" s="46" t="n">
        <v>1728</v>
      </c>
      <c r="M433" s="21" t="n">
        <v>36</v>
      </c>
      <c r="N433" s="26" t="n">
        <f aca="false">IF(Q14,11.7*(1-Q14/100),11.7*(1-Q3/100))</f>
        <v>11.7</v>
      </c>
      <c r="O433" s="27"/>
      <c r="P433" s="24" t="n">
        <f aca="false">N433*O433</f>
        <v>0</v>
      </c>
      <c r="Q433" s="28" t="n">
        <f aca="false">0.003*O433</f>
        <v>0</v>
      </c>
      <c r="R433" s="24" t="n">
        <v>0</v>
      </c>
      <c r="S433" s="30"/>
      <c r="T433" s="31" t="s">
        <v>1420</v>
      </c>
      <c r="U433" s="31" t="s">
        <v>35</v>
      </c>
      <c r="V433" s="22" t="str">
        <f aca="false">HYPERLINK("https://kanzpp.ru/api/getInfo/image/59a6f769-dcd8-11e8-a213-ac1f6b442184")</f>
        <v>https://kanzpp.ru/api/getInfo/image/59a6f769-dcd8-11e8-a213-ac1f6b442184</v>
      </c>
      <c r="W433" s="22"/>
    </row>
    <row r="434" customFormat="false" ht="21" hidden="false" customHeight="true" outlineLevel="6" collapsed="false">
      <c r="B434" s="21" t="n">
        <v>332</v>
      </c>
      <c r="C434" s="22" t="s">
        <v>1421</v>
      </c>
      <c r="D434" s="22" t="s">
        <v>1422</v>
      </c>
      <c r="E434" s="22"/>
      <c r="F434" s="22"/>
      <c r="G434" s="22"/>
      <c r="H434" s="23" t="s">
        <v>1423</v>
      </c>
      <c r="I434" s="24"/>
      <c r="J434" s="46" t="n">
        <v>1800</v>
      </c>
      <c r="K434" s="25" t="n">
        <v>36</v>
      </c>
      <c r="L434" s="24" t="s">
        <v>33</v>
      </c>
      <c r="M434" s="21" t="n">
        <v>72</v>
      </c>
      <c r="N434" s="26" t="n">
        <f aca="false">IF(Q14,5.23*(1-Q14/100),5.23*(1-Q3/100))</f>
        <v>5.23</v>
      </c>
      <c r="O434" s="27"/>
      <c r="P434" s="24" t="n">
        <f aca="false">N434*O434</f>
        <v>0</v>
      </c>
      <c r="Q434" s="28" t="n">
        <f aca="false">0.013*O434</f>
        <v>0</v>
      </c>
      <c r="R434" s="29" t="n">
        <f aca="false">0.00001*O434</f>
        <v>0</v>
      </c>
      <c r="S434" s="30"/>
      <c r="T434" s="31" t="s">
        <v>1424</v>
      </c>
      <c r="U434" s="31" t="s">
        <v>35</v>
      </c>
      <c r="V434" s="22" t="str">
        <f aca="false">HYPERLINK("https://kanzpp.ru/api/getInfo/image/b7a25070-9b8a-11eb-a201-ac1f6b442185")</f>
        <v>https://kanzpp.ru/api/getInfo/image/b7a25070-9b8a-11eb-a201-ac1f6b442185</v>
      </c>
      <c r="W434" s="22" t="s">
        <v>1424</v>
      </c>
    </row>
    <row r="435" customFormat="false" ht="21" hidden="false" customHeight="true" outlineLevel="6" collapsed="false">
      <c r="B435" s="21" t="n">
        <v>333</v>
      </c>
      <c r="C435" s="22" t="s">
        <v>1425</v>
      </c>
      <c r="D435" s="22" t="s">
        <v>1426</v>
      </c>
      <c r="E435" s="22"/>
      <c r="F435" s="22"/>
      <c r="G435" s="22"/>
      <c r="H435" s="23" t="s">
        <v>1427</v>
      </c>
      <c r="I435" s="24"/>
      <c r="J435" s="46" t="n">
        <v>1800</v>
      </c>
      <c r="K435" s="25" t="n">
        <v>36</v>
      </c>
      <c r="L435" s="24" t="s">
        <v>33</v>
      </c>
      <c r="M435" s="21" t="n">
        <v>72</v>
      </c>
      <c r="N435" s="26" t="n">
        <f aca="false">IF(Q14,4.5*(1-Q14/100),4.5*(1-Q3/100))</f>
        <v>4.5</v>
      </c>
      <c r="O435" s="27"/>
      <c r="P435" s="24" t="n">
        <f aca="false">N435*O435</f>
        <v>0</v>
      </c>
      <c r="Q435" s="28" t="n">
        <f aca="false">0.013*O435</f>
        <v>0</v>
      </c>
      <c r="R435" s="29" t="n">
        <f aca="false">0.00001*O435</f>
        <v>0</v>
      </c>
      <c r="S435" s="30"/>
      <c r="T435" s="31" t="s">
        <v>1428</v>
      </c>
      <c r="U435" s="31" t="s">
        <v>35</v>
      </c>
      <c r="V435" s="22" t="str">
        <f aca="false">HYPERLINK("https://kanzpp.ru/api/getInfo/image/308b0ad6-9b8c-11eb-a201-ac1f6b442185")</f>
        <v>https://kanzpp.ru/api/getInfo/image/308b0ad6-9b8c-11eb-a201-ac1f6b442185</v>
      </c>
      <c r="W435" s="22" t="s">
        <v>1428</v>
      </c>
    </row>
    <row r="436" customFormat="false" ht="21" hidden="false" customHeight="true" outlineLevel="6" collapsed="false">
      <c r="B436" s="21" t="n">
        <v>334</v>
      </c>
      <c r="C436" s="22" t="s">
        <v>1429</v>
      </c>
      <c r="D436" s="22" t="s">
        <v>1430</v>
      </c>
      <c r="E436" s="22"/>
      <c r="F436" s="22"/>
      <c r="G436" s="22"/>
      <c r="H436" s="23" t="s">
        <v>1431</v>
      </c>
      <c r="I436" s="24"/>
      <c r="J436" s="46" t="n">
        <v>2160</v>
      </c>
      <c r="K436" s="25" t="n">
        <v>36</v>
      </c>
      <c r="L436" s="24" t="s">
        <v>33</v>
      </c>
      <c r="M436" s="21" t="n">
        <v>72</v>
      </c>
      <c r="N436" s="26" t="n">
        <f aca="false">IF(Q14,3.91*(1-Q14/100),3.91*(1-Q3/100))</f>
        <v>3.91</v>
      </c>
      <c r="O436" s="27"/>
      <c r="P436" s="24" t="n">
        <f aca="false">N436*O436</f>
        <v>0</v>
      </c>
      <c r="Q436" s="28" t="n">
        <f aca="false">0.013*O436</f>
        <v>0</v>
      </c>
      <c r="R436" s="29" t="n">
        <f aca="false">0.00001*O436</f>
        <v>0</v>
      </c>
      <c r="S436" s="30"/>
      <c r="T436" s="31" t="s">
        <v>1432</v>
      </c>
      <c r="U436" s="31" t="s">
        <v>35</v>
      </c>
      <c r="V436" s="22" t="str">
        <f aca="false">HYPERLINK("https://kanzpp.ru/api/getInfo/image/72ec47b9-dcd7-11e8-a213-ac1f6b442184")</f>
        <v>https://kanzpp.ru/api/getInfo/image/72ec47b9-dcd7-11e8-a213-ac1f6b442184</v>
      </c>
      <c r="W436" s="22"/>
    </row>
    <row r="437" customFormat="false" ht="21" hidden="false" customHeight="true" outlineLevel="6" collapsed="false">
      <c r="B437" s="21" t="n">
        <v>335</v>
      </c>
      <c r="C437" s="22" t="s">
        <v>1433</v>
      </c>
      <c r="D437" s="22" t="s">
        <v>1434</v>
      </c>
      <c r="E437" s="22"/>
      <c r="F437" s="22"/>
      <c r="G437" s="22"/>
      <c r="H437" s="23" t="s">
        <v>1435</v>
      </c>
      <c r="I437" s="24"/>
      <c r="J437" s="46" t="n">
        <v>2160</v>
      </c>
      <c r="K437" s="25" t="n">
        <v>36</v>
      </c>
      <c r="L437" s="24" t="s">
        <v>33</v>
      </c>
      <c r="M437" s="21" t="n">
        <v>144</v>
      </c>
      <c r="N437" s="26" t="n">
        <f aca="false">IF(Q14,3.37*(1-Q14/100),3.37*(1-Q3/100))</f>
        <v>3.37</v>
      </c>
      <c r="O437" s="27"/>
      <c r="P437" s="24" t="n">
        <f aca="false">N437*O437</f>
        <v>0</v>
      </c>
      <c r="Q437" s="28" t="n">
        <f aca="false">0.013*O437</f>
        <v>0</v>
      </c>
      <c r="R437" s="29" t="n">
        <f aca="false">0.00001*O437</f>
        <v>0</v>
      </c>
      <c r="S437" s="30"/>
      <c r="T437" s="31" t="s">
        <v>1436</v>
      </c>
      <c r="U437" s="31" t="s">
        <v>35</v>
      </c>
      <c r="V437" s="22" t="str">
        <f aca="false">HYPERLINK("https://kanzpp.ru/api/getInfo/image/e151a615-dcd6-11e8-a213-ac1f6b442184")</f>
        <v>https://kanzpp.ru/api/getInfo/image/e151a615-dcd6-11e8-a213-ac1f6b442184</v>
      </c>
      <c r="W437" s="22"/>
    </row>
    <row r="438" customFormat="false" ht="23.1" hidden="false" customHeight="true" outlineLevel="5" collapsed="false">
      <c r="B438" s="45" t="s">
        <v>1403</v>
      </c>
      <c r="C438" s="45"/>
      <c r="D438" s="45"/>
      <c r="E438" s="45"/>
      <c r="F438" s="45"/>
      <c r="G438" s="45"/>
    </row>
    <row r="439" customFormat="false" ht="21" hidden="false" customHeight="true" outlineLevel="6" collapsed="false">
      <c r="B439" s="21" t="n">
        <v>336</v>
      </c>
      <c r="C439" s="22" t="s">
        <v>1437</v>
      </c>
      <c r="D439" s="22" t="s">
        <v>1438</v>
      </c>
      <c r="E439" s="22"/>
      <c r="F439" s="22"/>
      <c r="G439" s="22"/>
      <c r="H439" s="23" t="s">
        <v>1439</v>
      </c>
      <c r="I439" s="24"/>
      <c r="J439" s="25" t="n">
        <v>480</v>
      </c>
      <c r="K439" s="25" t="n">
        <v>20</v>
      </c>
      <c r="L439" s="25" t="n">
        <v>18</v>
      </c>
      <c r="M439" s="21" t="n">
        <v>18</v>
      </c>
      <c r="N439" s="26" t="n">
        <f aca="false">IF(Q14,7.89*(1-Q14/100),7.89*(1-Q3/100))</f>
        <v>7.89</v>
      </c>
      <c r="O439" s="27"/>
      <c r="P439" s="24" t="n">
        <f aca="false">N439*O439</f>
        <v>0</v>
      </c>
      <c r="Q439" s="28" t="n">
        <f aca="false">0.026*O439</f>
        <v>0</v>
      </c>
      <c r="R439" s="29" t="n">
        <f aca="false">0.00001*O439</f>
        <v>0</v>
      </c>
      <c r="S439" s="30"/>
      <c r="T439" s="31" t="s">
        <v>1440</v>
      </c>
      <c r="U439" s="31" t="s">
        <v>35</v>
      </c>
      <c r="V439" s="22" t="str">
        <f aca="false">HYPERLINK("https://kanzpp.ru/api/getInfo/image/bfdecc98-21db-11e8-ba06-5cf3fc4a2490")</f>
        <v>https://kanzpp.ru/api/getInfo/image/bfdecc98-21db-11e8-ba06-5cf3fc4a2490</v>
      </c>
      <c r="W439" s="22"/>
    </row>
    <row r="440" customFormat="false" ht="21" hidden="false" customHeight="true" outlineLevel="6" collapsed="false">
      <c r="B440" s="21" t="n">
        <v>337</v>
      </c>
      <c r="C440" s="22" t="s">
        <v>1441</v>
      </c>
      <c r="D440" s="22" t="s">
        <v>1442</v>
      </c>
      <c r="E440" s="22"/>
      <c r="F440" s="22"/>
      <c r="G440" s="22"/>
      <c r="H440" s="23" t="s">
        <v>1443</v>
      </c>
      <c r="I440" s="24"/>
      <c r="J440" s="25" t="n">
        <v>960</v>
      </c>
      <c r="K440" s="25" t="n">
        <v>24</v>
      </c>
      <c r="L440" s="46" t="n">
        <v>17558</v>
      </c>
      <c r="M440" s="21" t="n">
        <v>48</v>
      </c>
      <c r="N440" s="26" t="n">
        <f aca="false">IF(Q14,11.57*(1-Q14/100),11.57*(1-Q3/100))</f>
        <v>11.57</v>
      </c>
      <c r="O440" s="27"/>
      <c r="P440" s="24" t="n">
        <f aca="false">N440*O440</f>
        <v>0</v>
      </c>
      <c r="Q440" s="28" t="n">
        <f aca="false">0.013*O440</f>
        <v>0</v>
      </c>
      <c r="R440" s="29" t="n">
        <f aca="false">0.00001*O440</f>
        <v>0</v>
      </c>
      <c r="S440" s="30"/>
      <c r="T440" s="31" t="s">
        <v>1444</v>
      </c>
      <c r="U440" s="31" t="s">
        <v>35</v>
      </c>
      <c r="V440" s="22" t="str">
        <f aca="false">HYPERLINK("https://kanzpp.ru/api/getInfo/image/4c8697d4-dcda-11e8-a213-ac1f6b442184")</f>
        <v>https://kanzpp.ru/api/getInfo/image/4c8697d4-dcda-11e8-a213-ac1f6b442184</v>
      </c>
      <c r="W440" s="22"/>
    </row>
    <row r="441" customFormat="false" ht="21" hidden="false" customHeight="true" outlineLevel="6" collapsed="false">
      <c r="B441" s="21" t="n">
        <v>338</v>
      </c>
      <c r="C441" s="22" t="s">
        <v>1445</v>
      </c>
      <c r="D441" s="22" t="s">
        <v>1446</v>
      </c>
      <c r="E441" s="22"/>
      <c r="F441" s="22"/>
      <c r="G441" s="22"/>
      <c r="H441" s="23" t="s">
        <v>1447</v>
      </c>
      <c r="I441" s="24"/>
      <c r="J441" s="25" t="n">
        <v>720</v>
      </c>
      <c r="K441" s="25" t="n">
        <v>36</v>
      </c>
      <c r="L441" s="46" t="n">
        <v>9729</v>
      </c>
      <c r="M441" s="21" t="n">
        <v>36</v>
      </c>
      <c r="N441" s="26" t="n">
        <f aca="false">IF(Q14,9.4*(1-Q14/100),9.4*(1-Q3/100))</f>
        <v>9.4</v>
      </c>
      <c r="O441" s="27"/>
      <c r="P441" s="24" t="n">
        <f aca="false">N441*O441</f>
        <v>0</v>
      </c>
      <c r="Q441" s="28" t="n">
        <f aca="false">0.091*O441</f>
        <v>0</v>
      </c>
      <c r="R441" s="29" t="n">
        <f aca="false">0.00001*O441</f>
        <v>0</v>
      </c>
      <c r="S441" s="30"/>
      <c r="T441" s="31" t="s">
        <v>1448</v>
      </c>
      <c r="U441" s="31" t="s">
        <v>35</v>
      </c>
      <c r="V441" s="22" t="str">
        <f aca="false">HYPERLINK("https://kanzpp.ru/api/getInfo/image/c7428839-f731-11ea-a254-ac1f6b442184")</f>
        <v>https://kanzpp.ru/api/getInfo/image/c7428839-f731-11ea-a254-ac1f6b442184</v>
      </c>
      <c r="W441" s="22"/>
    </row>
    <row r="442" customFormat="false" ht="21" hidden="false" customHeight="true" outlineLevel="6" collapsed="false">
      <c r="B442" s="21" t="n">
        <v>339</v>
      </c>
      <c r="C442" s="22" t="s">
        <v>1449</v>
      </c>
      <c r="D442" s="22" t="s">
        <v>1450</v>
      </c>
      <c r="E442" s="22"/>
      <c r="F442" s="22"/>
      <c r="G442" s="22"/>
      <c r="H442" s="23" t="s">
        <v>1451</v>
      </c>
      <c r="I442" s="24"/>
      <c r="J442" s="25" t="n">
        <v>720</v>
      </c>
      <c r="K442" s="25" t="n">
        <v>36</v>
      </c>
      <c r="L442" s="46" t="n">
        <v>12112</v>
      </c>
      <c r="M442" s="21" t="n">
        <v>72</v>
      </c>
      <c r="N442" s="26" t="n">
        <f aca="false">IF(Q14,7.3*(1-Q14/100),7.3*(1-Q3/100))</f>
        <v>7.3</v>
      </c>
      <c r="O442" s="27"/>
      <c r="P442" s="24" t="n">
        <f aca="false">N442*O442</f>
        <v>0</v>
      </c>
      <c r="Q442" s="47" t="n">
        <f aca="false">0.58*O442</f>
        <v>0</v>
      </c>
      <c r="R442" s="29" t="n">
        <f aca="false">0.00001*O442</f>
        <v>0</v>
      </c>
      <c r="S442" s="30"/>
      <c r="T442" s="31" t="s">
        <v>1452</v>
      </c>
      <c r="U442" s="31" t="s">
        <v>35</v>
      </c>
      <c r="V442" s="22" t="str">
        <f aca="false">HYPERLINK("https://kanzpp.ru/api/getInfo/image/ddc5e831-f732-11ea-a254-ac1f6b442184")</f>
        <v>https://kanzpp.ru/api/getInfo/image/ddc5e831-f732-11ea-a254-ac1f6b442184</v>
      </c>
      <c r="W442" s="22"/>
    </row>
    <row r="443" customFormat="false" ht="21" hidden="false" customHeight="true" outlineLevel="6" collapsed="false">
      <c r="B443" s="21" t="n">
        <v>340</v>
      </c>
      <c r="C443" s="22" t="s">
        <v>1453</v>
      </c>
      <c r="D443" s="22" t="s">
        <v>1454</v>
      </c>
      <c r="E443" s="22"/>
      <c r="F443" s="22"/>
      <c r="G443" s="22"/>
      <c r="H443" s="23" t="s">
        <v>1455</v>
      </c>
      <c r="I443" s="24"/>
      <c r="J443" s="25" t="n">
        <v>720</v>
      </c>
      <c r="K443" s="25" t="n">
        <v>36</v>
      </c>
      <c r="L443" s="24" t="s">
        <v>33</v>
      </c>
      <c r="M443" s="21" t="n">
        <v>36</v>
      </c>
      <c r="N443" s="26" t="n">
        <f aca="false">IF(Q14,9.4*(1-Q14/100),9.4*(1-Q3/100))</f>
        <v>9.4</v>
      </c>
      <c r="O443" s="27"/>
      <c r="P443" s="24" t="n">
        <f aca="false">N443*O443</f>
        <v>0</v>
      </c>
      <c r="Q443" s="43" t="n">
        <f aca="false">0.8*O443</f>
        <v>0</v>
      </c>
      <c r="R443" s="29" t="n">
        <f aca="false">0.00074*O443</f>
        <v>0</v>
      </c>
      <c r="S443" s="30"/>
      <c r="T443" s="31" t="s">
        <v>1456</v>
      </c>
      <c r="U443" s="31" t="s">
        <v>35</v>
      </c>
      <c r="V443" s="22" t="str">
        <f aca="false">HYPERLINK("https://kanzpp.ru/api/getInfo/image/5bfa6b68-f731-11ea-a254-ac1f6b442184")</f>
        <v>https://kanzpp.ru/api/getInfo/image/5bfa6b68-f731-11ea-a254-ac1f6b442184</v>
      </c>
      <c r="W443" s="22"/>
    </row>
    <row r="444" customFormat="false" ht="21" hidden="false" customHeight="true" outlineLevel="6" collapsed="false">
      <c r="B444" s="21" t="n">
        <v>341</v>
      </c>
      <c r="C444" s="22" t="s">
        <v>1457</v>
      </c>
      <c r="D444" s="22" t="s">
        <v>1458</v>
      </c>
      <c r="E444" s="22"/>
      <c r="F444" s="22"/>
      <c r="G444" s="22"/>
      <c r="H444" s="23" t="s">
        <v>1459</v>
      </c>
      <c r="I444" s="24"/>
      <c r="J444" s="25" t="n">
        <v>720</v>
      </c>
      <c r="K444" s="25" t="n">
        <v>36</v>
      </c>
      <c r="L444" s="46" t="n">
        <v>14173</v>
      </c>
      <c r="M444" s="21" t="n">
        <v>36</v>
      </c>
      <c r="N444" s="26" t="n">
        <f aca="false">IF(Q14,7.35*(1-Q14/100),7.35*(1-Q3/100))</f>
        <v>7.35</v>
      </c>
      <c r="O444" s="27"/>
      <c r="P444" s="24" t="n">
        <f aca="false">N444*O444</f>
        <v>0</v>
      </c>
      <c r="Q444" s="47" t="n">
        <f aca="false">0.79*O444</f>
        <v>0</v>
      </c>
      <c r="R444" s="29" t="n">
        <f aca="false">0.00061*O444</f>
        <v>0</v>
      </c>
      <c r="S444" s="30"/>
      <c r="T444" s="31" t="s">
        <v>1460</v>
      </c>
      <c r="U444" s="31" t="s">
        <v>35</v>
      </c>
      <c r="V444" s="22" t="str">
        <f aca="false">HYPERLINK("https://kanzpp.ru/api/getInfo/image/2191d5b8-f732-11ea-a254-ac1f6b442184")</f>
        <v>https://kanzpp.ru/api/getInfo/image/2191d5b8-f732-11ea-a254-ac1f6b442184</v>
      </c>
      <c r="W444" s="22"/>
    </row>
    <row r="445" customFormat="false" ht="21" hidden="false" customHeight="true" outlineLevel="6" collapsed="false">
      <c r="B445" s="21" t="n">
        <v>342</v>
      </c>
      <c r="C445" s="22" t="s">
        <v>1461</v>
      </c>
      <c r="D445" s="22" t="s">
        <v>1462</v>
      </c>
      <c r="E445" s="22"/>
      <c r="F445" s="22"/>
      <c r="G445" s="22"/>
      <c r="H445" s="23" t="s">
        <v>1463</v>
      </c>
      <c r="I445" s="24"/>
      <c r="J445" s="25" t="n">
        <v>720</v>
      </c>
      <c r="K445" s="25" t="n">
        <v>36</v>
      </c>
      <c r="L445" s="24" t="s">
        <v>33</v>
      </c>
      <c r="M445" s="21" t="n">
        <v>36</v>
      </c>
      <c r="N445" s="26" t="n">
        <f aca="false">IF(Q14,18.65*(1-Q14/100),18.65*(1-Q3/100))</f>
        <v>18.65</v>
      </c>
      <c r="O445" s="27"/>
      <c r="P445" s="24" t="n">
        <f aca="false">N445*O445</f>
        <v>0</v>
      </c>
      <c r="Q445" s="47" t="n">
        <f aca="false">0.69*O445</f>
        <v>0</v>
      </c>
      <c r="R445" s="29" t="n">
        <f aca="false">0.00144*O445</f>
        <v>0</v>
      </c>
      <c r="S445" s="30"/>
      <c r="T445" s="31" t="s">
        <v>1464</v>
      </c>
      <c r="U445" s="31" t="s">
        <v>35</v>
      </c>
      <c r="V445" s="22" t="str">
        <f aca="false">HYPERLINK("https://kanzpp.ru/api/getInfo/image/82f72e4a-f732-11ea-a254-ac1f6b442184")</f>
        <v>https://kanzpp.ru/api/getInfo/image/82f72e4a-f732-11ea-a254-ac1f6b442184</v>
      </c>
      <c r="W445" s="22"/>
    </row>
    <row r="446" customFormat="false" ht="23.1" hidden="false" customHeight="true" outlineLevel="3" collapsed="false">
      <c r="B446" s="20" t="s">
        <v>1465</v>
      </c>
      <c r="C446" s="20"/>
      <c r="D446" s="20"/>
      <c r="E446" s="20"/>
      <c r="F446" s="20"/>
      <c r="G446" s="20"/>
    </row>
    <row r="447" customFormat="false" ht="23.1" hidden="false" customHeight="true" outlineLevel="4" collapsed="false">
      <c r="B447" s="44" t="s">
        <v>1466</v>
      </c>
      <c r="C447" s="44"/>
      <c r="D447" s="44"/>
      <c r="E447" s="44"/>
      <c r="F447" s="44"/>
      <c r="G447" s="44"/>
    </row>
    <row r="448" customFormat="false" ht="21" hidden="false" customHeight="true" outlineLevel="5" collapsed="false">
      <c r="B448" s="21" t="n">
        <v>343</v>
      </c>
      <c r="C448" s="22" t="s">
        <v>1467</v>
      </c>
      <c r="D448" s="22" t="s">
        <v>1468</v>
      </c>
      <c r="E448" s="22"/>
      <c r="F448" s="22"/>
      <c r="G448" s="22"/>
      <c r="H448" s="23" t="s">
        <v>1469</v>
      </c>
      <c r="I448" s="24"/>
      <c r="J448" s="46" t="n">
        <v>2000</v>
      </c>
      <c r="K448" s="25" t="n">
        <v>20</v>
      </c>
      <c r="L448" s="25" t="n">
        <v>6</v>
      </c>
      <c r="M448" s="21" t="n">
        <v>6</v>
      </c>
      <c r="N448" s="26" t="n">
        <f aca="false">IF(Q14,9.5*(1-Q14/100),9.5*(1-Q3/100))</f>
        <v>9.5</v>
      </c>
      <c r="O448" s="27"/>
      <c r="P448" s="24" t="n">
        <f aca="false">N448*O448</f>
        <v>0</v>
      </c>
      <c r="Q448" s="47" t="n">
        <f aca="false">0.01*O448</f>
        <v>0</v>
      </c>
      <c r="R448" s="24" t="n">
        <v>0</v>
      </c>
      <c r="S448" s="30"/>
      <c r="T448" s="31" t="s">
        <v>1470</v>
      </c>
      <c r="U448" s="31" t="s">
        <v>35</v>
      </c>
      <c r="V448" s="22" t="str">
        <f aca="false">HYPERLINK("https://kanzpp.ru/api/getInfo/image/3d038067-c61a-11e7-bf5c-5cf3fc4a2490")</f>
        <v>https://kanzpp.ru/api/getInfo/image/3d038067-c61a-11e7-bf5c-5cf3fc4a2490</v>
      </c>
      <c r="W448" s="22"/>
    </row>
    <row r="449" customFormat="false" ht="21" hidden="false" customHeight="true" outlineLevel="5" collapsed="false">
      <c r="B449" s="21" t="n">
        <v>344</v>
      </c>
      <c r="C449" s="22" t="s">
        <v>1471</v>
      </c>
      <c r="D449" s="22" t="s">
        <v>1472</v>
      </c>
      <c r="E449" s="22"/>
      <c r="F449" s="22"/>
      <c r="G449" s="22"/>
      <c r="H449" s="23" t="s">
        <v>1473</v>
      </c>
      <c r="I449" s="24"/>
      <c r="J449" s="46" t="n">
        <v>1200</v>
      </c>
      <c r="K449" s="25" t="n">
        <v>20</v>
      </c>
      <c r="L449" s="46" t="n">
        <v>2153</v>
      </c>
      <c r="M449" s="21" t="n">
        <v>20</v>
      </c>
      <c r="N449" s="26" t="n">
        <f aca="false">IF(Q14,14.85*(1-Q14/100),14.85*(1-Q3/100))</f>
        <v>14.85</v>
      </c>
      <c r="O449" s="27"/>
      <c r="P449" s="24" t="n">
        <f aca="false">N449*O449</f>
        <v>0</v>
      </c>
      <c r="Q449" s="28" t="n">
        <f aca="false">0.018*O449</f>
        <v>0</v>
      </c>
      <c r="R449" s="29" t="n">
        <f aca="false">0.00001*O449</f>
        <v>0</v>
      </c>
      <c r="S449" s="30"/>
      <c r="T449" s="31" t="s">
        <v>1474</v>
      </c>
      <c r="U449" s="31" t="s">
        <v>35</v>
      </c>
      <c r="V449" s="22" t="str">
        <f aca="false">HYPERLINK("https://kanzpp.ru/api/getInfo/image/6d2b7187-c61a-11e7-bf5c-5cf3fc4a2490")</f>
        <v>https://kanzpp.ru/api/getInfo/image/6d2b7187-c61a-11e7-bf5c-5cf3fc4a2490</v>
      </c>
      <c r="W449" s="22" t="s">
        <v>1475</v>
      </c>
    </row>
    <row r="450" customFormat="false" ht="21" hidden="false" customHeight="true" outlineLevel="5" collapsed="false">
      <c r="B450" s="21" t="n">
        <v>345</v>
      </c>
      <c r="C450" s="22" t="s">
        <v>1476</v>
      </c>
      <c r="D450" s="22" t="s">
        <v>1477</v>
      </c>
      <c r="E450" s="22"/>
      <c r="F450" s="22"/>
      <c r="G450" s="22"/>
      <c r="H450" s="23" t="s">
        <v>1478</v>
      </c>
      <c r="I450" s="24"/>
      <c r="J450" s="25" t="n">
        <v>600</v>
      </c>
      <c r="K450" s="25" t="n">
        <v>20</v>
      </c>
      <c r="L450" s="25" t="n">
        <v>9</v>
      </c>
      <c r="M450" s="21" t="n">
        <v>9</v>
      </c>
      <c r="N450" s="26" t="n">
        <f aca="false">IF(Q14,25.52*(1-Q14/100),25.52*(1-Q3/100))</f>
        <v>25.52</v>
      </c>
      <c r="O450" s="27"/>
      <c r="P450" s="24" t="n">
        <f aca="false">N450*O450</f>
        <v>0</v>
      </c>
      <c r="Q450" s="28" t="n">
        <f aca="false">0.028*O450</f>
        <v>0</v>
      </c>
      <c r="R450" s="29" t="n">
        <f aca="false">0.00001*O450</f>
        <v>0</v>
      </c>
      <c r="S450" s="30"/>
      <c r="T450" s="31" t="s">
        <v>1479</v>
      </c>
      <c r="U450" s="31" t="s">
        <v>35</v>
      </c>
      <c r="V450" s="22" t="str">
        <f aca="false">HYPERLINK("https://kanzpp.ru/api/getInfo/image/69e03f1e-c7ce-11e9-a232-ac1f6b442184")</f>
        <v>https://kanzpp.ru/api/getInfo/image/69e03f1e-c7ce-11e9-a232-ac1f6b442184</v>
      </c>
      <c r="W450" s="22" t="s">
        <v>1479</v>
      </c>
    </row>
    <row r="451" customFormat="false" ht="23.1" hidden="false" customHeight="true" outlineLevel="4" collapsed="false">
      <c r="B451" s="44" t="s">
        <v>1480</v>
      </c>
      <c r="C451" s="44"/>
      <c r="D451" s="44"/>
      <c r="E451" s="44"/>
      <c r="F451" s="44"/>
      <c r="G451" s="44"/>
    </row>
    <row r="452" customFormat="false" ht="21" hidden="false" customHeight="true" outlineLevel="5" collapsed="false">
      <c r="B452" s="21" t="n">
        <v>346</v>
      </c>
      <c r="C452" s="22" t="s">
        <v>1481</v>
      </c>
      <c r="D452" s="22" t="s">
        <v>1482</v>
      </c>
      <c r="E452" s="22"/>
      <c r="F452" s="22"/>
      <c r="G452" s="22"/>
      <c r="H452" s="23" t="s">
        <v>1483</v>
      </c>
      <c r="I452" s="24"/>
      <c r="J452" s="46" t="n">
        <v>1200</v>
      </c>
      <c r="K452" s="25" t="n">
        <v>12</v>
      </c>
      <c r="L452" s="25" t="n">
        <v>68</v>
      </c>
      <c r="M452" s="21" t="n">
        <v>24</v>
      </c>
      <c r="N452" s="26" t="n">
        <f aca="false">IF(Q14,21.13*(1-Q14/100),21.13*(1-Q3/100))</f>
        <v>21.13</v>
      </c>
      <c r="O452" s="27"/>
      <c r="P452" s="24" t="n">
        <f aca="false">N452*O452</f>
        <v>0</v>
      </c>
      <c r="Q452" s="28" t="n">
        <f aca="false">0.012*O452</f>
        <v>0</v>
      </c>
      <c r="R452" s="24" t="n">
        <v>0</v>
      </c>
      <c r="S452" s="30"/>
      <c r="T452" s="31" t="s">
        <v>1484</v>
      </c>
      <c r="U452" s="31" t="s">
        <v>35</v>
      </c>
      <c r="V452" s="22" t="str">
        <f aca="false">HYPERLINK("https://kanzpp.ru/api/getInfo/image/b7f25e6a-c7ce-11e9-a232-ac1f6b442184")</f>
        <v>https://kanzpp.ru/api/getInfo/image/b7f25e6a-c7ce-11e9-a232-ac1f6b442184</v>
      </c>
      <c r="W452" s="22"/>
    </row>
    <row r="453" customFormat="false" ht="21" hidden="false" customHeight="true" outlineLevel="5" collapsed="false">
      <c r="B453" s="21" t="n">
        <v>347</v>
      </c>
      <c r="C453" s="22" t="s">
        <v>1485</v>
      </c>
      <c r="D453" s="22" t="s">
        <v>1486</v>
      </c>
      <c r="E453" s="22"/>
      <c r="F453" s="22"/>
      <c r="G453" s="22"/>
      <c r="H453" s="23" t="s">
        <v>1487</v>
      </c>
      <c r="I453" s="24"/>
      <c r="J453" s="46" t="n">
        <v>1200</v>
      </c>
      <c r="K453" s="25" t="n">
        <v>12</v>
      </c>
      <c r="L453" s="25" t="n">
        <v>75</v>
      </c>
      <c r="M453" s="21" t="n">
        <v>12</v>
      </c>
      <c r="N453" s="26" t="n">
        <f aca="false">IF(Q14,27.95*(1-Q14/100),27.95*(1-Q3/100))</f>
        <v>27.95</v>
      </c>
      <c r="O453" s="27"/>
      <c r="P453" s="24" t="n">
        <f aca="false">N453*O453</f>
        <v>0</v>
      </c>
      <c r="Q453" s="28" t="n">
        <f aca="false">0.023*O453</f>
        <v>0</v>
      </c>
      <c r="R453" s="29" t="n">
        <f aca="false">0.00001*O453</f>
        <v>0</v>
      </c>
      <c r="S453" s="30"/>
      <c r="T453" s="31" t="s">
        <v>1488</v>
      </c>
      <c r="U453" s="31" t="s">
        <v>35</v>
      </c>
      <c r="V453" s="22" t="str">
        <f aca="false">HYPERLINK("https://kanzpp.ru/api/getInfo/image/f0e14c39-c7ce-11e9-a232-ac1f6b442184")</f>
        <v>https://kanzpp.ru/api/getInfo/image/f0e14c39-c7ce-11e9-a232-ac1f6b442184</v>
      </c>
      <c r="W453" s="22"/>
    </row>
    <row r="454" customFormat="false" ht="21" hidden="false" customHeight="true" outlineLevel="5" collapsed="false">
      <c r="B454" s="21" t="n">
        <v>348</v>
      </c>
      <c r="C454" s="22" t="s">
        <v>1489</v>
      </c>
      <c r="D454" s="22" t="s">
        <v>1490</v>
      </c>
      <c r="E454" s="22"/>
      <c r="F454" s="22"/>
      <c r="G454" s="22"/>
      <c r="H454" s="23" t="s">
        <v>1491</v>
      </c>
      <c r="I454" s="24"/>
      <c r="J454" s="25" t="n">
        <v>600</v>
      </c>
      <c r="K454" s="25" t="n">
        <v>12</v>
      </c>
      <c r="L454" s="46" t="n">
        <v>3756</v>
      </c>
      <c r="M454" s="21" t="n">
        <v>12</v>
      </c>
      <c r="N454" s="26" t="n">
        <f aca="false">IF(Q14,35.12*(1-Q14/100),35.12*(1-Q3/100))</f>
        <v>35.12</v>
      </c>
      <c r="O454" s="27"/>
      <c r="P454" s="24" t="n">
        <f aca="false">N454*O454</f>
        <v>0</v>
      </c>
      <c r="Q454" s="47" t="n">
        <f aca="false">0.04*O454</f>
        <v>0</v>
      </c>
      <c r="R454" s="29" t="n">
        <f aca="false">0.00001*O454</f>
        <v>0</v>
      </c>
      <c r="S454" s="30"/>
      <c r="T454" s="31" t="s">
        <v>1492</v>
      </c>
      <c r="U454" s="31" t="s">
        <v>35</v>
      </c>
      <c r="V454" s="22" t="str">
        <f aca="false">HYPERLINK("https://kanzpp.ru/api/getInfo/image/52701ef5-f837-11e6-81a9-5cf3fc4a2490")</f>
        <v>https://kanzpp.ru/api/getInfo/image/52701ef5-f837-11e6-81a9-5cf3fc4a2490</v>
      </c>
      <c r="W454" s="22"/>
    </row>
    <row r="455" customFormat="false" ht="21" hidden="false" customHeight="true" outlineLevel="5" collapsed="false">
      <c r="B455" s="21" t="n">
        <v>349</v>
      </c>
      <c r="C455" s="22" t="s">
        <v>1493</v>
      </c>
      <c r="D455" s="22" t="s">
        <v>1494</v>
      </c>
      <c r="E455" s="22"/>
      <c r="F455" s="22"/>
      <c r="G455" s="22"/>
      <c r="H455" s="23" t="s">
        <v>1495</v>
      </c>
      <c r="I455" s="24"/>
      <c r="J455" s="25" t="n">
        <v>300</v>
      </c>
      <c r="K455" s="25" t="n">
        <v>12</v>
      </c>
      <c r="L455" s="46" t="n">
        <v>1200</v>
      </c>
      <c r="M455" s="21" t="n">
        <v>12</v>
      </c>
      <c r="N455" s="26" t="n">
        <f aca="false">IF(Q14,67.38*(1-Q14/100),67.38*(1-Q3/100))</f>
        <v>67.38</v>
      </c>
      <c r="O455" s="27"/>
      <c r="P455" s="24" t="n">
        <f aca="false">N455*O455</f>
        <v>0</v>
      </c>
      <c r="Q455" s="28" t="n">
        <f aca="false">0.055*O455</f>
        <v>0</v>
      </c>
      <c r="R455" s="29" t="n">
        <f aca="false">0.00001*O455</f>
        <v>0</v>
      </c>
      <c r="S455" s="30"/>
      <c r="T455" s="31" t="s">
        <v>1496</v>
      </c>
      <c r="U455" s="31" t="s">
        <v>35</v>
      </c>
      <c r="V455" s="22" t="str">
        <f aca="false">HYPERLINK("https://kanzpp.ru/api/getInfo/image/f790c115-f836-11e6-81a9-5cf3fc4a2490")</f>
        <v>https://kanzpp.ru/api/getInfo/image/f790c115-f836-11e6-81a9-5cf3fc4a2490</v>
      </c>
      <c r="W455" s="22"/>
    </row>
    <row r="456" customFormat="false" ht="23.1" hidden="false" customHeight="true" outlineLevel="3" collapsed="false">
      <c r="B456" s="20" t="s">
        <v>1497</v>
      </c>
      <c r="C456" s="20"/>
      <c r="D456" s="20"/>
      <c r="E456" s="20"/>
      <c r="F456" s="20"/>
      <c r="G456" s="20"/>
    </row>
    <row r="457" customFormat="false" ht="23.1" hidden="false" customHeight="true" outlineLevel="4" collapsed="false">
      <c r="B457" s="44" t="s">
        <v>1498</v>
      </c>
      <c r="C457" s="44"/>
      <c r="D457" s="44"/>
      <c r="E457" s="44"/>
      <c r="F457" s="44"/>
      <c r="G457" s="44"/>
    </row>
    <row r="458" customFormat="false" ht="23.1" hidden="false" customHeight="true" outlineLevel="5" collapsed="false">
      <c r="B458" s="45" t="s">
        <v>1499</v>
      </c>
      <c r="C458" s="45"/>
      <c r="D458" s="45"/>
      <c r="E458" s="45"/>
      <c r="F458" s="45"/>
      <c r="G458" s="45"/>
    </row>
    <row r="459" customFormat="false" ht="23.1" hidden="false" customHeight="true" outlineLevel="6" collapsed="false">
      <c r="B459" s="45" t="s">
        <v>1500</v>
      </c>
      <c r="C459" s="45"/>
      <c r="D459" s="45"/>
      <c r="E459" s="45"/>
      <c r="F459" s="45"/>
      <c r="G459" s="45"/>
    </row>
    <row r="460" customFormat="false" ht="21" hidden="false" customHeight="true" outlineLevel="7" collapsed="false">
      <c r="B460" s="21" t="n">
        <v>350</v>
      </c>
      <c r="C460" s="22" t="s">
        <v>1501</v>
      </c>
      <c r="D460" s="22" t="s">
        <v>1502</v>
      </c>
      <c r="E460" s="22"/>
      <c r="F460" s="22"/>
      <c r="G460" s="22"/>
      <c r="H460" s="23" t="s">
        <v>1503</v>
      </c>
      <c r="I460" s="24"/>
      <c r="J460" s="46" t="n">
        <v>2688</v>
      </c>
      <c r="K460" s="25" t="n">
        <v>56</v>
      </c>
      <c r="L460" s="46" t="n">
        <v>5824</v>
      </c>
      <c r="M460" s="21" t="n">
        <v>56</v>
      </c>
      <c r="N460" s="26" t="n">
        <f aca="false">IF(Q14,8.31*(1-Q14/100),8.31*(1-Q3/100))</f>
        <v>8.31</v>
      </c>
      <c r="O460" s="27"/>
      <c r="P460" s="24" t="n">
        <f aca="false">N460*O460</f>
        <v>0</v>
      </c>
      <c r="Q460" s="28" t="n">
        <f aca="false">0.008*O460</f>
        <v>0</v>
      </c>
      <c r="R460" s="29" t="n">
        <f aca="false">0.00003*O460</f>
        <v>0</v>
      </c>
      <c r="S460" s="30"/>
      <c r="T460" s="31" t="s">
        <v>1504</v>
      </c>
      <c r="U460" s="31" t="s">
        <v>35</v>
      </c>
      <c r="V460" s="22" t="str">
        <f aca="false">HYPERLINK("https://kanzpp.ru/api/getInfo/image/b6632315-f81c-11ea-a254-ac1f6b442184")</f>
        <v>https://kanzpp.ru/api/getInfo/image/b6632315-f81c-11ea-a254-ac1f6b442184</v>
      </c>
      <c r="W460" s="22"/>
    </row>
    <row r="461" customFormat="false" ht="21" hidden="false" customHeight="true" outlineLevel="7" collapsed="false">
      <c r="B461" s="21" t="n">
        <v>351</v>
      </c>
      <c r="C461" s="22" t="s">
        <v>1505</v>
      </c>
      <c r="D461" s="22" t="s">
        <v>1506</v>
      </c>
      <c r="E461" s="22"/>
      <c r="F461" s="22"/>
      <c r="G461" s="22"/>
      <c r="H461" s="23" t="s">
        <v>1507</v>
      </c>
      <c r="I461" s="24"/>
      <c r="J461" s="46" t="n">
        <v>7200</v>
      </c>
      <c r="K461" s="25" t="n">
        <v>72</v>
      </c>
      <c r="L461" s="24" t="s">
        <v>33</v>
      </c>
      <c r="M461" s="21" t="n">
        <v>144</v>
      </c>
      <c r="N461" s="26" t="n">
        <f aca="false">IF(Q14,2.9*(1-Q14/100),2.9*(1-Q3/100))</f>
        <v>2.9</v>
      </c>
      <c r="O461" s="27"/>
      <c r="P461" s="24" t="n">
        <f aca="false">N461*O461</f>
        <v>0</v>
      </c>
      <c r="Q461" s="28" t="n">
        <f aca="false">0.002*O461</f>
        <v>0</v>
      </c>
      <c r="R461" s="29" t="n">
        <f aca="false">0.00001*O461</f>
        <v>0</v>
      </c>
      <c r="S461" s="30"/>
      <c r="T461" s="31"/>
      <c r="U461" s="31" t="s">
        <v>35</v>
      </c>
      <c r="V461" s="22" t="str">
        <f aca="false">HYPERLINK("https://kanzpp.ru/api/getInfo/image/61c56c6c-a836-11e7-b8ef-5cf3fc4a2490")</f>
        <v>https://kanzpp.ru/api/getInfo/image/61c56c6c-a836-11e7-b8ef-5cf3fc4a2490</v>
      </c>
      <c r="W461" s="22" t="s">
        <v>1508</v>
      </c>
    </row>
    <row r="462" customFormat="false" ht="21" hidden="false" customHeight="true" outlineLevel="7" collapsed="false">
      <c r="B462" s="21" t="n">
        <v>352</v>
      </c>
      <c r="C462" s="22" t="s">
        <v>1509</v>
      </c>
      <c r="D462" s="22" t="s">
        <v>1510</v>
      </c>
      <c r="E462" s="22"/>
      <c r="F462" s="22"/>
      <c r="G462" s="22"/>
      <c r="H462" s="23" t="s">
        <v>1511</v>
      </c>
      <c r="I462" s="24"/>
      <c r="J462" s="46" t="n">
        <v>1440</v>
      </c>
      <c r="K462" s="25" t="n">
        <v>48</v>
      </c>
      <c r="L462" s="24" t="s">
        <v>33</v>
      </c>
      <c r="M462" s="21" t="n">
        <v>48</v>
      </c>
      <c r="N462" s="26" t="n">
        <f aca="false">IF(Q14,5*(1-Q14/100),5*(1-Q3/100))</f>
        <v>5</v>
      </c>
      <c r="O462" s="27"/>
      <c r="P462" s="24" t="n">
        <f aca="false">N462*O462</f>
        <v>0</v>
      </c>
      <c r="Q462" s="28" t="n">
        <f aca="false">0.003*O462</f>
        <v>0</v>
      </c>
      <c r="R462" s="29" t="n">
        <f aca="false">0.00002*O462</f>
        <v>0</v>
      </c>
      <c r="S462" s="30"/>
      <c r="T462" s="31"/>
      <c r="U462" s="31" t="s">
        <v>35</v>
      </c>
      <c r="V462" s="22" t="str">
        <f aca="false">HYPERLINK("https://kanzpp.ru/api/getInfo/image/1a64caa7-a838-11e7-b8ef-5cf3fc4a2490")</f>
        <v>https://kanzpp.ru/api/getInfo/image/1a64caa7-a838-11e7-b8ef-5cf3fc4a2490</v>
      </c>
      <c r="W462" s="22" t="s">
        <v>1512</v>
      </c>
    </row>
    <row r="463" customFormat="false" ht="23.1" hidden="false" customHeight="true" outlineLevel="5" collapsed="false">
      <c r="B463" s="45" t="s">
        <v>1513</v>
      </c>
      <c r="C463" s="45"/>
      <c r="D463" s="45"/>
      <c r="E463" s="45"/>
      <c r="F463" s="45"/>
      <c r="G463" s="45"/>
    </row>
    <row r="464" customFormat="false" ht="23.1" hidden="false" customHeight="true" outlineLevel="6" collapsed="false">
      <c r="B464" s="45" t="s">
        <v>1514</v>
      </c>
      <c r="C464" s="45"/>
      <c r="D464" s="45"/>
      <c r="E464" s="45"/>
      <c r="F464" s="45"/>
      <c r="G464" s="45"/>
    </row>
    <row r="465" customFormat="false" ht="21" hidden="false" customHeight="true" outlineLevel="7" collapsed="false">
      <c r="B465" s="21" t="n">
        <v>354</v>
      </c>
      <c r="C465" s="22" t="s">
        <v>1515</v>
      </c>
      <c r="D465" s="22" t="s">
        <v>1516</v>
      </c>
      <c r="E465" s="22"/>
      <c r="F465" s="22"/>
      <c r="G465" s="22"/>
      <c r="H465" s="23" t="s">
        <v>1517</v>
      </c>
      <c r="I465" s="24"/>
      <c r="J465" s="46" t="n">
        <v>1440</v>
      </c>
      <c r="K465" s="25" t="n">
        <v>24</v>
      </c>
      <c r="L465" s="24" t="s">
        <v>33</v>
      </c>
      <c r="M465" s="21" t="n">
        <v>24</v>
      </c>
      <c r="N465" s="26" t="n">
        <f aca="false">IF(Q14,18.37*(1-Q14/100),18.37*(1-Q3/100))</f>
        <v>18.37</v>
      </c>
      <c r="O465" s="27"/>
      <c r="P465" s="24" t="n">
        <f aca="false">N465*O465</f>
        <v>0</v>
      </c>
      <c r="Q465" s="28" t="n">
        <f aca="false">0.014*O465</f>
        <v>0</v>
      </c>
      <c r="R465" s="29" t="n">
        <f aca="false">0.00002*O465</f>
        <v>0</v>
      </c>
      <c r="S465" s="30"/>
      <c r="T465" s="31" t="s">
        <v>1518</v>
      </c>
      <c r="U465" s="31" t="s">
        <v>35</v>
      </c>
      <c r="V465" s="22" t="str">
        <f aca="false">HYPERLINK("https://kanzpp.ru/api/getInfo/image/2712d76f-a837-11e7-b8ef-5cf3fc4a2490")</f>
        <v>https://kanzpp.ru/api/getInfo/image/2712d76f-a837-11e7-b8ef-5cf3fc4a2490</v>
      </c>
      <c r="W465" s="22"/>
    </row>
    <row r="466" customFormat="false" ht="21" hidden="false" customHeight="true" outlineLevel="7" collapsed="false">
      <c r="B466" s="21" t="n">
        <v>355</v>
      </c>
      <c r="C466" s="22" t="s">
        <v>1519</v>
      </c>
      <c r="D466" s="22" t="s">
        <v>1520</v>
      </c>
      <c r="E466" s="22"/>
      <c r="F466" s="22"/>
      <c r="G466" s="22"/>
      <c r="H466" s="23" t="s">
        <v>1521</v>
      </c>
      <c r="I466" s="24"/>
      <c r="J466" s="46" t="n">
        <v>1440</v>
      </c>
      <c r="K466" s="25" t="n">
        <v>24</v>
      </c>
      <c r="L466" s="24" t="s">
        <v>33</v>
      </c>
      <c r="M466" s="21" t="n">
        <v>24</v>
      </c>
      <c r="N466" s="26" t="n">
        <f aca="false">IF(Q14,14.03*(1-Q14/100),14.03*(1-Q3/100))</f>
        <v>14.03</v>
      </c>
      <c r="O466" s="27"/>
      <c r="P466" s="24" t="n">
        <f aca="false">N466*O466</f>
        <v>0</v>
      </c>
      <c r="Q466" s="28" t="n">
        <f aca="false">0.011*O466</f>
        <v>0</v>
      </c>
      <c r="R466" s="29" t="n">
        <f aca="false">0.00003*O466</f>
        <v>0</v>
      </c>
      <c r="S466" s="30"/>
      <c r="T466" s="31" t="s">
        <v>1522</v>
      </c>
      <c r="U466" s="31" t="s">
        <v>35</v>
      </c>
      <c r="V466" s="22" t="str">
        <f aca="false">HYPERLINK("https://kanzpp.ru/api/getInfo/image/1a800736-0c7a-11e6-b4aa-5cf3fc4a2490")</f>
        <v>https://kanzpp.ru/api/getInfo/image/1a800736-0c7a-11e6-b4aa-5cf3fc4a2490</v>
      </c>
      <c r="W466" s="22"/>
    </row>
    <row r="467" customFormat="false" ht="21" hidden="false" customHeight="true" outlineLevel="7" collapsed="false">
      <c r="B467" s="21" t="n">
        <v>356</v>
      </c>
      <c r="C467" s="22" t="s">
        <v>1523</v>
      </c>
      <c r="D467" s="22" t="s">
        <v>1524</v>
      </c>
      <c r="E467" s="22"/>
      <c r="F467" s="22"/>
      <c r="G467" s="22"/>
      <c r="H467" s="23" t="s">
        <v>1525</v>
      </c>
      <c r="I467" s="24"/>
      <c r="J467" s="25" t="n">
        <v>720</v>
      </c>
      <c r="K467" s="25" t="n">
        <v>12</v>
      </c>
      <c r="L467" s="24" t="s">
        <v>33</v>
      </c>
      <c r="M467" s="21" t="n">
        <v>24</v>
      </c>
      <c r="N467" s="26" t="n">
        <f aca="false">IF(Q14,17.23*(1-Q14/100),17.23*(1-Q3/100))</f>
        <v>17.23</v>
      </c>
      <c r="O467" s="27"/>
      <c r="P467" s="24" t="n">
        <f aca="false">N467*O467</f>
        <v>0</v>
      </c>
      <c r="Q467" s="28" t="n">
        <f aca="false">0.002*O467</f>
        <v>0</v>
      </c>
      <c r="R467" s="29" t="n">
        <f aca="false">0.00001*O467</f>
        <v>0</v>
      </c>
      <c r="S467" s="30"/>
      <c r="T467" s="31" t="s">
        <v>1526</v>
      </c>
      <c r="U467" s="31" t="s">
        <v>35</v>
      </c>
      <c r="V467" s="22" t="str">
        <f aca="false">HYPERLINK("https://kanzpp.ru/api/getInfo/image/feae8459-dccd-11e8-a213-ac1f6b442184")</f>
        <v>https://kanzpp.ru/api/getInfo/image/feae8459-dccd-11e8-a213-ac1f6b442184</v>
      </c>
      <c r="W467" s="22"/>
    </row>
    <row r="468" customFormat="false" ht="21" hidden="false" customHeight="true" outlineLevel="7" collapsed="false">
      <c r="B468" s="21" t="n">
        <v>357</v>
      </c>
      <c r="C468" s="22" t="s">
        <v>1527</v>
      </c>
      <c r="D468" s="22" t="s">
        <v>1528</v>
      </c>
      <c r="E468" s="22"/>
      <c r="F468" s="22"/>
      <c r="G468" s="22"/>
      <c r="H468" s="23" t="s">
        <v>1529</v>
      </c>
      <c r="I468" s="24"/>
      <c r="J468" s="46" t="n">
        <v>1440</v>
      </c>
      <c r="K468" s="25" t="n">
        <v>12</v>
      </c>
      <c r="L468" s="46" t="n">
        <v>1092</v>
      </c>
      <c r="M468" s="21" t="n">
        <v>12</v>
      </c>
      <c r="N468" s="26" t="n">
        <f aca="false">IF(Q14,21.28*(1-Q14/100),21.28*(1-Q3/100))</f>
        <v>21.28</v>
      </c>
      <c r="O468" s="27"/>
      <c r="P468" s="24" t="n">
        <f aca="false">N468*O468</f>
        <v>0</v>
      </c>
      <c r="Q468" s="47" t="n">
        <f aca="false">0.02*O468</f>
        <v>0</v>
      </c>
      <c r="R468" s="29" t="n">
        <f aca="false">0.00011*O468</f>
        <v>0</v>
      </c>
      <c r="S468" s="30"/>
      <c r="T468" s="31" t="s">
        <v>1530</v>
      </c>
      <c r="U468" s="31" t="s">
        <v>35</v>
      </c>
      <c r="V468" s="22" t="str">
        <f aca="false">HYPERLINK("https://kanzpp.ru/api/getInfo/image/cac2c2be-35cc-11ed-a216-ac1f6b442185")</f>
        <v>https://kanzpp.ru/api/getInfo/image/cac2c2be-35cc-11ed-a216-ac1f6b442185</v>
      </c>
      <c r="W468" s="22" t="s">
        <v>1531</v>
      </c>
    </row>
    <row r="469" customFormat="false" ht="21" hidden="false" customHeight="true" outlineLevel="7" collapsed="false">
      <c r="B469" s="21" t="n">
        <v>358</v>
      </c>
      <c r="C469" s="22" t="s">
        <v>1532</v>
      </c>
      <c r="D469" s="22" t="s">
        <v>1533</v>
      </c>
      <c r="E469" s="22"/>
      <c r="F469" s="22"/>
      <c r="G469" s="22"/>
      <c r="H469" s="23" t="s">
        <v>1534</v>
      </c>
      <c r="I469" s="24"/>
      <c r="J469" s="46" t="n">
        <v>1440</v>
      </c>
      <c r="K469" s="25" t="n">
        <v>12</v>
      </c>
      <c r="L469" s="25" t="n">
        <v>768</v>
      </c>
      <c r="M469" s="21" t="n">
        <v>12</v>
      </c>
      <c r="N469" s="26" t="n">
        <f aca="false">IF(Q14,21.28*(1-Q14/100),21.28*(1-Q3/100))</f>
        <v>21.28</v>
      </c>
      <c r="O469" s="27"/>
      <c r="P469" s="24" t="n">
        <f aca="false">N469*O469</f>
        <v>0</v>
      </c>
      <c r="Q469" s="28" t="n">
        <f aca="false">0.021*O469</f>
        <v>0</v>
      </c>
      <c r="R469" s="29" t="n">
        <f aca="false">0.00004*O469</f>
        <v>0</v>
      </c>
      <c r="S469" s="30"/>
      <c r="T469" s="31" t="s">
        <v>1535</v>
      </c>
      <c r="U469" s="31" t="s">
        <v>35</v>
      </c>
      <c r="V469" s="22" t="str">
        <f aca="false">HYPERLINK("https://kanzpp.ru/api/getInfo/image/cbeea36f-35cd-11ed-a216-ac1f6b442185")</f>
        <v>https://kanzpp.ru/api/getInfo/image/cbeea36f-35cd-11ed-a216-ac1f6b442185</v>
      </c>
      <c r="W469" s="22" t="s">
        <v>1536</v>
      </c>
    </row>
    <row r="470" customFormat="false" ht="21" hidden="false" customHeight="true" outlineLevel="7" collapsed="false">
      <c r="B470" s="21" t="n">
        <v>359</v>
      </c>
      <c r="C470" s="22" t="s">
        <v>1537</v>
      </c>
      <c r="D470" s="22" t="s">
        <v>1538</v>
      </c>
      <c r="E470" s="22"/>
      <c r="F470" s="22"/>
      <c r="G470" s="22"/>
      <c r="H470" s="23" t="s">
        <v>1539</v>
      </c>
      <c r="I470" s="24"/>
      <c r="J470" s="46" t="n">
        <v>1440</v>
      </c>
      <c r="K470" s="25" t="n">
        <v>12</v>
      </c>
      <c r="L470" s="25" t="n">
        <v>912</v>
      </c>
      <c r="M470" s="21" t="n">
        <v>12</v>
      </c>
      <c r="N470" s="26" t="n">
        <f aca="false">IF(Q14,21.28*(1-Q14/100),21.28*(1-Q3/100))</f>
        <v>21.28</v>
      </c>
      <c r="O470" s="27"/>
      <c r="P470" s="24" t="n">
        <f aca="false">N470*O470</f>
        <v>0</v>
      </c>
      <c r="Q470" s="28" t="n">
        <f aca="false">0.021*O470</f>
        <v>0</v>
      </c>
      <c r="R470" s="29" t="n">
        <f aca="false">0.00004*O470</f>
        <v>0</v>
      </c>
      <c r="S470" s="30"/>
      <c r="T470" s="31" t="s">
        <v>1540</v>
      </c>
      <c r="U470" s="31" t="s">
        <v>35</v>
      </c>
      <c r="V470" s="22" t="str">
        <f aca="false">HYPERLINK("https://kanzpp.ru/api/getInfo/image/23fcebb6-35ce-11ed-a216-ac1f6b442185")</f>
        <v>https://kanzpp.ru/api/getInfo/image/23fcebb6-35ce-11ed-a216-ac1f6b442185</v>
      </c>
      <c r="W470" s="22" t="s">
        <v>1541</v>
      </c>
    </row>
    <row r="471" customFormat="false" ht="21" hidden="false" customHeight="true" outlineLevel="7" collapsed="false">
      <c r="B471" s="21" t="n">
        <v>360</v>
      </c>
      <c r="C471" s="22" t="s">
        <v>1542</v>
      </c>
      <c r="D471" s="22" t="s">
        <v>1543</v>
      </c>
      <c r="E471" s="22"/>
      <c r="F471" s="22"/>
      <c r="G471" s="22"/>
      <c r="H471" s="23" t="s">
        <v>1544</v>
      </c>
      <c r="I471" s="24"/>
      <c r="J471" s="46" t="n">
        <v>1440</v>
      </c>
      <c r="K471" s="25" t="n">
        <v>12</v>
      </c>
      <c r="L471" s="25" t="n">
        <v>732</v>
      </c>
      <c r="M471" s="21" t="n">
        <v>12</v>
      </c>
      <c r="N471" s="26" t="n">
        <f aca="false">IF(Q14,25.57*(1-Q14/100),25.57*(1-Q3/100))</f>
        <v>25.57</v>
      </c>
      <c r="O471" s="27"/>
      <c r="P471" s="24" t="n">
        <f aca="false">N471*O471</f>
        <v>0</v>
      </c>
      <c r="Q471" s="28" t="n">
        <f aca="false">0.015*O471</f>
        <v>0</v>
      </c>
      <c r="R471" s="29" t="n">
        <f aca="false">0.00006*O471</f>
        <v>0</v>
      </c>
      <c r="S471" s="30"/>
      <c r="T471" s="31" t="s">
        <v>1545</v>
      </c>
      <c r="U471" s="31" t="s">
        <v>35</v>
      </c>
      <c r="V471" s="22" t="str">
        <f aca="false">HYPERLINK("https://kanzpp.ru/api/getInfo/image/617ff3ec-35ce-11ed-a216-ac1f6b442185")</f>
        <v>https://kanzpp.ru/api/getInfo/image/617ff3ec-35ce-11ed-a216-ac1f6b442185</v>
      </c>
      <c r="W471" s="22" t="s">
        <v>1546</v>
      </c>
    </row>
    <row r="472" customFormat="false" ht="21" hidden="false" customHeight="true" outlineLevel="7" collapsed="false">
      <c r="B472" s="21" t="n">
        <v>361</v>
      </c>
      <c r="C472" s="22" t="s">
        <v>1547</v>
      </c>
      <c r="D472" s="22" t="s">
        <v>1548</v>
      </c>
      <c r="E472" s="22"/>
      <c r="F472" s="22"/>
      <c r="G472" s="22"/>
      <c r="H472" s="23" t="s">
        <v>1549</v>
      </c>
      <c r="I472" s="24"/>
      <c r="J472" s="46" t="n">
        <v>1440</v>
      </c>
      <c r="K472" s="25" t="n">
        <v>12</v>
      </c>
      <c r="L472" s="46" t="n">
        <v>1008</v>
      </c>
      <c r="M472" s="21" t="n">
        <v>12</v>
      </c>
      <c r="N472" s="26" t="n">
        <f aca="false">IF(Q14,25.57*(1-Q14/100),25.57*(1-Q3/100))</f>
        <v>25.57</v>
      </c>
      <c r="O472" s="27"/>
      <c r="P472" s="24" t="n">
        <f aca="false">N472*O472</f>
        <v>0</v>
      </c>
      <c r="Q472" s="28" t="n">
        <f aca="false">0.021*O472</f>
        <v>0</v>
      </c>
      <c r="R472" s="29" t="n">
        <f aca="false">0.00004*O472</f>
        <v>0</v>
      </c>
      <c r="S472" s="30"/>
      <c r="T472" s="31" t="s">
        <v>1550</v>
      </c>
      <c r="U472" s="31" t="s">
        <v>35</v>
      </c>
      <c r="V472" s="22" t="str">
        <f aca="false">HYPERLINK("https://kanzpp.ru/api/getInfo/image/ed65c408-37ee-11ed-a216-ac1f6b442185")</f>
        <v>https://kanzpp.ru/api/getInfo/image/ed65c408-37ee-11ed-a216-ac1f6b442185</v>
      </c>
      <c r="W472" s="22" t="s">
        <v>1551</v>
      </c>
    </row>
    <row r="473" customFormat="false" ht="21" hidden="false" customHeight="true" outlineLevel="7" collapsed="false">
      <c r="B473" s="21" t="n">
        <v>362</v>
      </c>
      <c r="C473" s="22" t="s">
        <v>1552</v>
      </c>
      <c r="D473" s="22" t="s">
        <v>1553</v>
      </c>
      <c r="E473" s="22"/>
      <c r="F473" s="22"/>
      <c r="G473" s="22"/>
      <c r="H473" s="23" t="s">
        <v>1554</v>
      </c>
      <c r="I473" s="24"/>
      <c r="J473" s="46" t="n">
        <v>1440</v>
      </c>
      <c r="K473" s="25" t="n">
        <v>12</v>
      </c>
      <c r="L473" s="25" t="n">
        <v>612</v>
      </c>
      <c r="M473" s="21" t="n">
        <v>12</v>
      </c>
      <c r="N473" s="26" t="n">
        <f aca="false">IF(Q14,21.28*(1-Q14/100),21.28*(1-Q3/100))</f>
        <v>21.28</v>
      </c>
      <c r="O473" s="27"/>
      <c r="P473" s="24" t="n">
        <f aca="false">N473*O473</f>
        <v>0</v>
      </c>
      <c r="Q473" s="28" t="n">
        <f aca="false">0.012*O473</f>
        <v>0</v>
      </c>
      <c r="R473" s="29" t="n">
        <f aca="false">0.00009*O473</f>
        <v>0</v>
      </c>
      <c r="S473" s="30"/>
      <c r="T473" s="31" t="s">
        <v>1555</v>
      </c>
      <c r="U473" s="31" t="s">
        <v>35</v>
      </c>
      <c r="V473" s="22" t="str">
        <f aca="false">HYPERLINK("https://kanzpp.ru/api/getInfo/image/2e23ce29-37ef-11ed-a216-ac1f6b442185")</f>
        <v>https://kanzpp.ru/api/getInfo/image/2e23ce29-37ef-11ed-a216-ac1f6b442185</v>
      </c>
      <c r="W473" s="22" t="s">
        <v>1556</v>
      </c>
    </row>
    <row r="474" customFormat="false" ht="21" hidden="false" customHeight="true" outlineLevel="7" collapsed="false">
      <c r="B474" s="21" t="n">
        <v>363</v>
      </c>
      <c r="C474" s="22" t="s">
        <v>1557</v>
      </c>
      <c r="D474" s="22" t="s">
        <v>1558</v>
      </c>
      <c r="E474" s="22"/>
      <c r="F474" s="22"/>
      <c r="G474" s="22"/>
      <c r="H474" s="23" t="s">
        <v>1559</v>
      </c>
      <c r="I474" s="24"/>
      <c r="J474" s="46" t="n">
        <v>1440</v>
      </c>
      <c r="K474" s="25" t="n">
        <v>12</v>
      </c>
      <c r="L474" s="25" t="n">
        <v>780</v>
      </c>
      <c r="M474" s="21" t="n">
        <v>12</v>
      </c>
      <c r="N474" s="26" t="n">
        <f aca="false">IF(Q14,21.28*(1-Q14/100),21.28*(1-Q3/100))</f>
        <v>21.28</v>
      </c>
      <c r="O474" s="27"/>
      <c r="P474" s="24" t="n">
        <f aca="false">N474*O474</f>
        <v>0</v>
      </c>
      <c r="Q474" s="28" t="n">
        <f aca="false">0.012*O474</f>
        <v>0</v>
      </c>
      <c r="R474" s="29" t="n">
        <f aca="false">0.00009*O474</f>
        <v>0</v>
      </c>
      <c r="S474" s="30"/>
      <c r="T474" s="31" t="s">
        <v>1560</v>
      </c>
      <c r="U474" s="31" t="s">
        <v>35</v>
      </c>
      <c r="V474" s="22" t="str">
        <f aca="false">HYPERLINK("https://kanzpp.ru/api/getInfo/image/b223af87-37ef-11ed-a216-ac1f6b442185")</f>
        <v>https://kanzpp.ru/api/getInfo/image/b223af87-37ef-11ed-a216-ac1f6b442185</v>
      </c>
      <c r="W474" s="22" t="s">
        <v>1561</v>
      </c>
    </row>
    <row r="475" customFormat="false" ht="21" hidden="false" customHeight="true" outlineLevel="7" collapsed="false">
      <c r="B475" s="21" t="n">
        <v>364</v>
      </c>
      <c r="C475" s="22" t="s">
        <v>1562</v>
      </c>
      <c r="D475" s="22" t="s">
        <v>1563</v>
      </c>
      <c r="E475" s="22"/>
      <c r="F475" s="22"/>
      <c r="G475" s="22"/>
      <c r="H475" s="23" t="s">
        <v>1564</v>
      </c>
      <c r="I475" s="24"/>
      <c r="J475" s="46" t="n">
        <v>1440</v>
      </c>
      <c r="K475" s="25" t="n">
        <v>12</v>
      </c>
      <c r="L475" s="25" t="n">
        <v>444</v>
      </c>
      <c r="M475" s="21" t="n">
        <v>12</v>
      </c>
      <c r="N475" s="26" t="n">
        <f aca="false">IF(Q14,21.28*(1-Q14/100),21.28*(1-Q3/100))</f>
        <v>21.28</v>
      </c>
      <c r="O475" s="27"/>
      <c r="P475" s="24" t="n">
        <f aca="false">N475*O475</f>
        <v>0</v>
      </c>
      <c r="Q475" s="28" t="n">
        <f aca="false">0.021*O475</f>
        <v>0</v>
      </c>
      <c r="R475" s="29" t="n">
        <f aca="false">0.00004*O475</f>
        <v>0</v>
      </c>
      <c r="S475" s="30"/>
      <c r="T475" s="31" t="s">
        <v>1565</v>
      </c>
      <c r="U475" s="31" t="s">
        <v>35</v>
      </c>
      <c r="V475" s="22" t="str">
        <f aca="false">HYPERLINK("https://kanzpp.ru/api/getInfo/image/fa27f3dc-37ef-11ed-a216-ac1f6b442185")</f>
        <v>https://kanzpp.ru/api/getInfo/image/fa27f3dc-37ef-11ed-a216-ac1f6b442185</v>
      </c>
      <c r="W475" s="22" t="s">
        <v>1566</v>
      </c>
    </row>
    <row r="476" customFormat="false" ht="21" hidden="false" customHeight="true" outlineLevel="7" collapsed="false">
      <c r="B476" s="21" t="n">
        <v>365</v>
      </c>
      <c r="C476" s="22" t="s">
        <v>1567</v>
      </c>
      <c r="D476" s="22" t="s">
        <v>1568</v>
      </c>
      <c r="E476" s="22"/>
      <c r="F476" s="22"/>
      <c r="G476" s="22"/>
      <c r="H476" s="23" t="s">
        <v>1569</v>
      </c>
      <c r="I476" s="24"/>
      <c r="J476" s="46" t="n">
        <v>1440</v>
      </c>
      <c r="K476" s="25" t="n">
        <v>12</v>
      </c>
      <c r="L476" s="25" t="n">
        <v>996</v>
      </c>
      <c r="M476" s="21" t="n">
        <v>12</v>
      </c>
      <c r="N476" s="26" t="n">
        <f aca="false">IF(Q14,21.28*(1-Q14/100),21.28*(1-Q3/100))</f>
        <v>21.28</v>
      </c>
      <c r="O476" s="27"/>
      <c r="P476" s="24" t="n">
        <f aca="false">N476*O476</f>
        <v>0</v>
      </c>
      <c r="Q476" s="28" t="n">
        <f aca="false">0.015*O476</f>
        <v>0</v>
      </c>
      <c r="R476" s="29" t="n">
        <f aca="false">0.00006*O476</f>
        <v>0</v>
      </c>
      <c r="S476" s="30"/>
      <c r="T476" s="31" t="s">
        <v>1570</v>
      </c>
      <c r="U476" s="31" t="s">
        <v>35</v>
      </c>
      <c r="V476" s="22" t="str">
        <f aca="false">HYPERLINK("https://kanzpp.ru/api/getInfo/image/4685bc22-37f0-11ed-a216-ac1f6b442185")</f>
        <v>https://kanzpp.ru/api/getInfo/image/4685bc22-37f0-11ed-a216-ac1f6b442185</v>
      </c>
      <c r="W476" s="22" t="s">
        <v>1571</v>
      </c>
    </row>
    <row r="477" customFormat="false" ht="21" hidden="false" customHeight="true" outlineLevel="7" collapsed="false">
      <c r="B477" s="21" t="n">
        <v>366</v>
      </c>
      <c r="C477" s="22" t="s">
        <v>1572</v>
      </c>
      <c r="D477" s="22" t="s">
        <v>1573</v>
      </c>
      <c r="E477" s="22"/>
      <c r="F477" s="22"/>
      <c r="G477" s="22"/>
      <c r="H477" s="23" t="s">
        <v>1574</v>
      </c>
      <c r="I477" s="24"/>
      <c r="J477" s="46" t="n">
        <v>1440</v>
      </c>
      <c r="K477" s="25" t="n">
        <v>12</v>
      </c>
      <c r="L477" s="25" t="n">
        <v>403</v>
      </c>
      <c r="M477" s="21" t="n">
        <v>12</v>
      </c>
      <c r="N477" s="26" t="n">
        <f aca="false">IF(Q14,21.28*(1-Q14/100),21.28*(1-Q3/100))</f>
        <v>21.28</v>
      </c>
      <c r="O477" s="27"/>
      <c r="P477" s="24" t="n">
        <f aca="false">N477*O477</f>
        <v>0</v>
      </c>
      <c r="Q477" s="28" t="n">
        <f aca="false">0.015*O477</f>
        <v>0</v>
      </c>
      <c r="R477" s="29" t="n">
        <f aca="false">0.00006*O477</f>
        <v>0</v>
      </c>
      <c r="S477" s="30"/>
      <c r="T477" s="31" t="s">
        <v>1575</v>
      </c>
      <c r="U477" s="31" t="s">
        <v>35</v>
      </c>
      <c r="V477" s="22" t="str">
        <f aca="false">HYPERLINK("https://kanzpp.ru/api/getInfo/image/de638f45-37f0-11ed-a216-ac1f6b442185")</f>
        <v>https://kanzpp.ru/api/getInfo/image/de638f45-37f0-11ed-a216-ac1f6b442185</v>
      </c>
      <c r="W477" s="22" t="s">
        <v>1576</v>
      </c>
    </row>
    <row r="478" customFormat="false" ht="21" hidden="false" customHeight="true" outlineLevel="7" collapsed="false">
      <c r="B478" s="21" t="n">
        <v>367</v>
      </c>
      <c r="C478" s="22" t="s">
        <v>1577</v>
      </c>
      <c r="D478" s="22" t="s">
        <v>1578</v>
      </c>
      <c r="E478" s="22"/>
      <c r="F478" s="22"/>
      <c r="G478" s="22"/>
      <c r="H478" s="23" t="s">
        <v>1579</v>
      </c>
      <c r="I478" s="24"/>
      <c r="J478" s="46" t="n">
        <v>1440</v>
      </c>
      <c r="K478" s="25" t="n">
        <v>12</v>
      </c>
      <c r="L478" s="46" t="n">
        <v>1008</v>
      </c>
      <c r="M478" s="21" t="n">
        <v>12</v>
      </c>
      <c r="N478" s="26" t="n">
        <f aca="false">IF(Q14,21.28*(1-Q14/100),21.28*(1-Q3/100))</f>
        <v>21.28</v>
      </c>
      <c r="O478" s="27"/>
      <c r="P478" s="24" t="n">
        <f aca="false">N478*O478</f>
        <v>0</v>
      </c>
      <c r="Q478" s="28" t="n">
        <f aca="false">0.021*O478</f>
        <v>0</v>
      </c>
      <c r="R478" s="29" t="n">
        <f aca="false">0.00004*O478</f>
        <v>0</v>
      </c>
      <c r="S478" s="30"/>
      <c r="T478" s="31" t="s">
        <v>1580</v>
      </c>
      <c r="U478" s="31" t="s">
        <v>35</v>
      </c>
      <c r="V478" s="22" t="str">
        <f aca="false">HYPERLINK("https://kanzpp.ru/api/getInfo/image/22e4f024-37f1-11ed-a216-ac1f6b442185")</f>
        <v>https://kanzpp.ru/api/getInfo/image/22e4f024-37f1-11ed-a216-ac1f6b442185</v>
      </c>
      <c r="W478" s="22" t="s">
        <v>1581</v>
      </c>
    </row>
    <row r="479" customFormat="false" ht="21" hidden="false" customHeight="true" outlineLevel="7" collapsed="false">
      <c r="B479" s="21" t="n">
        <v>368</v>
      </c>
      <c r="C479" s="22" t="s">
        <v>1582</v>
      </c>
      <c r="D479" s="22" t="s">
        <v>1583</v>
      </c>
      <c r="E479" s="22"/>
      <c r="F479" s="22"/>
      <c r="G479" s="22"/>
      <c r="H479" s="23" t="s">
        <v>1584</v>
      </c>
      <c r="I479" s="24"/>
      <c r="J479" s="46" t="n">
        <v>1440</v>
      </c>
      <c r="K479" s="25" t="n">
        <v>12</v>
      </c>
      <c r="L479" s="25" t="n">
        <v>996</v>
      </c>
      <c r="M479" s="21" t="n">
        <v>12</v>
      </c>
      <c r="N479" s="26" t="n">
        <f aca="false">IF(Q14,22.44*(1-Q14/100),22.44*(1-Q3/100))</f>
        <v>22.44</v>
      </c>
      <c r="O479" s="27"/>
      <c r="P479" s="24" t="n">
        <f aca="false">N479*O479</f>
        <v>0</v>
      </c>
      <c r="Q479" s="47" t="n">
        <f aca="false">0.02*O479</f>
        <v>0</v>
      </c>
      <c r="R479" s="24" t="n">
        <v>0</v>
      </c>
      <c r="S479" s="30"/>
      <c r="T479" s="31" t="s">
        <v>1585</v>
      </c>
      <c r="U479" s="31" t="s">
        <v>35</v>
      </c>
      <c r="V479" s="22" t="str">
        <f aca="false">HYPERLINK("https://kanzpp.ru/api/getInfo/image/96034d7e-0b3c-11e9-a21b-ac1f6b442184")</f>
        <v>https://kanzpp.ru/api/getInfo/image/96034d7e-0b3c-11e9-a21b-ac1f6b442184</v>
      </c>
      <c r="W479" s="22"/>
    </row>
    <row r="480" customFormat="false" ht="21" hidden="false" customHeight="true" outlineLevel="7" collapsed="false">
      <c r="B480" s="21" t="n">
        <v>369</v>
      </c>
      <c r="C480" s="22" t="s">
        <v>1586</v>
      </c>
      <c r="D480" s="22" t="s">
        <v>1587</v>
      </c>
      <c r="E480" s="22"/>
      <c r="F480" s="22"/>
      <c r="G480" s="22"/>
      <c r="H480" s="23" t="s">
        <v>1588</v>
      </c>
      <c r="I480" s="24"/>
      <c r="J480" s="46" t="n">
        <v>1440</v>
      </c>
      <c r="K480" s="25" t="n">
        <v>12</v>
      </c>
      <c r="L480" s="25" t="n">
        <v>780</v>
      </c>
      <c r="M480" s="21" t="n">
        <v>12</v>
      </c>
      <c r="N480" s="26" t="n">
        <f aca="false">IF(Q14,21.28*(1-Q14/100),21.28*(1-Q3/100))</f>
        <v>21.28</v>
      </c>
      <c r="O480" s="27"/>
      <c r="P480" s="24" t="n">
        <f aca="false">N480*O480</f>
        <v>0</v>
      </c>
      <c r="Q480" s="28" t="n">
        <f aca="false">0.002*O480</f>
        <v>0</v>
      </c>
      <c r="R480" s="24" t="n">
        <v>0</v>
      </c>
      <c r="S480" s="30"/>
      <c r="T480" s="31"/>
      <c r="U480" s="31" t="s">
        <v>35</v>
      </c>
      <c r="V480" s="22" t="str">
        <f aca="false">HYPERLINK("https://kanzpp.ru/api/getInfo/image/257ced9d-0b3b-11e9-a21b-ac1f6b442184")</f>
        <v>https://kanzpp.ru/api/getInfo/image/257ced9d-0b3b-11e9-a21b-ac1f6b442184</v>
      </c>
      <c r="W480" s="22"/>
    </row>
    <row r="481" customFormat="false" ht="21" hidden="false" customHeight="true" outlineLevel="7" collapsed="false">
      <c r="B481" s="21" t="n">
        <v>370</v>
      </c>
      <c r="C481" s="22" t="s">
        <v>1589</v>
      </c>
      <c r="D481" s="22" t="s">
        <v>1590</v>
      </c>
      <c r="E481" s="22"/>
      <c r="F481" s="22"/>
      <c r="G481" s="22"/>
      <c r="H481" s="23" t="s">
        <v>1591</v>
      </c>
      <c r="I481" s="24"/>
      <c r="J481" s="46" t="n">
        <v>1440</v>
      </c>
      <c r="K481" s="25" t="n">
        <v>12</v>
      </c>
      <c r="L481" s="46" t="n">
        <v>1000</v>
      </c>
      <c r="M481" s="21" t="n">
        <v>12</v>
      </c>
      <c r="N481" s="26" t="n">
        <f aca="false">IF(Q14,25.57*(1-Q14/100),25.57*(1-Q3/100))</f>
        <v>25.57</v>
      </c>
      <c r="O481" s="27"/>
      <c r="P481" s="24" t="n">
        <f aca="false">N481*O481</f>
        <v>0</v>
      </c>
      <c r="Q481" s="28" t="n">
        <f aca="false">0.002*O481</f>
        <v>0</v>
      </c>
      <c r="R481" s="24" t="n">
        <v>0</v>
      </c>
      <c r="S481" s="30"/>
      <c r="T481" s="31" t="s">
        <v>1592</v>
      </c>
      <c r="U481" s="31" t="s">
        <v>35</v>
      </c>
      <c r="V481" s="22" t="str">
        <f aca="false">HYPERLINK("https://kanzpp.ru/api/getInfo/image/0074502b-0b3c-11e9-a21b-ac1f6b442184")</f>
        <v>https://kanzpp.ru/api/getInfo/image/0074502b-0b3c-11e9-a21b-ac1f6b442184</v>
      </c>
      <c r="W481" s="22"/>
    </row>
    <row r="482" customFormat="false" ht="21" hidden="false" customHeight="true" outlineLevel="7" collapsed="false">
      <c r="B482" s="21" t="n">
        <v>371</v>
      </c>
      <c r="C482" s="22" t="s">
        <v>1593</v>
      </c>
      <c r="D482" s="22" t="s">
        <v>1594</v>
      </c>
      <c r="E482" s="22"/>
      <c r="F482" s="22"/>
      <c r="G482" s="22"/>
      <c r="H482" s="23" t="s">
        <v>1595</v>
      </c>
      <c r="I482" s="24"/>
      <c r="J482" s="46" t="n">
        <v>2160</v>
      </c>
      <c r="K482" s="25" t="n">
        <v>60</v>
      </c>
      <c r="L482" s="46" t="n">
        <v>8220</v>
      </c>
      <c r="M482" s="21" t="n">
        <v>60</v>
      </c>
      <c r="N482" s="26" t="n">
        <f aca="false">IF(Q14,13.93*(1-Q14/100),13.93*(1-Q3/100))</f>
        <v>13.93</v>
      </c>
      <c r="O482" s="27"/>
      <c r="P482" s="24" t="n">
        <f aca="false">N482*O482</f>
        <v>0</v>
      </c>
      <c r="Q482" s="47" t="n">
        <f aca="false">0.01*O482</f>
        <v>0</v>
      </c>
      <c r="R482" s="29" t="n">
        <f aca="false">0.00003*O482</f>
        <v>0</v>
      </c>
      <c r="S482" s="30"/>
      <c r="T482" s="31" t="s">
        <v>1596</v>
      </c>
      <c r="U482" s="31" t="s">
        <v>35</v>
      </c>
      <c r="V482" s="22" t="str">
        <f aca="false">HYPERLINK("https://kanzpp.ru/api/getInfo/image/e4cbbf8b-0b39-11e9-a21b-ac1f6b442184")</f>
        <v>https://kanzpp.ru/api/getInfo/image/e4cbbf8b-0b39-11e9-a21b-ac1f6b442184</v>
      </c>
      <c r="W482" s="22"/>
    </row>
    <row r="483" customFormat="false" ht="21" hidden="false" customHeight="true" outlineLevel="7" collapsed="false">
      <c r="B483" s="21" t="n">
        <v>372</v>
      </c>
      <c r="C483" s="22" t="s">
        <v>1597</v>
      </c>
      <c r="D483" s="22" t="s">
        <v>1598</v>
      </c>
      <c r="E483" s="22"/>
      <c r="F483" s="22"/>
      <c r="G483" s="22"/>
      <c r="H483" s="23" t="s">
        <v>1599</v>
      </c>
      <c r="I483" s="24"/>
      <c r="J483" s="25" t="n">
        <v>720</v>
      </c>
      <c r="K483" s="25" t="n">
        <v>12</v>
      </c>
      <c r="L483" s="24" t="s">
        <v>33</v>
      </c>
      <c r="M483" s="21" t="n">
        <v>12</v>
      </c>
      <c r="N483" s="26" t="n">
        <f aca="false">IF(Q14,16.05*(1-Q14/100),16.05*(1-Q3/100))</f>
        <v>16.05</v>
      </c>
      <c r="O483" s="27"/>
      <c r="P483" s="24" t="n">
        <f aca="false">N483*O483</f>
        <v>0</v>
      </c>
      <c r="Q483" s="28" t="n">
        <f aca="false">0.009*O483</f>
        <v>0</v>
      </c>
      <c r="R483" s="29" t="n">
        <f aca="false">0.00001*O483</f>
        <v>0</v>
      </c>
      <c r="S483" s="30"/>
      <c r="T483" s="31" t="s">
        <v>1600</v>
      </c>
      <c r="U483" s="31" t="s">
        <v>35</v>
      </c>
      <c r="V483" s="22" t="str">
        <f aca="false">HYPERLINK("https://kanzpp.ru/api/getInfo/image/a2addb23-dcd2-11e8-a213-ac1f6b442184")</f>
        <v>https://kanzpp.ru/api/getInfo/image/a2addb23-dcd2-11e8-a213-ac1f6b442184</v>
      </c>
      <c r="W483" s="22"/>
    </row>
    <row r="484" customFormat="false" ht="23.1" hidden="false" customHeight="true" outlineLevel="6" collapsed="false">
      <c r="B484" s="45" t="s">
        <v>1601</v>
      </c>
      <c r="C484" s="45"/>
      <c r="D484" s="45"/>
      <c r="E484" s="45"/>
      <c r="F484" s="45"/>
      <c r="G484" s="45"/>
    </row>
    <row r="485" customFormat="false" ht="21" hidden="false" customHeight="true" outlineLevel="7" collapsed="false">
      <c r="B485" s="21" t="n">
        <v>373</v>
      </c>
      <c r="C485" s="22" t="s">
        <v>1602</v>
      </c>
      <c r="D485" s="22" t="s">
        <v>1603</v>
      </c>
      <c r="E485" s="22"/>
      <c r="F485" s="22"/>
      <c r="G485" s="22"/>
      <c r="H485" s="23" t="s">
        <v>1604</v>
      </c>
      <c r="I485" s="24"/>
      <c r="J485" s="25" t="n">
        <v>120</v>
      </c>
      <c r="K485" s="24"/>
      <c r="L485" s="24" t="s">
        <v>33</v>
      </c>
      <c r="M485" s="21" t="n">
        <v>2</v>
      </c>
      <c r="N485" s="26" t="n">
        <f aca="false">IF(Q14,157.09*(1-Q14/100),157.09*(1-Q3/100))</f>
        <v>157.09</v>
      </c>
      <c r="O485" s="27"/>
      <c r="P485" s="24" t="n">
        <f aca="false">N485*O485</f>
        <v>0</v>
      </c>
      <c r="Q485" s="28" t="n">
        <f aca="false">0.111*O485</f>
        <v>0</v>
      </c>
      <c r="R485" s="48" t="n">
        <f aca="false">0.0005*O485</f>
        <v>0</v>
      </c>
      <c r="S485" s="30"/>
      <c r="T485" s="31" t="s">
        <v>1605</v>
      </c>
      <c r="U485" s="31" t="s">
        <v>35</v>
      </c>
      <c r="V485" s="22" t="str">
        <f aca="false">HYPERLINK("https://kanzpp.ru/api/getInfo/image/a95d6521-7f78-11ec-a211-ac1f6b442185")</f>
        <v>https://kanzpp.ru/api/getInfo/image/a95d6521-7f78-11ec-a211-ac1f6b442185</v>
      </c>
      <c r="W485" s="22"/>
    </row>
    <row r="486" customFormat="false" ht="21" hidden="false" customHeight="true" outlineLevel="7" collapsed="false">
      <c r="B486" s="21" t="n">
        <v>374</v>
      </c>
      <c r="C486" s="22" t="s">
        <v>1606</v>
      </c>
      <c r="D486" s="22" t="s">
        <v>1607</v>
      </c>
      <c r="E486" s="22"/>
      <c r="F486" s="22"/>
      <c r="G486" s="22"/>
      <c r="H486" s="23" t="s">
        <v>1608</v>
      </c>
      <c r="I486" s="24"/>
      <c r="J486" s="25" t="n">
        <v>120</v>
      </c>
      <c r="K486" s="24"/>
      <c r="L486" s="46" t="n">
        <v>3214</v>
      </c>
      <c r="M486" s="21" t="n">
        <v>2</v>
      </c>
      <c r="N486" s="26" t="n">
        <f aca="false">IF(Q14,157.09*(1-Q14/100),157.09*(1-Q3/100))</f>
        <v>157.09</v>
      </c>
      <c r="O486" s="27"/>
      <c r="P486" s="24" t="n">
        <f aca="false">N486*O486</f>
        <v>0</v>
      </c>
      <c r="Q486" s="28" t="n">
        <f aca="false">0.106*O486</f>
        <v>0</v>
      </c>
      <c r="R486" s="29" t="n">
        <f aca="false">0.00044*O486</f>
        <v>0</v>
      </c>
      <c r="S486" s="30"/>
      <c r="T486" s="31" t="s">
        <v>1609</v>
      </c>
      <c r="U486" s="31" t="s">
        <v>35</v>
      </c>
      <c r="V486" s="22" t="str">
        <f aca="false">HYPERLINK("https://kanzpp.ru/api/getInfo/image/2cd721fc-7ffb-11ec-a211-ac1f6b442185")</f>
        <v>https://kanzpp.ru/api/getInfo/image/2cd721fc-7ffb-11ec-a211-ac1f6b442185</v>
      </c>
      <c r="W486" s="22"/>
    </row>
    <row r="487" customFormat="false" ht="21" hidden="false" customHeight="true" outlineLevel="7" collapsed="false">
      <c r="B487" s="21" t="n">
        <v>375</v>
      </c>
      <c r="C487" s="22" t="s">
        <v>1610</v>
      </c>
      <c r="D487" s="22" t="s">
        <v>1611</v>
      </c>
      <c r="E487" s="22"/>
      <c r="F487" s="22"/>
      <c r="G487" s="22"/>
      <c r="H487" s="23" t="s">
        <v>1612</v>
      </c>
      <c r="I487" s="24"/>
      <c r="J487" s="25" t="n">
        <v>120</v>
      </c>
      <c r="K487" s="25" t="n">
        <v>6</v>
      </c>
      <c r="L487" s="46" t="n">
        <v>2387</v>
      </c>
      <c r="M487" s="21" t="n">
        <v>1</v>
      </c>
      <c r="N487" s="26" t="n">
        <f aca="false">IF(Q14,277.91*(1-Q14/100),277.91*(1-Q3/100))</f>
        <v>277.91</v>
      </c>
      <c r="O487" s="27"/>
      <c r="P487" s="24" t="n">
        <f aca="false">N487*O487</f>
        <v>0</v>
      </c>
      <c r="Q487" s="28" t="n">
        <f aca="false">0.187*O487</f>
        <v>0</v>
      </c>
      <c r="R487" s="29" t="n">
        <f aca="false">0.00083*O487</f>
        <v>0</v>
      </c>
      <c r="S487" s="30"/>
      <c r="T487" s="31" t="s">
        <v>1613</v>
      </c>
      <c r="U487" s="31" t="s">
        <v>35</v>
      </c>
      <c r="V487" s="22" t="str">
        <f aca="false">HYPERLINK("https://kanzpp.ru/api/getInfo/image/d00fc435-7ffb-11ec-a211-ac1f6b442185")</f>
        <v>https://kanzpp.ru/api/getInfo/image/d00fc435-7ffb-11ec-a211-ac1f6b442185</v>
      </c>
      <c r="W487" s="22"/>
    </row>
    <row r="488" customFormat="false" ht="21" hidden="false" customHeight="true" outlineLevel="7" collapsed="false">
      <c r="B488" s="21" t="n">
        <v>376</v>
      </c>
      <c r="C488" s="22" t="s">
        <v>1614</v>
      </c>
      <c r="D488" s="22" t="s">
        <v>1615</v>
      </c>
      <c r="E488" s="22"/>
      <c r="F488" s="22"/>
      <c r="G488" s="22"/>
      <c r="H488" s="23" t="s">
        <v>1616</v>
      </c>
      <c r="I488" s="24"/>
      <c r="J488" s="25" t="n">
        <v>120</v>
      </c>
      <c r="K488" s="24"/>
      <c r="L488" s="46" t="n">
        <v>3541</v>
      </c>
      <c r="M488" s="21" t="n">
        <v>2</v>
      </c>
      <c r="N488" s="26" t="n">
        <f aca="false">IF(Q14,279.07*(1-Q14/100),279.07*(1-Q3/100))</f>
        <v>279.07</v>
      </c>
      <c r="O488" s="27"/>
      <c r="P488" s="24" t="n">
        <f aca="false">N488*O488</f>
        <v>0</v>
      </c>
      <c r="Q488" s="47" t="n">
        <f aca="false">0.13*O488</f>
        <v>0</v>
      </c>
      <c r="R488" s="29" t="n">
        <f aca="false">0.00076*O488</f>
        <v>0</v>
      </c>
      <c r="S488" s="30"/>
      <c r="T488" s="31" t="s">
        <v>1617</v>
      </c>
      <c r="U488" s="31" t="s">
        <v>35</v>
      </c>
      <c r="V488" s="22" t="str">
        <f aca="false">HYPERLINK("https://kanzpp.ru/api/getInfo/image/dfbbaafd-7ffc-11ec-a211-ac1f6b442185")</f>
        <v>https://kanzpp.ru/api/getInfo/image/dfbbaafd-7ffc-11ec-a211-ac1f6b442185</v>
      </c>
      <c r="W488" s="22"/>
    </row>
    <row r="489" customFormat="false" ht="21" hidden="false" customHeight="true" outlineLevel="7" collapsed="false">
      <c r="B489" s="21" t="n">
        <v>377</v>
      </c>
      <c r="C489" s="22" t="s">
        <v>1618</v>
      </c>
      <c r="D489" s="22" t="s">
        <v>1619</v>
      </c>
      <c r="E489" s="22"/>
      <c r="F489" s="22"/>
      <c r="G489" s="22"/>
      <c r="H489" s="23" t="s">
        <v>1620</v>
      </c>
      <c r="I489" s="24"/>
      <c r="J489" s="25" t="n">
        <v>120</v>
      </c>
      <c r="K489" s="24"/>
      <c r="L489" s="46" t="n">
        <v>2203</v>
      </c>
      <c r="M489" s="21" t="n">
        <v>2</v>
      </c>
      <c r="N489" s="26" t="n">
        <f aca="false">IF(Q14,279.07*(1-Q14/100),279.07*(1-Q3/100))</f>
        <v>279.07</v>
      </c>
      <c r="O489" s="27"/>
      <c r="P489" s="24" t="n">
        <f aca="false">N489*O489</f>
        <v>0</v>
      </c>
      <c r="Q489" s="28" t="n">
        <f aca="false">0.131*O489</f>
        <v>0</v>
      </c>
      <c r="R489" s="29" t="n">
        <f aca="false">0.00079*O489</f>
        <v>0</v>
      </c>
      <c r="S489" s="30"/>
      <c r="T489" s="31" t="s">
        <v>1621</v>
      </c>
      <c r="U489" s="31" t="s">
        <v>35</v>
      </c>
      <c r="V489" s="22" t="str">
        <f aca="false">HYPERLINK("https://kanzpp.ru/api/getInfo/image/61c5e52c-ddbf-11ec-a213-ac1f6b442185")</f>
        <v>https://kanzpp.ru/api/getInfo/image/61c5e52c-ddbf-11ec-a213-ac1f6b442185</v>
      </c>
      <c r="W489" s="22"/>
    </row>
    <row r="490" customFormat="false" ht="21" hidden="false" customHeight="true" outlineLevel="7" collapsed="false">
      <c r="B490" s="21" t="n">
        <v>378</v>
      </c>
      <c r="C490" s="22" t="s">
        <v>1622</v>
      </c>
      <c r="D490" s="22" t="s">
        <v>1623</v>
      </c>
      <c r="E490" s="22"/>
      <c r="F490" s="22"/>
      <c r="G490" s="22"/>
      <c r="H490" s="23" t="s">
        <v>1624</v>
      </c>
      <c r="I490" s="24"/>
      <c r="J490" s="25" t="n">
        <v>120</v>
      </c>
      <c r="K490" s="24"/>
      <c r="L490" s="46" t="n">
        <v>2107</v>
      </c>
      <c r="M490" s="21" t="n">
        <v>2</v>
      </c>
      <c r="N490" s="26" t="n">
        <f aca="false">IF(Q14,279.07*(1-Q14/100),279.07*(1-Q3/100))</f>
        <v>279.07</v>
      </c>
      <c r="O490" s="27"/>
      <c r="P490" s="24" t="n">
        <f aca="false">N490*O490</f>
        <v>0</v>
      </c>
      <c r="Q490" s="28" t="n">
        <f aca="false">0.131*O490</f>
        <v>0</v>
      </c>
      <c r="R490" s="29" t="n">
        <f aca="false">0.00079*O490</f>
        <v>0</v>
      </c>
      <c r="S490" s="30"/>
      <c r="T490" s="31" t="s">
        <v>1625</v>
      </c>
      <c r="U490" s="31" t="s">
        <v>35</v>
      </c>
      <c r="V490" s="22" t="str">
        <f aca="false">HYPERLINK("https://kanzpp.ru/api/getInfo/image/fc466fa4-ddbf-11ec-a213-ac1f6b442185")</f>
        <v>https://kanzpp.ru/api/getInfo/image/fc466fa4-ddbf-11ec-a213-ac1f6b442185</v>
      </c>
      <c r="W490" s="22"/>
    </row>
    <row r="491" customFormat="false" ht="21" hidden="false" customHeight="true" outlineLevel="7" collapsed="false">
      <c r="B491" s="21" t="n">
        <v>379</v>
      </c>
      <c r="C491" s="22" t="s">
        <v>1626</v>
      </c>
      <c r="D491" s="22" t="s">
        <v>1627</v>
      </c>
      <c r="E491" s="22"/>
      <c r="F491" s="22"/>
      <c r="G491" s="22"/>
      <c r="H491" s="23" t="s">
        <v>1628</v>
      </c>
      <c r="I491" s="24"/>
      <c r="J491" s="25" t="n">
        <v>72</v>
      </c>
      <c r="K491" s="25" t="n">
        <v>12</v>
      </c>
      <c r="L491" s="24" t="s">
        <v>33</v>
      </c>
      <c r="M491" s="21" t="n">
        <v>1</v>
      </c>
      <c r="N491" s="26" t="n">
        <f aca="false">IF(Q14,366.28*(1-Q14/100),366.28*(1-Q3/100))</f>
        <v>366.28</v>
      </c>
      <c r="O491" s="27"/>
      <c r="P491" s="24" t="n">
        <f aca="false">N491*O491</f>
        <v>0</v>
      </c>
      <c r="Q491" s="47" t="n">
        <f aca="false">0.15*O491</f>
        <v>0</v>
      </c>
      <c r="R491" s="29" t="n">
        <f aca="false">0.00045*O491</f>
        <v>0</v>
      </c>
      <c r="S491" s="30"/>
      <c r="T491" s="31" t="s">
        <v>1629</v>
      </c>
      <c r="U491" s="31" t="s">
        <v>35</v>
      </c>
      <c r="V491" s="22" t="str">
        <f aca="false">HYPERLINK("https://kanzpp.ru/api/getInfo/image/eadbef66-4438-11eb-a25e-ac1f6b442184")</f>
        <v>https://kanzpp.ru/api/getInfo/image/eadbef66-4438-11eb-a25e-ac1f6b442184</v>
      </c>
      <c r="W491" s="22"/>
    </row>
    <row r="492" customFormat="false" ht="21" hidden="false" customHeight="true" outlineLevel="7" collapsed="false">
      <c r="B492" s="21" t="n">
        <v>380</v>
      </c>
      <c r="C492" s="22" t="s">
        <v>1630</v>
      </c>
      <c r="D492" s="22" t="s">
        <v>1631</v>
      </c>
      <c r="E492" s="22"/>
      <c r="F492" s="22"/>
      <c r="G492" s="22"/>
      <c r="H492" s="23" t="s">
        <v>1632</v>
      </c>
      <c r="I492" s="24"/>
      <c r="J492" s="25" t="n">
        <v>72</v>
      </c>
      <c r="K492" s="25" t="n">
        <v>6</v>
      </c>
      <c r="L492" s="24" t="s">
        <v>33</v>
      </c>
      <c r="M492" s="21" t="n">
        <v>1</v>
      </c>
      <c r="N492" s="26" t="n">
        <f aca="false">IF(Q14,427.79*(1-Q14/100),427.79*(1-Q3/100))</f>
        <v>427.79</v>
      </c>
      <c r="O492" s="27"/>
      <c r="P492" s="24" t="n">
        <f aca="false">N492*O492</f>
        <v>0</v>
      </c>
      <c r="Q492" s="47" t="n">
        <f aca="false">0.16*O492</f>
        <v>0</v>
      </c>
      <c r="R492" s="29" t="n">
        <f aca="false">0.00042*O492</f>
        <v>0</v>
      </c>
      <c r="S492" s="30"/>
      <c r="T492" s="31" t="s">
        <v>1633</v>
      </c>
      <c r="U492" s="31" t="s">
        <v>35</v>
      </c>
      <c r="V492" s="22" t="str">
        <f aca="false">HYPERLINK("https://kanzpp.ru/api/getInfo/image/d7e3967e-0b3e-11e9-a21b-ac1f6b442184")</f>
        <v>https://kanzpp.ru/api/getInfo/image/d7e3967e-0b3e-11e9-a21b-ac1f6b442184</v>
      </c>
      <c r="W492" s="22"/>
    </row>
    <row r="493" customFormat="false" ht="23.1" hidden="false" customHeight="true" outlineLevel="4" collapsed="false">
      <c r="B493" s="44" t="s">
        <v>1634</v>
      </c>
      <c r="C493" s="44"/>
      <c r="D493" s="44"/>
      <c r="E493" s="44"/>
      <c r="F493" s="44"/>
      <c r="G493" s="44"/>
    </row>
    <row r="494" customFormat="false" ht="23.1" hidden="false" customHeight="true" outlineLevel="5" collapsed="false">
      <c r="B494" s="45" t="s">
        <v>1635</v>
      </c>
      <c r="C494" s="45"/>
      <c r="D494" s="45"/>
      <c r="E494" s="45"/>
      <c r="F494" s="45"/>
      <c r="G494" s="45"/>
    </row>
    <row r="495" customFormat="false" ht="23.1" hidden="false" customHeight="true" outlineLevel="6" collapsed="false">
      <c r="B495" s="45" t="s">
        <v>1636</v>
      </c>
      <c r="C495" s="45"/>
      <c r="D495" s="45"/>
      <c r="E495" s="45"/>
      <c r="F495" s="45"/>
      <c r="G495" s="45"/>
    </row>
    <row r="496" customFormat="false" ht="21" hidden="false" customHeight="true" outlineLevel="7" collapsed="false">
      <c r="B496" s="21" t="n">
        <v>381</v>
      </c>
      <c r="C496" s="22" t="s">
        <v>1637</v>
      </c>
      <c r="D496" s="22" t="s">
        <v>1638</v>
      </c>
      <c r="E496" s="22"/>
      <c r="F496" s="22"/>
      <c r="G496" s="22"/>
      <c r="H496" s="23" t="s">
        <v>1639</v>
      </c>
      <c r="I496" s="24"/>
      <c r="J496" s="46" t="n">
        <v>1440</v>
      </c>
      <c r="K496" s="25" t="n">
        <v>40</v>
      </c>
      <c r="L496" s="25" t="n">
        <v>200</v>
      </c>
      <c r="M496" s="21" t="n">
        <v>40</v>
      </c>
      <c r="N496" s="26" t="n">
        <f aca="false">IF(Q14,13.24*(1-Q14/100),13.24*(1-Q3/100))</f>
        <v>13.24</v>
      </c>
      <c r="O496" s="27"/>
      <c r="P496" s="24" t="n">
        <f aca="false">N496*O496</f>
        <v>0</v>
      </c>
      <c r="Q496" s="28" t="n">
        <f aca="false">0.009*O496</f>
        <v>0</v>
      </c>
      <c r="R496" s="29" t="n">
        <f aca="false">0.00014*O496</f>
        <v>0</v>
      </c>
      <c r="S496" s="30"/>
      <c r="T496" s="31"/>
      <c r="U496" s="31" t="s">
        <v>35</v>
      </c>
      <c r="V496" s="22" t="str">
        <f aca="false">HYPERLINK("https://kanzpp.ru/api/getInfo/image/3b9cb52e-35c7-11ed-a216-ac1f6b442185")</f>
        <v>https://kanzpp.ru/api/getInfo/image/3b9cb52e-35c7-11ed-a216-ac1f6b442185</v>
      </c>
      <c r="W496" s="22" t="s">
        <v>1640</v>
      </c>
    </row>
    <row r="497" customFormat="false" ht="21" hidden="false" customHeight="true" outlineLevel="7" collapsed="false">
      <c r="B497" s="21" t="n">
        <v>382</v>
      </c>
      <c r="C497" s="22" t="s">
        <v>1641</v>
      </c>
      <c r="D497" s="22" t="s">
        <v>1642</v>
      </c>
      <c r="E497" s="22"/>
      <c r="F497" s="22"/>
      <c r="G497" s="22"/>
      <c r="H497" s="23" t="s">
        <v>1643</v>
      </c>
      <c r="I497" s="24"/>
      <c r="J497" s="46" t="n">
        <v>2160</v>
      </c>
      <c r="K497" s="25" t="n">
        <v>60</v>
      </c>
      <c r="L497" s="46" t="n">
        <v>3960</v>
      </c>
      <c r="M497" s="21" t="n">
        <v>60</v>
      </c>
      <c r="N497" s="26" t="n">
        <f aca="false">IF(Q14,13.24*(1-Q14/100),13.24*(1-Q3/100))</f>
        <v>13.24</v>
      </c>
      <c r="O497" s="27"/>
      <c r="P497" s="24" t="n">
        <f aca="false">N497*O497</f>
        <v>0</v>
      </c>
      <c r="Q497" s="28" t="n">
        <f aca="false">0.008*O497</f>
        <v>0</v>
      </c>
      <c r="R497" s="29" t="n">
        <f aca="false">0.00009*O497</f>
        <v>0</v>
      </c>
      <c r="S497" s="30"/>
      <c r="T497" s="31"/>
      <c r="U497" s="31" t="s">
        <v>35</v>
      </c>
      <c r="V497" s="22" t="str">
        <f aca="false">HYPERLINK("https://kanzpp.ru/api/getInfo/image/b8d725da-35ca-11ed-a216-ac1f6b442185")</f>
        <v>https://kanzpp.ru/api/getInfo/image/b8d725da-35ca-11ed-a216-ac1f6b442185</v>
      </c>
      <c r="W497" s="22" t="s">
        <v>1644</v>
      </c>
    </row>
    <row r="498" customFormat="false" ht="23.1" hidden="false" customHeight="true" outlineLevel="6" collapsed="false">
      <c r="B498" s="45" t="s">
        <v>1645</v>
      </c>
      <c r="C498" s="45"/>
      <c r="D498" s="45"/>
      <c r="E498" s="45"/>
      <c r="F498" s="45"/>
      <c r="G498" s="45"/>
    </row>
    <row r="499" customFormat="false" ht="21" hidden="false" customHeight="true" outlineLevel="7" collapsed="false">
      <c r="B499" s="21" t="n">
        <v>383</v>
      </c>
      <c r="C499" s="22" t="s">
        <v>1646</v>
      </c>
      <c r="D499" s="22" t="s">
        <v>1647</v>
      </c>
      <c r="E499" s="22"/>
      <c r="F499" s="22"/>
      <c r="G499" s="22"/>
      <c r="H499" s="23" t="s">
        <v>1648</v>
      </c>
      <c r="I499" s="24"/>
      <c r="J499" s="25" t="n">
        <v>96</v>
      </c>
      <c r="K499" s="24"/>
      <c r="L499" s="25" t="n">
        <v>35</v>
      </c>
      <c r="M499" s="21" t="n">
        <v>2</v>
      </c>
      <c r="N499" s="26" t="n">
        <f aca="false">IF(Q14,209.27*(1-Q14/100),209.27*(1-Q3/100))</f>
        <v>209.27</v>
      </c>
      <c r="O499" s="27"/>
      <c r="P499" s="24" t="n">
        <f aca="false">N499*O499</f>
        <v>0</v>
      </c>
      <c r="Q499" s="47" t="n">
        <f aca="false">0.14*O499</f>
        <v>0</v>
      </c>
      <c r="R499" s="29" t="n">
        <f aca="false">0.00094*O499</f>
        <v>0</v>
      </c>
      <c r="S499" s="30"/>
      <c r="T499" s="31" t="s">
        <v>1649</v>
      </c>
      <c r="U499" s="31" t="s">
        <v>35</v>
      </c>
      <c r="V499" s="22" t="str">
        <f aca="false">HYPERLINK("https://kanzpp.ru/api/getInfo/image/93c480d9-0b42-11e9-a21b-ac1f6b442184")</f>
        <v>https://kanzpp.ru/api/getInfo/image/93c480d9-0b42-11e9-a21b-ac1f6b442184</v>
      </c>
      <c r="W499" s="22"/>
    </row>
    <row r="500" customFormat="false" ht="21" hidden="false" customHeight="true" outlineLevel="7" collapsed="false">
      <c r="B500" s="21" t="n">
        <v>384</v>
      </c>
      <c r="C500" s="22" t="s">
        <v>1650</v>
      </c>
      <c r="D500" s="22" t="s">
        <v>1651</v>
      </c>
      <c r="E500" s="22"/>
      <c r="F500" s="22"/>
      <c r="G500" s="22"/>
      <c r="H500" s="23" t="s">
        <v>1652</v>
      </c>
      <c r="I500" s="24"/>
      <c r="J500" s="24"/>
      <c r="K500" s="24"/>
      <c r="L500" s="25" t="n">
        <v>61</v>
      </c>
      <c r="M500" s="21" t="n">
        <v>1</v>
      </c>
      <c r="N500" s="26" t="n">
        <f aca="false">IF(Q14,406.9*(1-Q14/100),406.9*(1-Q3/100))</f>
        <v>406.9</v>
      </c>
      <c r="O500" s="27"/>
      <c r="P500" s="24" t="n">
        <f aca="false">N500*O500</f>
        <v>0</v>
      </c>
      <c r="Q500" s="24" t="n">
        <v>0</v>
      </c>
      <c r="R500" s="24" t="n">
        <v>0</v>
      </c>
      <c r="S500" s="30"/>
      <c r="T500" s="31"/>
      <c r="U500" s="31" t="s">
        <v>35</v>
      </c>
      <c r="V500" s="22" t="str">
        <f aca="false">HYPERLINK("https://kanzpp.ru/api/getInfo/image/b17e0f08-0b43-11e9-a21b-ac1f6b442184")</f>
        <v>https://kanzpp.ru/api/getInfo/image/b17e0f08-0b43-11e9-a21b-ac1f6b442184</v>
      </c>
      <c r="W500" s="22"/>
    </row>
    <row r="501" customFormat="false" ht="23.1" hidden="false" customHeight="true" outlineLevel="5" collapsed="false">
      <c r="B501" s="45" t="s">
        <v>1653</v>
      </c>
      <c r="C501" s="45"/>
      <c r="D501" s="45"/>
      <c r="E501" s="45"/>
      <c r="F501" s="45"/>
      <c r="G501" s="45"/>
    </row>
    <row r="502" customFormat="false" ht="21" hidden="false" customHeight="true" outlineLevel="6" collapsed="false">
      <c r="B502" s="21" t="n">
        <v>385</v>
      </c>
      <c r="C502" s="22" t="s">
        <v>1654</v>
      </c>
      <c r="D502" s="22" t="s">
        <v>1655</v>
      </c>
      <c r="E502" s="22"/>
      <c r="F502" s="22"/>
      <c r="G502" s="22"/>
      <c r="H502" s="23" t="s">
        <v>1656</v>
      </c>
      <c r="I502" s="24"/>
      <c r="J502" s="25" t="n">
        <v>96</v>
      </c>
      <c r="K502" s="24"/>
      <c r="L502" s="25" t="n">
        <v>187</v>
      </c>
      <c r="M502" s="21" t="n">
        <v>1</v>
      </c>
      <c r="N502" s="26" t="n">
        <f aca="false">IF(Q14,331.44*(1-Q14/100),331.44*(1-Q3/100))</f>
        <v>331.44</v>
      </c>
      <c r="O502" s="27"/>
      <c r="P502" s="24" t="n">
        <f aca="false">N502*O502</f>
        <v>0</v>
      </c>
      <c r="Q502" s="47" t="n">
        <f aca="false">0.14*O502</f>
        <v>0</v>
      </c>
      <c r="R502" s="29" t="n">
        <f aca="false">0.00094*O502</f>
        <v>0</v>
      </c>
      <c r="S502" s="30"/>
      <c r="T502" s="31" t="s">
        <v>1657</v>
      </c>
      <c r="U502" s="31" t="s">
        <v>35</v>
      </c>
      <c r="V502" s="22" t="str">
        <f aca="false">HYPERLINK("https://kanzpp.ru/api/getInfo/image/0871d572-f8a8-11ea-a254-ac1f6b442184")</f>
        <v>https://kanzpp.ru/api/getInfo/image/0871d572-f8a8-11ea-a254-ac1f6b442184</v>
      </c>
      <c r="W502" s="22"/>
    </row>
    <row r="503" customFormat="false" ht="21" hidden="false" customHeight="true" outlineLevel="6" collapsed="false">
      <c r="B503" s="21" t="n">
        <v>386</v>
      </c>
      <c r="C503" s="22" t="s">
        <v>1658</v>
      </c>
      <c r="D503" s="22" t="s">
        <v>1659</v>
      </c>
      <c r="E503" s="22"/>
      <c r="F503" s="22"/>
      <c r="G503" s="22"/>
      <c r="H503" s="23" t="s">
        <v>1660</v>
      </c>
      <c r="I503" s="24"/>
      <c r="J503" s="25" t="n">
        <v>120</v>
      </c>
      <c r="K503" s="24"/>
      <c r="L503" s="25" t="n">
        <v>173</v>
      </c>
      <c r="M503" s="21" t="n">
        <v>1</v>
      </c>
      <c r="N503" s="26" t="n">
        <f aca="false">IF(Q14,284.88*(1-Q14/100),284.88*(1-Q3/100))</f>
        <v>284.88</v>
      </c>
      <c r="O503" s="27"/>
      <c r="P503" s="24" t="n">
        <f aca="false">N503*O503</f>
        <v>0</v>
      </c>
      <c r="Q503" s="47" t="n">
        <f aca="false">0.17*O503</f>
        <v>0</v>
      </c>
      <c r="R503" s="29" t="n">
        <f aca="false">0.00124*O503</f>
        <v>0</v>
      </c>
      <c r="S503" s="30"/>
      <c r="T503" s="31" t="s">
        <v>1661</v>
      </c>
      <c r="U503" s="31" t="s">
        <v>35</v>
      </c>
      <c r="V503" s="22" t="str">
        <f aca="false">HYPERLINK("https://kanzpp.ru/api/getInfo/image/7a1238e4-f8aa-11ea-a254-ac1f6b442184")</f>
        <v>https://kanzpp.ru/api/getInfo/image/7a1238e4-f8aa-11ea-a254-ac1f6b442184</v>
      </c>
      <c r="W503" s="22"/>
    </row>
    <row r="504" customFormat="false" ht="21" hidden="false" customHeight="true" outlineLevel="6" collapsed="false">
      <c r="B504" s="21" t="n">
        <v>387</v>
      </c>
      <c r="C504" s="22" t="s">
        <v>1662</v>
      </c>
      <c r="D504" s="22" t="s">
        <v>1663</v>
      </c>
      <c r="E504" s="22"/>
      <c r="F504" s="22"/>
      <c r="G504" s="22"/>
      <c r="H504" s="23" t="s">
        <v>1664</v>
      </c>
      <c r="I504" s="24"/>
      <c r="J504" s="25" t="n">
        <v>128</v>
      </c>
      <c r="K504" s="24"/>
      <c r="L504" s="25" t="n">
        <v>175</v>
      </c>
      <c r="M504" s="21" t="n">
        <v>2</v>
      </c>
      <c r="N504" s="26" t="n">
        <f aca="false">IF(Q14,209.29*(1-Q14/100),209.29*(1-Q3/100))</f>
        <v>209.29</v>
      </c>
      <c r="O504" s="27"/>
      <c r="P504" s="24" t="n">
        <f aca="false">N504*O504</f>
        <v>0</v>
      </c>
      <c r="Q504" s="47" t="n">
        <f aca="false">0.17*O504</f>
        <v>0</v>
      </c>
      <c r="R504" s="29" t="n">
        <f aca="false">0.00124*O504</f>
        <v>0</v>
      </c>
      <c r="S504" s="30"/>
      <c r="T504" s="31" t="s">
        <v>1665</v>
      </c>
      <c r="U504" s="31" t="s">
        <v>35</v>
      </c>
      <c r="V504" s="22" t="str">
        <f aca="false">HYPERLINK("https://kanzpp.ru/api/getInfo/image/4d271a4b-f8ab-11ea-a254-ac1f6b442184")</f>
        <v>https://kanzpp.ru/api/getInfo/image/4d271a4b-f8ab-11ea-a254-ac1f6b442184</v>
      </c>
      <c r="W504" s="22"/>
    </row>
    <row r="505" customFormat="false" ht="23.1" hidden="false" customHeight="true" outlineLevel="3" collapsed="false">
      <c r="B505" s="20" t="s">
        <v>1666</v>
      </c>
      <c r="C505" s="20"/>
      <c r="D505" s="20"/>
      <c r="E505" s="20"/>
      <c r="F505" s="20"/>
      <c r="G505" s="20"/>
    </row>
    <row r="506" customFormat="false" ht="23.1" hidden="false" customHeight="true" outlineLevel="4" collapsed="false">
      <c r="B506" s="44" t="s">
        <v>1667</v>
      </c>
      <c r="C506" s="44"/>
      <c r="D506" s="44"/>
      <c r="E506" s="44"/>
      <c r="F506" s="44"/>
      <c r="G506" s="44"/>
    </row>
    <row r="507" customFormat="false" ht="21" hidden="false" customHeight="true" outlineLevel="5" collapsed="false">
      <c r="B507" s="21" t="n">
        <v>388</v>
      </c>
      <c r="C507" s="22" t="s">
        <v>1668</v>
      </c>
      <c r="D507" s="22" t="s">
        <v>1669</v>
      </c>
      <c r="E507" s="22"/>
      <c r="F507" s="22"/>
      <c r="G507" s="22"/>
      <c r="H507" s="23" t="s">
        <v>1670</v>
      </c>
      <c r="I507" s="24"/>
      <c r="J507" s="25" t="n">
        <v>400</v>
      </c>
      <c r="K507" s="25" t="n">
        <v>50</v>
      </c>
      <c r="L507" s="25" t="n">
        <v>100</v>
      </c>
      <c r="M507" s="21" t="n">
        <v>50</v>
      </c>
      <c r="N507" s="26" t="n">
        <f aca="false">IF(Q14,65.53*(1-Q14/100),65.53*(1-Q3/100))</f>
        <v>65.53</v>
      </c>
      <c r="O507" s="27"/>
      <c r="P507" s="24" t="n">
        <f aca="false">N507*O507</f>
        <v>0</v>
      </c>
      <c r="Q507" s="28" t="n">
        <f aca="false">0.026*O507</f>
        <v>0</v>
      </c>
      <c r="R507" s="29" t="n">
        <f aca="false">0.00005*O507</f>
        <v>0</v>
      </c>
      <c r="S507" s="30"/>
      <c r="T507" s="31" t="s">
        <v>1671</v>
      </c>
      <c r="U507" s="31" t="s">
        <v>35</v>
      </c>
      <c r="V507" s="22" t="str">
        <f aca="false">HYPERLINK("https://kanzpp.ru/api/getInfo/image/761795df-90b3-11ec-a211-ac1f6b442185")</f>
        <v>https://kanzpp.ru/api/getInfo/image/761795df-90b3-11ec-a211-ac1f6b442185</v>
      </c>
      <c r="W507" s="22"/>
    </row>
    <row r="508" customFormat="false" ht="21" hidden="false" customHeight="true" outlineLevel="5" collapsed="false">
      <c r="B508" s="21" t="n">
        <v>389</v>
      </c>
      <c r="C508" s="22" t="s">
        <v>1672</v>
      </c>
      <c r="D508" s="22" t="s">
        <v>1673</v>
      </c>
      <c r="E508" s="22"/>
      <c r="F508" s="22"/>
      <c r="G508" s="22"/>
      <c r="H508" s="23" t="s">
        <v>1674</v>
      </c>
      <c r="I508" s="24"/>
      <c r="J508" s="25" t="n">
        <v>600</v>
      </c>
      <c r="K508" s="25" t="n">
        <v>50</v>
      </c>
      <c r="L508" s="25" t="n">
        <v>4</v>
      </c>
      <c r="M508" s="21" t="n">
        <v>4</v>
      </c>
      <c r="N508" s="26" t="n">
        <f aca="false">IF(Q14,44.62*(1-Q14/100),44.62*(1-Q3/100))</f>
        <v>44.62</v>
      </c>
      <c r="O508" s="27"/>
      <c r="P508" s="24" t="n">
        <f aca="false">N508*O508</f>
        <v>0</v>
      </c>
      <c r="Q508" s="28" t="n">
        <f aca="false">0.138*O508</f>
        <v>0</v>
      </c>
      <c r="R508" s="29" t="n">
        <f aca="false">0.00004*O508</f>
        <v>0</v>
      </c>
      <c r="S508" s="30"/>
      <c r="T508" s="31" t="s">
        <v>1675</v>
      </c>
      <c r="U508" s="31" t="s">
        <v>35</v>
      </c>
      <c r="V508" s="22" t="str">
        <f aca="false">HYPERLINK("https://kanzpp.ru/api/getInfo/image/c4928ad1-1429-11eb-a25d-ac1f6b442184")</f>
        <v>https://kanzpp.ru/api/getInfo/image/c4928ad1-1429-11eb-a25d-ac1f6b442184</v>
      </c>
      <c r="W508" s="22"/>
    </row>
    <row r="509" customFormat="false" ht="23.1" hidden="false" customHeight="true" outlineLevel="4" collapsed="false">
      <c r="B509" s="44" t="s">
        <v>1676</v>
      </c>
      <c r="C509" s="44"/>
      <c r="D509" s="44"/>
      <c r="E509" s="44"/>
      <c r="F509" s="44"/>
      <c r="G509" s="44"/>
    </row>
    <row r="510" customFormat="false" ht="21" hidden="false" customHeight="true" outlineLevel="5" collapsed="false">
      <c r="B510" s="21" t="n">
        <v>390</v>
      </c>
      <c r="C510" s="22" t="s">
        <v>1677</v>
      </c>
      <c r="D510" s="22" t="s">
        <v>1678</v>
      </c>
      <c r="E510" s="22"/>
      <c r="F510" s="22"/>
      <c r="G510" s="22"/>
      <c r="H510" s="23" t="s">
        <v>1679</v>
      </c>
      <c r="I510" s="24"/>
      <c r="J510" s="25" t="n">
        <v>288</v>
      </c>
      <c r="K510" s="25" t="n">
        <v>24</v>
      </c>
      <c r="L510" s="24" t="s">
        <v>33</v>
      </c>
      <c r="M510" s="21" t="n">
        <v>24</v>
      </c>
      <c r="N510" s="26" t="n">
        <f aca="false">IF(Q14,18.49*(1-Q14/100),18.49*(1-Q3/100))</f>
        <v>18.49</v>
      </c>
      <c r="O510" s="27"/>
      <c r="P510" s="24" t="n">
        <f aca="false">N510*O510</f>
        <v>0</v>
      </c>
      <c r="Q510" s="28" t="n">
        <f aca="false">0.009*O510</f>
        <v>0</v>
      </c>
      <c r="R510" s="29" t="n">
        <f aca="false">0.00003*O510</f>
        <v>0</v>
      </c>
      <c r="S510" s="30"/>
      <c r="T510" s="31" t="s">
        <v>1680</v>
      </c>
      <c r="U510" s="31" t="s">
        <v>35</v>
      </c>
      <c r="V510" s="22" t="str">
        <f aca="false">HYPERLINK("https://kanzpp.ru/api/getInfo/image/d97c2295-f83c-11e6-81a9-5cf3fc4a2490")</f>
        <v>https://kanzpp.ru/api/getInfo/image/d97c2295-f83c-11e6-81a9-5cf3fc4a2490</v>
      </c>
      <c r="W510" s="22"/>
    </row>
    <row r="511" customFormat="false" ht="23.1" hidden="false" customHeight="true" outlineLevel="4" collapsed="false">
      <c r="B511" s="44" t="s">
        <v>1681</v>
      </c>
      <c r="C511" s="44"/>
      <c r="D511" s="44"/>
      <c r="E511" s="44"/>
      <c r="F511" s="44"/>
      <c r="G511" s="44"/>
    </row>
    <row r="512" customFormat="false" ht="21" hidden="false" customHeight="true" outlineLevel="5" collapsed="false">
      <c r="B512" s="21" t="n">
        <v>391</v>
      </c>
      <c r="C512" s="22" t="s">
        <v>1682</v>
      </c>
      <c r="D512" s="22" t="s">
        <v>1683</v>
      </c>
      <c r="E512" s="22"/>
      <c r="F512" s="22"/>
      <c r="G512" s="22"/>
      <c r="H512" s="23" t="s">
        <v>1684</v>
      </c>
      <c r="I512" s="24"/>
      <c r="J512" s="25" t="n">
        <v>192</v>
      </c>
      <c r="K512" s="25" t="n">
        <v>24</v>
      </c>
      <c r="L512" s="24" t="s">
        <v>33</v>
      </c>
      <c r="M512" s="21" t="n">
        <v>24</v>
      </c>
      <c r="N512" s="26" t="n">
        <f aca="false">IF(Q14,65.25*(1-Q14/100),65.25*(1-Q3/100))</f>
        <v>65.25</v>
      </c>
      <c r="O512" s="27"/>
      <c r="P512" s="24" t="n">
        <f aca="false">N512*O512</f>
        <v>0</v>
      </c>
      <c r="Q512" s="28" t="n">
        <f aca="false">0.038*O512</f>
        <v>0</v>
      </c>
      <c r="R512" s="29" t="n">
        <f aca="false">0.00003*O512</f>
        <v>0</v>
      </c>
      <c r="S512" s="30"/>
      <c r="T512" s="31" t="s">
        <v>1685</v>
      </c>
      <c r="U512" s="31" t="s">
        <v>35</v>
      </c>
      <c r="V512" s="22" t="str">
        <f aca="false">HYPERLINK("https://kanzpp.ru/api/getInfo/image/1fe6cd3d-06e0-11ea-a236-ac1f6b442184")</f>
        <v>https://kanzpp.ru/api/getInfo/image/1fe6cd3d-06e0-11ea-a236-ac1f6b442184</v>
      </c>
      <c r="W512" s="22"/>
    </row>
    <row r="513" customFormat="false" ht="21" hidden="false" customHeight="true" outlineLevel="5" collapsed="false">
      <c r="B513" s="21" t="n">
        <v>392</v>
      </c>
      <c r="C513" s="22" t="s">
        <v>1686</v>
      </c>
      <c r="D513" s="22" t="s">
        <v>1687</v>
      </c>
      <c r="E513" s="22"/>
      <c r="F513" s="22"/>
      <c r="G513" s="22"/>
      <c r="H513" s="23" t="s">
        <v>1688</v>
      </c>
      <c r="I513" s="24"/>
      <c r="J513" s="25" t="n">
        <v>192</v>
      </c>
      <c r="K513" s="25" t="n">
        <v>24</v>
      </c>
      <c r="L513" s="25" t="n">
        <v>300</v>
      </c>
      <c r="M513" s="21" t="n">
        <v>24</v>
      </c>
      <c r="N513" s="26" t="n">
        <f aca="false">IF(Q14,65.25*(1-Q14/100),65.25*(1-Q3/100))</f>
        <v>65.25</v>
      </c>
      <c r="O513" s="27"/>
      <c r="P513" s="24" t="n">
        <f aca="false">N513*O513</f>
        <v>0</v>
      </c>
      <c r="Q513" s="28" t="n">
        <f aca="false">0.025*O513</f>
        <v>0</v>
      </c>
      <c r="R513" s="29" t="n">
        <f aca="false">0.00002*O513</f>
        <v>0</v>
      </c>
      <c r="S513" s="30"/>
      <c r="T513" s="31" t="s">
        <v>1689</v>
      </c>
      <c r="U513" s="31" t="s">
        <v>35</v>
      </c>
      <c r="V513" s="22" t="str">
        <f aca="false">HYPERLINK("https://kanzpp.ru/api/getInfo/image/e9ef15f8-90b2-11ec-a211-ac1f6b442185")</f>
        <v>https://kanzpp.ru/api/getInfo/image/e9ef15f8-90b2-11ec-a211-ac1f6b442185</v>
      </c>
      <c r="W513" s="22"/>
    </row>
    <row r="514" customFormat="false" ht="21" hidden="false" customHeight="true" outlineLevel="5" collapsed="false">
      <c r="B514" s="21" t="n">
        <v>393</v>
      </c>
      <c r="C514" s="22" t="s">
        <v>1690</v>
      </c>
      <c r="D514" s="22" t="s">
        <v>1691</v>
      </c>
      <c r="E514" s="22"/>
      <c r="F514" s="22"/>
      <c r="G514" s="22"/>
      <c r="H514" s="23" t="s">
        <v>1692</v>
      </c>
      <c r="I514" s="24"/>
      <c r="J514" s="25" t="n">
        <v>240</v>
      </c>
      <c r="K514" s="25" t="n">
        <v>20</v>
      </c>
      <c r="L514" s="24" t="s">
        <v>33</v>
      </c>
      <c r="M514" s="21" t="n">
        <v>3</v>
      </c>
      <c r="N514" s="26" t="n">
        <f aca="false">IF(Q14,98.4*(1-Q14/100),98.4*(1-Q3/100))</f>
        <v>98.4</v>
      </c>
      <c r="O514" s="27"/>
      <c r="P514" s="24" t="n">
        <f aca="false">N514*O514</f>
        <v>0</v>
      </c>
      <c r="Q514" s="28" t="n">
        <f aca="false">0.063*O514</f>
        <v>0</v>
      </c>
      <c r="R514" s="29" t="n">
        <f aca="false">0.00014*O514</f>
        <v>0</v>
      </c>
      <c r="S514" s="30"/>
      <c r="T514" s="31" t="s">
        <v>1693</v>
      </c>
      <c r="U514" s="31" t="s">
        <v>35</v>
      </c>
      <c r="V514" s="22" t="str">
        <f aca="false">HYPERLINK("https://kanzpp.ru/api/getInfo/image/e5d94655-f83a-11e6-81a9-5cf3fc4a2490")</f>
        <v>https://kanzpp.ru/api/getInfo/image/e5d94655-f83a-11e6-81a9-5cf3fc4a2490</v>
      </c>
      <c r="W514" s="22"/>
    </row>
    <row r="515" customFormat="false" ht="21" hidden="false" customHeight="true" outlineLevel="5" collapsed="false">
      <c r="B515" s="21" t="n">
        <v>394</v>
      </c>
      <c r="C515" s="22" t="s">
        <v>1694</v>
      </c>
      <c r="D515" s="22" t="s">
        <v>1695</v>
      </c>
      <c r="E515" s="22"/>
      <c r="F515" s="22"/>
      <c r="G515" s="22"/>
      <c r="H515" s="23" t="s">
        <v>1696</v>
      </c>
      <c r="I515" s="24"/>
      <c r="J515" s="25" t="n">
        <v>120</v>
      </c>
      <c r="K515" s="25" t="n">
        <v>10</v>
      </c>
      <c r="L515" s="24" t="s">
        <v>33</v>
      </c>
      <c r="M515" s="21" t="n">
        <v>3</v>
      </c>
      <c r="N515" s="26" t="n">
        <f aca="false">IF(Q14,131.71*(1-Q14/100),131.71*(1-Q3/100))</f>
        <v>131.71</v>
      </c>
      <c r="O515" s="27"/>
      <c r="P515" s="24" t="n">
        <f aca="false">N515*O515</f>
        <v>0</v>
      </c>
      <c r="Q515" s="28" t="n">
        <f aca="false">0.083*O515</f>
        <v>0</v>
      </c>
      <c r="R515" s="29" t="n">
        <f aca="false">0.00024*O515</f>
        <v>0</v>
      </c>
      <c r="S515" s="30"/>
      <c r="T515" s="31" t="s">
        <v>1697</v>
      </c>
      <c r="U515" s="31" t="s">
        <v>35</v>
      </c>
      <c r="V515" s="22" t="str">
        <f aca="false">HYPERLINK("https://kanzpp.ru/api/getInfo/image/8e175515-f83a-11e6-81a9-5cf3fc4a2490")</f>
        <v>https://kanzpp.ru/api/getInfo/image/8e175515-f83a-11e6-81a9-5cf3fc4a2490</v>
      </c>
      <c r="W515" s="22"/>
    </row>
    <row r="516" customFormat="false" ht="23.1" hidden="false" customHeight="true" outlineLevel="3" collapsed="false">
      <c r="B516" s="20" t="s">
        <v>1698</v>
      </c>
      <c r="C516" s="20"/>
      <c r="D516" s="20"/>
      <c r="E516" s="20"/>
      <c r="F516" s="20"/>
      <c r="G516" s="20"/>
    </row>
    <row r="517" customFormat="false" ht="21" hidden="false" customHeight="true" outlineLevel="4" collapsed="false">
      <c r="B517" s="21" t="n">
        <v>395</v>
      </c>
      <c r="C517" s="22" t="s">
        <v>1699</v>
      </c>
      <c r="D517" s="22" t="s">
        <v>1700</v>
      </c>
      <c r="E517" s="22"/>
      <c r="F517" s="22"/>
      <c r="G517" s="22"/>
      <c r="H517" s="23" t="s">
        <v>1701</v>
      </c>
      <c r="I517" s="24"/>
      <c r="J517" s="25" t="n">
        <v>500</v>
      </c>
      <c r="K517" s="24"/>
      <c r="L517" s="25" t="n">
        <v>5</v>
      </c>
      <c r="M517" s="21" t="n">
        <v>5</v>
      </c>
      <c r="N517" s="26" t="n">
        <f aca="false">IF(Q14,25.97*(1-Q14/100),25.97*(1-Q3/100))</f>
        <v>25.97</v>
      </c>
      <c r="O517" s="27"/>
      <c r="P517" s="24" t="n">
        <f aca="false">N517*O517</f>
        <v>0</v>
      </c>
      <c r="Q517" s="47" t="n">
        <f aca="false">0.01*O517</f>
        <v>0</v>
      </c>
      <c r="R517" s="29" t="n">
        <f aca="false">0.00019*O517</f>
        <v>0</v>
      </c>
      <c r="S517" s="30"/>
      <c r="T517" s="31" t="s">
        <v>1702</v>
      </c>
      <c r="U517" s="31" t="s">
        <v>35</v>
      </c>
      <c r="V517" s="22" t="str">
        <f aca="false">HYPERLINK("https://kanzpp.ru/api/getInfo/image/f01ce3f2-509b-11ee-a244-00155d82e902")</f>
        <v>https://kanzpp.ru/api/getInfo/image/f01ce3f2-509b-11ee-a244-00155d82e902</v>
      </c>
      <c r="W517" s="22"/>
    </row>
    <row r="518" customFormat="false" ht="23.1" hidden="false" customHeight="true" outlineLevel="2" collapsed="false">
      <c r="B518" s="19" t="s">
        <v>1703</v>
      </c>
      <c r="C518" s="19"/>
      <c r="D518" s="19"/>
      <c r="E518" s="19"/>
      <c r="F518" s="19"/>
      <c r="G518" s="19"/>
    </row>
    <row r="519" customFormat="false" ht="23.1" hidden="false" customHeight="true" outlineLevel="3" collapsed="false">
      <c r="B519" s="20" t="s">
        <v>1704</v>
      </c>
      <c r="C519" s="20"/>
      <c r="D519" s="20"/>
      <c r="E519" s="20"/>
      <c r="F519" s="20"/>
      <c r="G519" s="20"/>
    </row>
    <row r="520" customFormat="false" ht="23.1" hidden="false" customHeight="true" outlineLevel="4" collapsed="false">
      <c r="B520" s="44" t="s">
        <v>1705</v>
      </c>
      <c r="C520" s="44"/>
      <c r="D520" s="44"/>
      <c r="E520" s="44"/>
      <c r="F520" s="44"/>
      <c r="G520" s="44"/>
    </row>
    <row r="521" customFormat="false" ht="23.1" hidden="false" customHeight="true" outlineLevel="5" collapsed="false">
      <c r="B521" s="45" t="s">
        <v>1706</v>
      </c>
      <c r="C521" s="45"/>
      <c r="D521" s="45"/>
      <c r="E521" s="45"/>
      <c r="F521" s="45"/>
      <c r="G521" s="45"/>
    </row>
    <row r="522" customFormat="false" ht="23.1" hidden="false" customHeight="true" outlineLevel="6" collapsed="false">
      <c r="B522" s="45" t="s">
        <v>1707</v>
      </c>
      <c r="C522" s="45"/>
      <c r="D522" s="45"/>
      <c r="E522" s="45"/>
      <c r="F522" s="45"/>
      <c r="G522" s="45"/>
    </row>
    <row r="523" customFormat="false" ht="21" hidden="false" customHeight="true" outlineLevel="7" collapsed="false">
      <c r="B523" s="21" t="n">
        <v>396</v>
      </c>
      <c r="C523" s="22" t="s">
        <v>1708</v>
      </c>
      <c r="D523" s="22" t="s">
        <v>1709</v>
      </c>
      <c r="E523" s="22"/>
      <c r="F523" s="22"/>
      <c r="G523" s="22"/>
      <c r="H523" s="23" t="s">
        <v>1710</v>
      </c>
      <c r="I523" s="24"/>
      <c r="J523" s="25" t="n">
        <v>480</v>
      </c>
      <c r="K523" s="25" t="n">
        <v>48</v>
      </c>
      <c r="L523" s="24" t="s">
        <v>33</v>
      </c>
      <c r="M523" s="21" t="n">
        <v>48</v>
      </c>
      <c r="N523" s="26" t="n">
        <f aca="false">IF(Q14,21.16*(1-Q14/100),21.16*(1-Q3/100))</f>
        <v>21.16</v>
      </c>
      <c r="O523" s="27"/>
      <c r="P523" s="24" t="n">
        <f aca="false">N523*O523</f>
        <v>0</v>
      </c>
      <c r="Q523" s="28" t="n">
        <f aca="false">0.044*O523</f>
        <v>0</v>
      </c>
      <c r="R523" s="29" t="n">
        <f aca="false">0.00008*O523</f>
        <v>0</v>
      </c>
      <c r="S523" s="30"/>
      <c r="T523" s="31" t="s">
        <v>1711</v>
      </c>
      <c r="U523" s="31" t="s">
        <v>35</v>
      </c>
      <c r="V523" s="22" t="str">
        <f aca="false">HYPERLINK("https://kanzpp.ru/api/getInfo/image/17150d76-8d17-11ee-a250-00155d82e908")</f>
        <v>https://kanzpp.ru/api/getInfo/image/17150d76-8d17-11ee-a250-00155d82e908</v>
      </c>
      <c r="W523" s="22"/>
    </row>
    <row r="524" customFormat="false" ht="21" hidden="false" customHeight="true" outlineLevel="7" collapsed="false">
      <c r="B524" s="21" t="n">
        <v>397</v>
      </c>
      <c r="C524" s="22" t="s">
        <v>1712</v>
      </c>
      <c r="D524" s="22" t="s">
        <v>1713</v>
      </c>
      <c r="E524" s="22"/>
      <c r="F524" s="22"/>
      <c r="G524" s="22"/>
      <c r="H524" s="23" t="s">
        <v>1714</v>
      </c>
      <c r="I524" s="24"/>
      <c r="J524" s="25" t="n">
        <v>480</v>
      </c>
      <c r="K524" s="25" t="n">
        <v>48</v>
      </c>
      <c r="L524" s="24" t="s">
        <v>33</v>
      </c>
      <c r="M524" s="21" t="n">
        <v>48</v>
      </c>
      <c r="N524" s="26" t="n">
        <f aca="false">IF(Q14,21.16*(1-Q14/100),21.16*(1-Q3/100))</f>
        <v>21.16</v>
      </c>
      <c r="O524" s="27"/>
      <c r="P524" s="24" t="n">
        <f aca="false">N524*O524</f>
        <v>0</v>
      </c>
      <c r="Q524" s="28" t="n">
        <f aca="false">0.049*O524</f>
        <v>0</v>
      </c>
      <c r="R524" s="29" t="n">
        <f aca="false">0.00007*O524</f>
        <v>0</v>
      </c>
      <c r="S524" s="30"/>
      <c r="T524" s="31" t="s">
        <v>1715</v>
      </c>
      <c r="U524" s="31" t="s">
        <v>35</v>
      </c>
      <c r="V524" s="22" t="str">
        <f aca="false">HYPERLINK("https://kanzpp.ru/api/getInfo/image/add6426b-8d17-11ee-a250-00155d82e908")</f>
        <v>https://kanzpp.ru/api/getInfo/image/add6426b-8d17-11ee-a250-00155d82e908</v>
      </c>
      <c r="W524" s="22"/>
    </row>
    <row r="525" customFormat="false" ht="23.1" hidden="false" customHeight="true" outlineLevel="6" collapsed="false">
      <c r="B525" s="45" t="s">
        <v>1716</v>
      </c>
      <c r="C525" s="45"/>
      <c r="D525" s="45"/>
      <c r="E525" s="45"/>
      <c r="F525" s="45"/>
      <c r="G525" s="45"/>
    </row>
    <row r="526" customFormat="false" ht="21" hidden="false" customHeight="true" outlineLevel="7" collapsed="false">
      <c r="B526" s="21" t="n">
        <v>398</v>
      </c>
      <c r="C526" s="22" t="s">
        <v>1717</v>
      </c>
      <c r="D526" s="22" t="s">
        <v>1718</v>
      </c>
      <c r="E526" s="22"/>
      <c r="F526" s="22"/>
      <c r="G526" s="22"/>
      <c r="H526" s="23" t="s">
        <v>1719</v>
      </c>
      <c r="I526" s="24"/>
      <c r="J526" s="25" t="n">
        <v>240</v>
      </c>
      <c r="K526" s="25" t="n">
        <v>24</v>
      </c>
      <c r="L526" s="25" t="n">
        <v>19</v>
      </c>
      <c r="M526" s="21" t="n">
        <v>19</v>
      </c>
      <c r="N526" s="26" t="n">
        <f aca="false">IF(Q14,39.71*(1-Q14/100),39.71*(1-Q3/100))</f>
        <v>39.71</v>
      </c>
      <c r="O526" s="27"/>
      <c r="P526" s="24" t="n">
        <f aca="false">N526*O526</f>
        <v>0</v>
      </c>
      <c r="Q526" s="28" t="n">
        <f aca="false">0.092*O526</f>
        <v>0</v>
      </c>
      <c r="R526" s="29" t="n">
        <f aca="false">0.00015*O526</f>
        <v>0</v>
      </c>
      <c r="S526" s="30"/>
      <c r="T526" s="31" t="s">
        <v>1720</v>
      </c>
      <c r="U526" s="31" t="s">
        <v>35</v>
      </c>
      <c r="V526" s="22" t="str">
        <f aca="false">HYPERLINK("https://kanzpp.ru/api/getInfo/image/44e84eb8-8d18-11ee-a250-00155d82e908")</f>
        <v>https://kanzpp.ru/api/getInfo/image/44e84eb8-8d18-11ee-a250-00155d82e908</v>
      </c>
      <c r="W526" s="22"/>
    </row>
    <row r="527" customFormat="false" ht="21" hidden="false" customHeight="true" outlineLevel="7" collapsed="false">
      <c r="B527" s="21" t="n">
        <v>399</v>
      </c>
      <c r="C527" s="22" t="s">
        <v>1721</v>
      </c>
      <c r="D527" s="22" t="s">
        <v>1722</v>
      </c>
      <c r="E527" s="22"/>
      <c r="F527" s="22"/>
      <c r="G527" s="22"/>
      <c r="H527" s="23" t="s">
        <v>1723</v>
      </c>
      <c r="I527" s="24"/>
      <c r="J527" s="25" t="n">
        <v>240</v>
      </c>
      <c r="K527" s="25" t="n">
        <v>24</v>
      </c>
      <c r="L527" s="25" t="n">
        <v>602</v>
      </c>
      <c r="M527" s="21" t="n">
        <v>24</v>
      </c>
      <c r="N527" s="26" t="n">
        <f aca="false">IF(Q14,39.71*(1-Q14/100),39.71*(1-Q3/100))</f>
        <v>39.71</v>
      </c>
      <c r="O527" s="27"/>
      <c r="P527" s="24" t="n">
        <f aca="false">N527*O527</f>
        <v>0</v>
      </c>
      <c r="Q527" s="28" t="n">
        <f aca="false">0.088*O527</f>
        <v>0</v>
      </c>
      <c r="R527" s="29" t="n">
        <f aca="false">0.00002*O527</f>
        <v>0</v>
      </c>
      <c r="S527" s="30"/>
      <c r="T527" s="31" t="s">
        <v>1724</v>
      </c>
      <c r="U527" s="31" t="s">
        <v>35</v>
      </c>
      <c r="V527" s="22"/>
      <c r="W527" s="22"/>
    </row>
    <row r="528" customFormat="false" ht="21" hidden="false" customHeight="true" outlineLevel="7" collapsed="false">
      <c r="B528" s="21" t="n">
        <v>400</v>
      </c>
      <c r="C528" s="22" t="s">
        <v>1725</v>
      </c>
      <c r="D528" s="22" t="s">
        <v>1726</v>
      </c>
      <c r="E528" s="22"/>
      <c r="F528" s="22"/>
      <c r="G528" s="22"/>
      <c r="H528" s="23" t="s">
        <v>1727</v>
      </c>
      <c r="I528" s="24"/>
      <c r="J528" s="25" t="n">
        <v>240</v>
      </c>
      <c r="K528" s="25" t="n">
        <v>24</v>
      </c>
      <c r="L528" s="46" t="n">
        <v>1296</v>
      </c>
      <c r="M528" s="21" t="n">
        <v>24</v>
      </c>
      <c r="N528" s="26" t="n">
        <f aca="false">IF(Q14,39.71*(1-Q14/100),39.71*(1-Q3/100))</f>
        <v>39.71</v>
      </c>
      <c r="O528" s="27"/>
      <c r="P528" s="24" t="n">
        <f aca="false">N528*O528</f>
        <v>0</v>
      </c>
      <c r="Q528" s="28" t="n">
        <f aca="false">0.084*O528</f>
        <v>0</v>
      </c>
      <c r="R528" s="29" t="n">
        <f aca="false">0.00015*O528</f>
        <v>0</v>
      </c>
      <c r="S528" s="30"/>
      <c r="T528" s="31" t="s">
        <v>1728</v>
      </c>
      <c r="U528" s="31" t="s">
        <v>35</v>
      </c>
      <c r="V528" s="22" t="str">
        <f aca="false">HYPERLINK("https://kanzpp.ru/api/getInfo/image/23c17c5a-8d19-11ee-a250-00155d82e908")</f>
        <v>https://kanzpp.ru/api/getInfo/image/23c17c5a-8d19-11ee-a250-00155d82e908</v>
      </c>
      <c r="W528" s="22"/>
    </row>
    <row r="529" customFormat="false" ht="21" hidden="false" customHeight="true" outlineLevel="7" collapsed="false">
      <c r="B529" s="21" t="n">
        <v>401</v>
      </c>
      <c r="C529" s="22" t="s">
        <v>1729</v>
      </c>
      <c r="D529" s="22" t="s">
        <v>1730</v>
      </c>
      <c r="E529" s="22"/>
      <c r="F529" s="22"/>
      <c r="G529" s="22"/>
      <c r="H529" s="23" t="s">
        <v>1731</v>
      </c>
      <c r="I529" s="24"/>
      <c r="J529" s="25" t="n">
        <v>240</v>
      </c>
      <c r="K529" s="25" t="n">
        <v>24</v>
      </c>
      <c r="L529" s="25" t="n">
        <v>34</v>
      </c>
      <c r="M529" s="21" t="n">
        <v>24</v>
      </c>
      <c r="N529" s="26" t="n">
        <f aca="false">IF(Q14,39.71*(1-Q14/100),39.71*(1-Q3/100))</f>
        <v>39.71</v>
      </c>
      <c r="O529" s="27"/>
      <c r="P529" s="24" t="n">
        <f aca="false">N529*O529</f>
        <v>0</v>
      </c>
      <c r="Q529" s="28" t="n">
        <f aca="false">0.089*O529</f>
        <v>0</v>
      </c>
      <c r="R529" s="29" t="n">
        <f aca="false">0.00015*O529</f>
        <v>0</v>
      </c>
      <c r="S529" s="30"/>
      <c r="T529" s="31" t="s">
        <v>1732</v>
      </c>
      <c r="U529" s="31" t="s">
        <v>35</v>
      </c>
      <c r="V529" s="22"/>
      <c r="W529" s="22"/>
    </row>
    <row r="530" customFormat="false" ht="21" hidden="false" customHeight="true" outlineLevel="7" collapsed="false">
      <c r="B530" s="21" t="n">
        <v>402</v>
      </c>
      <c r="C530" s="22" t="s">
        <v>1733</v>
      </c>
      <c r="D530" s="22" t="s">
        <v>1734</v>
      </c>
      <c r="E530" s="22"/>
      <c r="F530" s="22"/>
      <c r="G530" s="22"/>
      <c r="H530" s="23" t="s">
        <v>1735</v>
      </c>
      <c r="I530" s="24"/>
      <c r="J530" s="25" t="n">
        <v>240</v>
      </c>
      <c r="K530" s="25" t="n">
        <v>24</v>
      </c>
      <c r="L530" s="24" t="s">
        <v>33</v>
      </c>
      <c r="M530" s="21" t="n">
        <v>24</v>
      </c>
      <c r="N530" s="26" t="n">
        <f aca="false">IF(Q14,39.71*(1-Q14/100),39.71*(1-Q3/100))</f>
        <v>39.71</v>
      </c>
      <c r="O530" s="27"/>
      <c r="P530" s="24" t="n">
        <f aca="false">N530*O530</f>
        <v>0</v>
      </c>
      <c r="Q530" s="28" t="n">
        <f aca="false">0.089*O530</f>
        <v>0</v>
      </c>
      <c r="R530" s="29" t="n">
        <f aca="false">0.00016*O530</f>
        <v>0</v>
      </c>
      <c r="S530" s="30"/>
      <c r="T530" s="31" t="s">
        <v>1736</v>
      </c>
      <c r="U530" s="31" t="s">
        <v>35</v>
      </c>
      <c r="V530" s="22" t="str">
        <f aca="false">HYPERLINK("https://kanzpp.ru/api/getInfo/image/de96022e-8d18-11ee-a250-00155d82e908")</f>
        <v>https://kanzpp.ru/api/getInfo/image/de96022e-8d18-11ee-a250-00155d82e908</v>
      </c>
      <c r="W530" s="22"/>
    </row>
    <row r="531" customFormat="false" ht="21" hidden="false" customHeight="true" outlineLevel="7" collapsed="false">
      <c r="B531" s="21" t="n">
        <v>403</v>
      </c>
      <c r="C531" s="22" t="s">
        <v>1737</v>
      </c>
      <c r="D531" s="22" t="s">
        <v>1738</v>
      </c>
      <c r="E531" s="22"/>
      <c r="F531" s="22"/>
      <c r="G531" s="22"/>
      <c r="H531" s="23" t="s">
        <v>1739</v>
      </c>
      <c r="I531" s="24"/>
      <c r="J531" s="25" t="n">
        <v>240</v>
      </c>
      <c r="K531" s="25" t="n">
        <v>24</v>
      </c>
      <c r="L531" s="25" t="n">
        <v>598</v>
      </c>
      <c r="M531" s="21" t="n">
        <v>24</v>
      </c>
      <c r="N531" s="26" t="n">
        <f aca="false">IF(Q14,39.71*(1-Q14/100),39.71*(1-Q3/100))</f>
        <v>39.71</v>
      </c>
      <c r="O531" s="27"/>
      <c r="P531" s="24" t="n">
        <f aca="false">N531*O531</f>
        <v>0</v>
      </c>
      <c r="Q531" s="47" t="n">
        <f aca="false">0.09*O531</f>
        <v>0</v>
      </c>
      <c r="R531" s="29" t="n">
        <f aca="false">0.00015*O531</f>
        <v>0</v>
      </c>
      <c r="S531" s="30"/>
      <c r="T531" s="31" t="s">
        <v>1740</v>
      </c>
      <c r="U531" s="31" t="s">
        <v>35</v>
      </c>
      <c r="V531" s="22" t="str">
        <f aca="false">HYPERLINK("https://kanzpp.ru/api/getInfo/image/45fb7ba3-8d19-11ee-a250-00155d82e908")</f>
        <v>https://kanzpp.ru/api/getInfo/image/45fb7ba3-8d19-11ee-a250-00155d82e908</v>
      </c>
      <c r="W531" s="22"/>
    </row>
    <row r="532" customFormat="false" ht="23.1" hidden="false" customHeight="true" outlineLevel="6" collapsed="false">
      <c r="B532" s="45" t="s">
        <v>1741</v>
      </c>
      <c r="C532" s="45"/>
      <c r="D532" s="45"/>
      <c r="E532" s="45"/>
      <c r="F532" s="45"/>
      <c r="G532" s="45"/>
    </row>
    <row r="533" customFormat="false" ht="21" hidden="false" customHeight="true" outlineLevel="7" collapsed="false">
      <c r="B533" s="21" t="n">
        <v>404</v>
      </c>
      <c r="C533" s="22" t="s">
        <v>1742</v>
      </c>
      <c r="D533" s="22" t="s">
        <v>1743</v>
      </c>
      <c r="E533" s="22"/>
      <c r="F533" s="22"/>
      <c r="G533" s="22"/>
      <c r="H533" s="23" t="s">
        <v>1744</v>
      </c>
      <c r="I533" s="24"/>
      <c r="J533" s="25" t="n">
        <v>240</v>
      </c>
      <c r="K533" s="25" t="n">
        <v>24</v>
      </c>
      <c r="L533" s="24" t="s">
        <v>33</v>
      </c>
      <c r="M533" s="21" t="n">
        <v>24</v>
      </c>
      <c r="N533" s="26" t="n">
        <f aca="false">IF(Q14,64.07*(1-Q14/100),64.07*(1-Q3/100))</f>
        <v>64.07</v>
      </c>
      <c r="O533" s="27"/>
      <c r="P533" s="24" t="n">
        <f aca="false">N533*O533</f>
        <v>0</v>
      </c>
      <c r="Q533" s="28" t="n">
        <f aca="false">0.131*O533</f>
        <v>0</v>
      </c>
      <c r="R533" s="29" t="n">
        <f aca="false">0.00022*O533</f>
        <v>0</v>
      </c>
      <c r="S533" s="30"/>
      <c r="T533" s="31" t="s">
        <v>1745</v>
      </c>
      <c r="U533" s="31" t="s">
        <v>35</v>
      </c>
      <c r="V533" s="22" t="str">
        <f aca="false">HYPERLINK("https://kanzpp.ru/api/getInfo/image/5c0b578f-8d1a-11ee-a250-00155d82e908")</f>
        <v>https://kanzpp.ru/api/getInfo/image/5c0b578f-8d1a-11ee-a250-00155d82e908</v>
      </c>
      <c r="W533" s="22"/>
    </row>
    <row r="534" customFormat="false" ht="21" hidden="false" customHeight="true" outlineLevel="7" collapsed="false">
      <c r="B534" s="21" t="n">
        <v>405</v>
      </c>
      <c r="C534" s="22" t="s">
        <v>1746</v>
      </c>
      <c r="D534" s="22" t="s">
        <v>1747</v>
      </c>
      <c r="E534" s="22"/>
      <c r="F534" s="22"/>
      <c r="G534" s="22"/>
      <c r="H534" s="23" t="s">
        <v>1748</v>
      </c>
      <c r="I534" s="24"/>
      <c r="J534" s="25" t="n">
        <v>240</v>
      </c>
      <c r="K534" s="25" t="n">
        <v>24</v>
      </c>
      <c r="L534" s="24" t="s">
        <v>33</v>
      </c>
      <c r="M534" s="21" t="n">
        <v>24</v>
      </c>
      <c r="N534" s="26" t="n">
        <f aca="false">IF(Q14,64.07*(1-Q14/100),64.07*(1-Q3/100))</f>
        <v>64.07</v>
      </c>
      <c r="O534" s="27"/>
      <c r="P534" s="24" t="n">
        <f aca="false">N534*O534</f>
        <v>0</v>
      </c>
      <c r="Q534" s="28" t="n">
        <f aca="false">0.151*O534</f>
        <v>0</v>
      </c>
      <c r="R534" s="29" t="n">
        <f aca="false">0.00019*O534</f>
        <v>0</v>
      </c>
      <c r="S534" s="30"/>
      <c r="T534" s="31" t="s">
        <v>1749</v>
      </c>
      <c r="U534" s="31" t="s">
        <v>35</v>
      </c>
      <c r="V534" s="22" t="str">
        <f aca="false">HYPERLINK("https://kanzpp.ru/api/getInfo/image/76f5dc3e-8d1a-11ee-a250-00155d82e908")</f>
        <v>https://kanzpp.ru/api/getInfo/image/76f5dc3e-8d1a-11ee-a250-00155d82e908</v>
      </c>
      <c r="W534" s="22"/>
    </row>
    <row r="535" customFormat="false" ht="23.1" hidden="false" customHeight="true" outlineLevel="6" collapsed="false">
      <c r="B535" s="45" t="s">
        <v>1750</v>
      </c>
      <c r="C535" s="45"/>
      <c r="D535" s="45"/>
      <c r="E535" s="45"/>
      <c r="F535" s="45"/>
      <c r="G535" s="45"/>
    </row>
    <row r="536" customFormat="false" ht="21" hidden="false" customHeight="true" outlineLevel="7" collapsed="false">
      <c r="B536" s="21" t="n">
        <v>406</v>
      </c>
      <c r="C536" s="22" t="s">
        <v>1751</v>
      </c>
      <c r="D536" s="22" t="s">
        <v>1752</v>
      </c>
      <c r="E536" s="22"/>
      <c r="F536" s="22"/>
      <c r="G536" s="22"/>
      <c r="H536" s="23" t="s">
        <v>1753</v>
      </c>
      <c r="I536" s="24"/>
      <c r="J536" s="25" t="n">
        <v>144</v>
      </c>
      <c r="K536" s="25" t="n">
        <v>12</v>
      </c>
      <c r="L536" s="24" t="s">
        <v>33</v>
      </c>
      <c r="M536" s="21" t="n">
        <v>12</v>
      </c>
      <c r="N536" s="26" t="n">
        <f aca="false">IF(Q14,87.03*(1-Q14/100),87.03*(1-Q3/100))</f>
        <v>87.03</v>
      </c>
      <c r="O536" s="27"/>
      <c r="P536" s="24" t="n">
        <f aca="false">N536*O536</f>
        <v>0</v>
      </c>
      <c r="Q536" s="28" t="n">
        <f aca="false">0.169*O536</f>
        <v>0</v>
      </c>
      <c r="R536" s="29" t="n">
        <f aca="false">0.00023*O536</f>
        <v>0</v>
      </c>
      <c r="S536" s="30"/>
      <c r="T536" s="31" t="s">
        <v>1754</v>
      </c>
      <c r="U536" s="31" t="s">
        <v>35</v>
      </c>
      <c r="V536" s="22" t="str">
        <f aca="false">HYPERLINK("https://kanzpp.ru/api/getInfo/image/e08280b6-8d1a-11ee-a250-00155d82e908")</f>
        <v>https://kanzpp.ru/api/getInfo/image/e08280b6-8d1a-11ee-a250-00155d82e908</v>
      </c>
      <c r="W536" s="22"/>
    </row>
    <row r="537" customFormat="false" ht="21" hidden="false" customHeight="true" outlineLevel="7" collapsed="false">
      <c r="B537" s="21" t="n">
        <v>407</v>
      </c>
      <c r="C537" s="22" t="s">
        <v>1755</v>
      </c>
      <c r="D537" s="22" t="s">
        <v>1756</v>
      </c>
      <c r="E537" s="22"/>
      <c r="F537" s="22"/>
      <c r="G537" s="22"/>
      <c r="H537" s="23" t="s">
        <v>1757</v>
      </c>
      <c r="I537" s="24"/>
      <c r="J537" s="25" t="n">
        <v>144</v>
      </c>
      <c r="K537" s="25" t="n">
        <v>12</v>
      </c>
      <c r="L537" s="24" t="s">
        <v>33</v>
      </c>
      <c r="M537" s="21" t="n">
        <v>12</v>
      </c>
      <c r="N537" s="26" t="n">
        <f aca="false">IF(Q14,87.03*(1-Q14/100),87.03*(1-Q3/100))</f>
        <v>87.03</v>
      </c>
      <c r="O537" s="27"/>
      <c r="P537" s="24" t="n">
        <f aca="false">N537*O537</f>
        <v>0</v>
      </c>
      <c r="Q537" s="28" t="n">
        <f aca="false">0.167*O537</f>
        <v>0</v>
      </c>
      <c r="R537" s="29" t="n">
        <f aca="false">0.00023*O537</f>
        <v>0</v>
      </c>
      <c r="S537" s="30"/>
      <c r="T537" s="31" t="s">
        <v>1758</v>
      </c>
      <c r="U537" s="31" t="s">
        <v>35</v>
      </c>
      <c r="V537" s="22" t="str">
        <f aca="false">HYPERLINK("https://kanzpp.ru/api/getInfo/image/fe0fab47-8d1a-11ee-a250-00155d82e908")</f>
        <v>https://kanzpp.ru/api/getInfo/image/fe0fab47-8d1a-11ee-a250-00155d82e908</v>
      </c>
      <c r="W537" s="22"/>
    </row>
    <row r="538" customFormat="false" ht="23.1" hidden="false" customHeight="true" outlineLevel="5" collapsed="false">
      <c r="B538" s="45" t="s">
        <v>1759</v>
      </c>
      <c r="C538" s="45"/>
      <c r="D538" s="45"/>
      <c r="E538" s="45"/>
      <c r="F538" s="45"/>
      <c r="G538" s="45"/>
    </row>
    <row r="539" customFormat="false" ht="21" hidden="false" customHeight="true" outlineLevel="6" collapsed="false">
      <c r="B539" s="21" t="n">
        <v>408</v>
      </c>
      <c r="C539" s="22" t="s">
        <v>1760</v>
      </c>
      <c r="D539" s="22" t="s">
        <v>1761</v>
      </c>
      <c r="E539" s="22"/>
      <c r="F539" s="22"/>
      <c r="G539" s="22"/>
      <c r="H539" s="23" t="s">
        <v>1762</v>
      </c>
      <c r="I539" s="24"/>
      <c r="J539" s="25" t="n">
        <v>160</v>
      </c>
      <c r="K539" s="25" t="n">
        <v>8</v>
      </c>
      <c r="L539" s="24" t="s">
        <v>33</v>
      </c>
      <c r="M539" s="21" t="n">
        <v>8</v>
      </c>
      <c r="N539" s="26" t="n">
        <f aca="false">IF(Q14,82.9*(1-Q14/100),82.9*(1-Q3/100))</f>
        <v>82.9</v>
      </c>
      <c r="O539" s="27"/>
      <c r="P539" s="24" t="n">
        <f aca="false">N539*O539</f>
        <v>0</v>
      </c>
      <c r="Q539" s="28" t="n">
        <f aca="false">0.134*O539</f>
        <v>0</v>
      </c>
      <c r="R539" s="29" t="n">
        <f aca="false">0.00022*O539</f>
        <v>0</v>
      </c>
      <c r="S539" s="30"/>
      <c r="T539" s="31" t="s">
        <v>1763</v>
      </c>
      <c r="U539" s="31" t="s">
        <v>35</v>
      </c>
      <c r="V539" s="22" t="str">
        <f aca="false">HYPERLINK("https://kanzpp.ru/api/getInfo/image/472ff336-c3fe-11ed-a230-00155d82e902")</f>
        <v>https://kanzpp.ru/api/getInfo/image/472ff336-c3fe-11ed-a230-00155d82e902</v>
      </c>
      <c r="W539" s="22"/>
    </row>
    <row r="540" customFormat="false" ht="23.1" hidden="false" customHeight="true" outlineLevel="5" collapsed="false">
      <c r="B540" s="45" t="s">
        <v>1764</v>
      </c>
      <c r="C540" s="45"/>
      <c r="D540" s="45"/>
      <c r="E540" s="45"/>
      <c r="F540" s="45"/>
      <c r="G540" s="45"/>
    </row>
    <row r="541" customFormat="false" ht="21" hidden="false" customHeight="true" outlineLevel="6" collapsed="false">
      <c r="B541" s="32" t="n">
        <v>409</v>
      </c>
      <c r="C541" s="33" t="s">
        <v>1765</v>
      </c>
      <c r="D541" s="33" t="s">
        <v>1766</v>
      </c>
      <c r="E541" s="33"/>
      <c r="F541" s="33"/>
      <c r="G541" s="33"/>
      <c r="H541" s="34" t="s">
        <v>1767</v>
      </c>
      <c r="I541" s="35"/>
      <c r="J541" s="36" t="n">
        <v>240</v>
      </c>
      <c r="K541" s="36" t="n">
        <v>12</v>
      </c>
      <c r="L541" s="36" t="n">
        <v>672</v>
      </c>
      <c r="M541" s="32" t="n">
        <v>12</v>
      </c>
      <c r="N541" s="37" t="n">
        <f aca="false">IF(Q14,58.72*(1-Q14/100),58.72*(1-Q3/100))</f>
        <v>58.72</v>
      </c>
      <c r="O541" s="27"/>
      <c r="P541" s="35" t="n">
        <f aca="false">N541*O541</f>
        <v>0</v>
      </c>
      <c r="Q541" s="42" t="n">
        <f aca="false">0.08*O541</f>
        <v>0</v>
      </c>
      <c r="R541" s="39" t="n">
        <f aca="false">0.00016*O541</f>
        <v>0</v>
      </c>
      <c r="S541" s="40" t="s">
        <v>44</v>
      </c>
      <c r="T541" s="41" t="s">
        <v>1768</v>
      </c>
      <c r="U541" s="41" t="s">
        <v>35</v>
      </c>
      <c r="V541" s="33" t="str">
        <f aca="false">HYPERLINK("https://kanzpp.ru/api/getInfo/image/7588c947-8d2a-11ee-a250-00155d82e908")</f>
        <v>https://kanzpp.ru/api/getInfo/image/7588c947-8d2a-11ee-a250-00155d82e908</v>
      </c>
      <c r="W541" s="33"/>
      <c r="X541" s="51"/>
    </row>
    <row r="542" customFormat="false" ht="21" hidden="false" customHeight="true" outlineLevel="6" collapsed="false">
      <c r="B542" s="32" t="n">
        <v>410</v>
      </c>
      <c r="C542" s="33" t="s">
        <v>1769</v>
      </c>
      <c r="D542" s="33" t="s">
        <v>1770</v>
      </c>
      <c r="E542" s="33"/>
      <c r="F542" s="33"/>
      <c r="G542" s="33"/>
      <c r="H542" s="34" t="s">
        <v>1771</v>
      </c>
      <c r="I542" s="35"/>
      <c r="J542" s="36" t="n">
        <v>160</v>
      </c>
      <c r="K542" s="36" t="n">
        <v>8</v>
      </c>
      <c r="L542" s="36" t="n">
        <v>533</v>
      </c>
      <c r="M542" s="32" t="n">
        <v>8</v>
      </c>
      <c r="N542" s="37" t="n">
        <f aca="false">IF(Q14,85.38*(1-Q14/100),85.38*(1-Q3/100))</f>
        <v>85.38</v>
      </c>
      <c r="O542" s="27"/>
      <c r="P542" s="35" t="n">
        <f aca="false">N542*O542</f>
        <v>0</v>
      </c>
      <c r="Q542" s="42" t="n">
        <f aca="false">0.13*O542</f>
        <v>0</v>
      </c>
      <c r="R542" s="39" t="n">
        <f aca="false">0.00017*O542</f>
        <v>0</v>
      </c>
      <c r="S542" s="40" t="s">
        <v>44</v>
      </c>
      <c r="T542" s="41" t="s">
        <v>1772</v>
      </c>
      <c r="U542" s="41" t="s">
        <v>35</v>
      </c>
      <c r="V542" s="33" t="str">
        <f aca="false">HYPERLINK("https://kanzpp.ru/api/getInfo/image/f2c980d1-8d2a-11ee-a250-00155d82e908")</f>
        <v>https://kanzpp.ru/api/getInfo/image/f2c980d1-8d2a-11ee-a250-00155d82e908</v>
      </c>
      <c r="W542" s="33"/>
      <c r="X542" s="51"/>
    </row>
    <row r="543" customFormat="false" ht="21" hidden="false" customHeight="true" outlineLevel="6" collapsed="false">
      <c r="B543" s="32" t="n">
        <v>411</v>
      </c>
      <c r="C543" s="33" t="s">
        <v>1773</v>
      </c>
      <c r="D543" s="33" t="s">
        <v>1774</v>
      </c>
      <c r="E543" s="33"/>
      <c r="F543" s="33"/>
      <c r="G543" s="33"/>
      <c r="H543" s="34" t="s">
        <v>1775</v>
      </c>
      <c r="I543" s="35"/>
      <c r="J543" s="36" t="n">
        <v>120</v>
      </c>
      <c r="K543" s="36" t="n">
        <v>6</v>
      </c>
      <c r="L543" s="35" t="s">
        <v>33</v>
      </c>
      <c r="M543" s="32" t="n">
        <v>6</v>
      </c>
      <c r="N543" s="37" t="n">
        <f aca="false">IF(Q14,113.95*(1-Q14/100),113.95*(1-Q3/100))</f>
        <v>113.95</v>
      </c>
      <c r="O543" s="27"/>
      <c r="P543" s="35" t="n">
        <f aca="false">N543*O543</f>
        <v>0</v>
      </c>
      <c r="Q543" s="42" t="n">
        <f aca="false">0.18*O543</f>
        <v>0</v>
      </c>
      <c r="R543" s="39" t="n">
        <f aca="false">0.00035*O543</f>
        <v>0</v>
      </c>
      <c r="S543" s="40" t="s">
        <v>44</v>
      </c>
      <c r="T543" s="41" t="s">
        <v>1776</v>
      </c>
      <c r="U543" s="41" t="s">
        <v>35</v>
      </c>
      <c r="V543" s="33" t="str">
        <f aca="false">HYPERLINK("https://kanzpp.ru/api/getInfo/image/192843d3-8d2b-11ee-a250-00155d82e908")</f>
        <v>https://kanzpp.ru/api/getInfo/image/192843d3-8d2b-11ee-a250-00155d82e908</v>
      </c>
      <c r="W543" s="33"/>
      <c r="X543" s="51"/>
    </row>
    <row r="544" customFormat="false" ht="23.1" hidden="false" customHeight="true" outlineLevel="5" collapsed="false">
      <c r="B544" s="45" t="s">
        <v>1777</v>
      </c>
      <c r="C544" s="45"/>
      <c r="D544" s="45"/>
      <c r="E544" s="45"/>
      <c r="F544" s="45"/>
      <c r="G544" s="45"/>
    </row>
    <row r="545" customFormat="false" ht="21" hidden="false" customHeight="true" outlineLevel="6" collapsed="false">
      <c r="B545" s="21" t="n">
        <v>412</v>
      </c>
      <c r="C545" s="22" t="s">
        <v>1778</v>
      </c>
      <c r="D545" s="22" t="s">
        <v>1779</v>
      </c>
      <c r="E545" s="22"/>
      <c r="F545" s="22"/>
      <c r="G545" s="22"/>
      <c r="H545" s="23" t="s">
        <v>1780</v>
      </c>
      <c r="I545" s="24"/>
      <c r="J545" s="25" t="n">
        <v>240</v>
      </c>
      <c r="K545" s="25" t="n">
        <v>12</v>
      </c>
      <c r="L545" s="25" t="n">
        <v>240</v>
      </c>
      <c r="M545" s="21" t="n">
        <v>12</v>
      </c>
      <c r="N545" s="26" t="n">
        <f aca="false">IF(Q14,45.12*(1-Q14/100),45.12*(1-Q3/100))</f>
        <v>45.12</v>
      </c>
      <c r="O545" s="27"/>
      <c r="P545" s="24" t="n">
        <f aca="false">N545*O545</f>
        <v>0</v>
      </c>
      <c r="Q545" s="28" t="n">
        <f aca="false">0.095*O545</f>
        <v>0</v>
      </c>
      <c r="R545" s="29" t="n">
        <f aca="false">0.00013*O545</f>
        <v>0</v>
      </c>
      <c r="S545" s="30"/>
      <c r="T545" s="31" t="s">
        <v>1781</v>
      </c>
      <c r="U545" s="31" t="s">
        <v>35</v>
      </c>
      <c r="V545" s="22" t="str">
        <f aca="false">HYPERLINK("https://kanzpp.ru/api/getInfo/image/ec81322c-2816-11ec-a20f-ac1f6b442185")</f>
        <v>https://kanzpp.ru/api/getInfo/image/ec81322c-2816-11ec-a20f-ac1f6b442185</v>
      </c>
      <c r="W545" s="22"/>
    </row>
    <row r="546" customFormat="false" ht="21" hidden="false" customHeight="true" outlineLevel="6" collapsed="false">
      <c r="B546" s="21" t="n">
        <v>413</v>
      </c>
      <c r="C546" s="22" t="s">
        <v>1782</v>
      </c>
      <c r="D546" s="22" t="s">
        <v>1783</v>
      </c>
      <c r="E546" s="22"/>
      <c r="F546" s="22"/>
      <c r="G546" s="22"/>
      <c r="H546" s="23" t="s">
        <v>1784</v>
      </c>
      <c r="I546" s="24"/>
      <c r="J546" s="25" t="n">
        <v>160</v>
      </c>
      <c r="K546" s="25" t="n">
        <v>8</v>
      </c>
      <c r="L546" s="25" t="n">
        <v>627</v>
      </c>
      <c r="M546" s="21" t="n">
        <v>8</v>
      </c>
      <c r="N546" s="26" t="n">
        <f aca="false">IF(Q14,64.88*(1-Q14/100),64.88*(1-Q3/100))</f>
        <v>64.88</v>
      </c>
      <c r="O546" s="27"/>
      <c r="P546" s="24" t="n">
        <f aca="false">N546*O546</f>
        <v>0</v>
      </c>
      <c r="Q546" s="28" t="n">
        <f aca="false">0.138*O546</f>
        <v>0</v>
      </c>
      <c r="R546" s="29" t="n">
        <f aca="false">0.00025*O546</f>
        <v>0</v>
      </c>
      <c r="S546" s="30"/>
      <c r="T546" s="31" t="s">
        <v>1785</v>
      </c>
      <c r="U546" s="31" t="s">
        <v>35</v>
      </c>
      <c r="V546" s="22" t="str">
        <f aca="false">HYPERLINK("https://kanzpp.ru/api/getInfo/image/1fcb0bc6-2817-11ec-a20f-ac1f6b442185")</f>
        <v>https://kanzpp.ru/api/getInfo/image/1fcb0bc6-2817-11ec-a20f-ac1f6b442185</v>
      </c>
      <c r="W546" s="22"/>
    </row>
    <row r="547" customFormat="false" ht="21" hidden="false" customHeight="true" outlineLevel="6" collapsed="false">
      <c r="B547" s="21" t="n">
        <v>414</v>
      </c>
      <c r="C547" s="22" t="s">
        <v>1786</v>
      </c>
      <c r="D547" s="22" t="s">
        <v>1787</v>
      </c>
      <c r="E547" s="22"/>
      <c r="F547" s="22"/>
      <c r="G547" s="22"/>
      <c r="H547" s="23" t="s">
        <v>1788</v>
      </c>
      <c r="I547" s="24"/>
      <c r="J547" s="25" t="n">
        <v>120</v>
      </c>
      <c r="K547" s="25" t="n">
        <v>6</v>
      </c>
      <c r="L547" s="24" t="s">
        <v>33</v>
      </c>
      <c r="M547" s="21" t="n">
        <v>6</v>
      </c>
      <c r="N547" s="26" t="n">
        <f aca="false">IF(Q14,84.64*(1-Q14/100),84.64*(1-Q3/100))</f>
        <v>84.64</v>
      </c>
      <c r="O547" s="27"/>
      <c r="P547" s="24" t="n">
        <f aca="false">N547*O547</f>
        <v>0</v>
      </c>
      <c r="Q547" s="28" t="n">
        <f aca="false">0.179*O547</f>
        <v>0</v>
      </c>
      <c r="R547" s="48" t="n">
        <f aca="false">0.0003*O547</f>
        <v>0</v>
      </c>
      <c r="S547" s="30"/>
      <c r="T547" s="31" t="s">
        <v>1789</v>
      </c>
      <c r="U547" s="31" t="s">
        <v>35</v>
      </c>
      <c r="V547" s="22" t="str">
        <f aca="false">HYPERLINK("https://kanzpp.ru/api/getInfo/image/46d80ad0-2817-11ec-a20f-ac1f6b442185")</f>
        <v>https://kanzpp.ru/api/getInfo/image/46d80ad0-2817-11ec-a20f-ac1f6b442185</v>
      </c>
      <c r="W547" s="22"/>
    </row>
    <row r="548" customFormat="false" ht="23.1" hidden="false" customHeight="true" outlineLevel="4" collapsed="false">
      <c r="B548" s="44" t="s">
        <v>1790</v>
      </c>
      <c r="C548" s="44"/>
      <c r="D548" s="44"/>
      <c r="E548" s="44"/>
      <c r="F548" s="44"/>
      <c r="G548" s="44"/>
    </row>
    <row r="549" customFormat="false" ht="23.1" hidden="false" customHeight="true" outlineLevel="5" collapsed="false">
      <c r="B549" s="45" t="s">
        <v>1791</v>
      </c>
      <c r="C549" s="45"/>
      <c r="D549" s="45"/>
      <c r="E549" s="45"/>
      <c r="F549" s="45"/>
      <c r="G549" s="45"/>
    </row>
    <row r="550" customFormat="false" ht="23.1" hidden="false" customHeight="true" outlineLevel="6" collapsed="false">
      <c r="B550" s="45" t="s">
        <v>1792</v>
      </c>
      <c r="C550" s="45"/>
      <c r="D550" s="45"/>
      <c r="E550" s="45"/>
      <c r="F550" s="45"/>
      <c r="G550" s="45"/>
    </row>
    <row r="551" customFormat="false" ht="21" hidden="false" customHeight="true" outlineLevel="7" collapsed="false">
      <c r="B551" s="21" t="n">
        <v>415</v>
      </c>
      <c r="C551" s="22" t="s">
        <v>1793</v>
      </c>
      <c r="D551" s="22" t="s">
        <v>1794</v>
      </c>
      <c r="E551" s="22"/>
      <c r="F551" s="22"/>
      <c r="G551" s="22"/>
      <c r="H551" s="23" t="s">
        <v>1795</v>
      </c>
      <c r="I551" s="24"/>
      <c r="J551" s="25" t="n">
        <v>240</v>
      </c>
      <c r="K551" s="25" t="n">
        <v>12</v>
      </c>
      <c r="L551" s="24" t="s">
        <v>33</v>
      </c>
      <c r="M551" s="21" t="n">
        <v>12</v>
      </c>
      <c r="N551" s="26" t="n">
        <f aca="false">IF(Q14,46.16*(1-Q14/100),46.16*(1-Q3/100))</f>
        <v>46.16</v>
      </c>
      <c r="O551" s="27"/>
      <c r="P551" s="24" t="n">
        <f aca="false">N551*O551</f>
        <v>0</v>
      </c>
      <c r="Q551" s="28" t="n">
        <f aca="false">0.071*O551</f>
        <v>0</v>
      </c>
      <c r="R551" s="29" t="n">
        <f aca="false">0.00015*O551</f>
        <v>0</v>
      </c>
      <c r="S551" s="30"/>
      <c r="T551" s="31" t="s">
        <v>1796</v>
      </c>
      <c r="U551" s="31" t="s">
        <v>35</v>
      </c>
      <c r="V551" s="22" t="str">
        <f aca="false">HYPERLINK("https://kanzpp.ru/api/getInfo/image/056ab9cc-8d23-11ee-a250-00155d82e908")</f>
        <v>https://kanzpp.ru/api/getInfo/image/056ab9cc-8d23-11ee-a250-00155d82e908</v>
      </c>
      <c r="W551" s="22"/>
    </row>
    <row r="552" customFormat="false" ht="21" hidden="false" customHeight="true" outlineLevel="7" collapsed="false">
      <c r="B552" s="21" t="n">
        <v>416</v>
      </c>
      <c r="C552" s="22" t="s">
        <v>1797</v>
      </c>
      <c r="D552" s="22" t="s">
        <v>1798</v>
      </c>
      <c r="E552" s="22"/>
      <c r="F552" s="22"/>
      <c r="G552" s="22"/>
      <c r="H552" s="23" t="s">
        <v>1799</v>
      </c>
      <c r="I552" s="24"/>
      <c r="J552" s="25" t="n">
        <v>240</v>
      </c>
      <c r="K552" s="25" t="n">
        <v>12</v>
      </c>
      <c r="L552" s="24" t="s">
        <v>33</v>
      </c>
      <c r="M552" s="21" t="n">
        <v>12</v>
      </c>
      <c r="N552" s="26" t="n">
        <f aca="false">IF(Q14,46.16*(1-Q14/100),46.16*(1-Q3/100))</f>
        <v>46.16</v>
      </c>
      <c r="O552" s="27"/>
      <c r="P552" s="24" t="n">
        <f aca="false">N552*O552</f>
        <v>0</v>
      </c>
      <c r="Q552" s="28" t="n">
        <f aca="false">0.068*O552</f>
        <v>0</v>
      </c>
      <c r="R552" s="29" t="n">
        <f aca="false">0.00015*O552</f>
        <v>0</v>
      </c>
      <c r="S552" s="30"/>
      <c r="T552" s="31" t="s">
        <v>1800</v>
      </c>
      <c r="U552" s="31" t="s">
        <v>35</v>
      </c>
      <c r="V552" s="22" t="str">
        <f aca="false">HYPERLINK("https://kanzpp.ru/api/getInfo/image/afa1d97d-8d22-11ee-a250-00155d82e908")</f>
        <v>https://kanzpp.ru/api/getInfo/image/afa1d97d-8d22-11ee-a250-00155d82e908</v>
      </c>
      <c r="W552" s="22"/>
    </row>
    <row r="553" customFormat="false" ht="23.1" hidden="false" customHeight="true" outlineLevel="6" collapsed="false">
      <c r="B553" s="45" t="s">
        <v>1801</v>
      </c>
      <c r="C553" s="45"/>
      <c r="D553" s="45"/>
      <c r="E553" s="45"/>
      <c r="F553" s="45"/>
      <c r="G553" s="45"/>
    </row>
    <row r="554" customFormat="false" ht="21" hidden="false" customHeight="true" outlineLevel="7" collapsed="false">
      <c r="B554" s="21" t="n">
        <v>417</v>
      </c>
      <c r="C554" s="22" t="s">
        <v>1802</v>
      </c>
      <c r="D554" s="22" t="s">
        <v>1803</v>
      </c>
      <c r="E554" s="22"/>
      <c r="F554" s="22"/>
      <c r="G554" s="22"/>
      <c r="H554" s="23" t="s">
        <v>1804</v>
      </c>
      <c r="I554" s="24"/>
      <c r="J554" s="25" t="n">
        <v>160</v>
      </c>
      <c r="K554" s="25" t="n">
        <v>8</v>
      </c>
      <c r="L554" s="46" t="n">
        <v>3235</v>
      </c>
      <c r="M554" s="21" t="n">
        <v>8</v>
      </c>
      <c r="N554" s="26" t="n">
        <f aca="false">IF(Q14,67.21*(1-Q14/100),67.21*(1-Q3/100))</f>
        <v>67.21</v>
      </c>
      <c r="O554" s="27"/>
      <c r="P554" s="24" t="n">
        <f aca="false">N554*O554</f>
        <v>0</v>
      </c>
      <c r="Q554" s="28" t="n">
        <f aca="false">0.107*O554</f>
        <v>0</v>
      </c>
      <c r="R554" s="29" t="n">
        <f aca="false">0.00022*O554</f>
        <v>0</v>
      </c>
      <c r="S554" s="30"/>
      <c r="T554" s="31" t="s">
        <v>1805</v>
      </c>
      <c r="U554" s="31" t="s">
        <v>35</v>
      </c>
      <c r="V554" s="22" t="str">
        <f aca="false">HYPERLINK("https://kanzpp.ru/api/getInfo/image/5fbf3bee-8d23-11ee-a250-00155d82e908")</f>
        <v>https://kanzpp.ru/api/getInfo/image/5fbf3bee-8d23-11ee-a250-00155d82e908</v>
      </c>
      <c r="W554" s="22"/>
    </row>
    <row r="555" customFormat="false" ht="21" hidden="false" customHeight="true" outlineLevel="7" collapsed="false">
      <c r="B555" s="21" t="n">
        <v>419</v>
      </c>
      <c r="C555" s="22" t="s">
        <v>1806</v>
      </c>
      <c r="D555" s="22" t="s">
        <v>1807</v>
      </c>
      <c r="E555" s="22"/>
      <c r="F555" s="22"/>
      <c r="G555" s="22"/>
      <c r="H555" s="23" t="s">
        <v>1808</v>
      </c>
      <c r="I555" s="24"/>
      <c r="J555" s="25" t="n">
        <v>160</v>
      </c>
      <c r="K555" s="25" t="n">
        <v>8</v>
      </c>
      <c r="L555" s="25" t="n">
        <v>192</v>
      </c>
      <c r="M555" s="21" t="n">
        <v>8</v>
      </c>
      <c r="N555" s="26" t="n">
        <f aca="false">IF(Q14,62.33*(1-Q14/100),62.33*(1-Q3/100))</f>
        <v>62.33</v>
      </c>
      <c r="O555" s="27"/>
      <c r="P555" s="24" t="n">
        <f aca="false">N555*O555</f>
        <v>0</v>
      </c>
      <c r="Q555" s="28" t="n">
        <f aca="false">0.104*O555</f>
        <v>0</v>
      </c>
      <c r="R555" s="29" t="n">
        <f aca="false">0.00023*O555</f>
        <v>0</v>
      </c>
      <c r="S555" s="30"/>
      <c r="T555" s="31" t="s">
        <v>1809</v>
      </c>
      <c r="U555" s="31" t="s">
        <v>35</v>
      </c>
      <c r="V555" s="22" t="str">
        <f aca="false">HYPERLINK("https://kanzpp.ru/api/getInfo/image/e8c219b4-7159-11ed-a22a-00155d82e902")</f>
        <v>https://kanzpp.ru/api/getInfo/image/e8c219b4-7159-11ed-a22a-00155d82e902</v>
      </c>
      <c r="W555" s="22"/>
    </row>
    <row r="556" customFormat="false" ht="23.1" hidden="false" customHeight="true" outlineLevel="6" collapsed="false">
      <c r="B556" s="45" t="s">
        <v>1810</v>
      </c>
      <c r="C556" s="45"/>
      <c r="D556" s="45"/>
      <c r="E556" s="45"/>
      <c r="F556" s="45"/>
      <c r="G556" s="45"/>
    </row>
    <row r="557" customFormat="false" ht="21" hidden="false" customHeight="true" outlineLevel="7" collapsed="false">
      <c r="B557" s="21" t="n">
        <v>420</v>
      </c>
      <c r="C557" s="22" t="s">
        <v>1811</v>
      </c>
      <c r="D557" s="22" t="s">
        <v>1812</v>
      </c>
      <c r="E557" s="22"/>
      <c r="F557" s="22"/>
      <c r="G557" s="22"/>
      <c r="H557" s="23" t="s">
        <v>1813</v>
      </c>
      <c r="I557" s="24"/>
      <c r="J557" s="25" t="n">
        <v>120</v>
      </c>
      <c r="K557" s="25" t="n">
        <v>6</v>
      </c>
      <c r="L557" s="24" t="s">
        <v>33</v>
      </c>
      <c r="M557" s="21" t="n">
        <v>6</v>
      </c>
      <c r="N557" s="26" t="n">
        <f aca="false">IF(Q14,91.74*(1-Q14/100),91.74*(1-Q3/100))</f>
        <v>91.74</v>
      </c>
      <c r="O557" s="27"/>
      <c r="P557" s="24" t="n">
        <f aca="false">N557*O557</f>
        <v>0</v>
      </c>
      <c r="Q557" s="28" t="n">
        <f aca="false">0.128*O557</f>
        <v>0</v>
      </c>
      <c r="R557" s="29" t="n">
        <f aca="false">0.00028*O557</f>
        <v>0</v>
      </c>
      <c r="S557" s="30"/>
      <c r="T557" s="31" t="s">
        <v>1814</v>
      </c>
      <c r="U557" s="31" t="s">
        <v>35</v>
      </c>
      <c r="V557" s="22" t="str">
        <f aca="false">HYPERLINK("https://kanzpp.ru/api/getInfo/image/c3769068-8d23-11ee-a250-00155d82e908")</f>
        <v>https://kanzpp.ru/api/getInfo/image/c3769068-8d23-11ee-a250-00155d82e908</v>
      </c>
      <c r="W557" s="22"/>
    </row>
    <row r="558" customFormat="false" ht="21" hidden="false" customHeight="true" outlineLevel="7" collapsed="false">
      <c r="B558" s="21" t="n">
        <v>421</v>
      </c>
      <c r="C558" s="22" t="s">
        <v>1815</v>
      </c>
      <c r="D558" s="22" t="s">
        <v>1816</v>
      </c>
      <c r="E558" s="22"/>
      <c r="F558" s="22"/>
      <c r="G558" s="22"/>
      <c r="H558" s="23" t="s">
        <v>1817</v>
      </c>
      <c r="I558" s="24"/>
      <c r="J558" s="25" t="n">
        <v>120</v>
      </c>
      <c r="K558" s="25" t="n">
        <v>6</v>
      </c>
      <c r="L558" s="25" t="n">
        <v>145</v>
      </c>
      <c r="M558" s="21" t="n">
        <v>6</v>
      </c>
      <c r="N558" s="26" t="n">
        <f aca="false">IF(Q14,91.74*(1-Q14/100),91.74*(1-Q3/100))</f>
        <v>91.74</v>
      </c>
      <c r="O558" s="27"/>
      <c r="P558" s="24" t="n">
        <f aca="false">N558*O558</f>
        <v>0</v>
      </c>
      <c r="Q558" s="28" t="n">
        <f aca="false">0.133*O558</f>
        <v>0</v>
      </c>
      <c r="R558" s="29" t="n">
        <f aca="false">0.00031*O558</f>
        <v>0</v>
      </c>
      <c r="S558" s="30"/>
      <c r="T558" s="31" t="s">
        <v>1818</v>
      </c>
      <c r="U558" s="31" t="s">
        <v>35</v>
      </c>
      <c r="V558" s="22" t="str">
        <f aca="false">HYPERLINK("https://kanzpp.ru/api/getInfo/image/996a1558-8d23-11ee-a250-00155d82e908")</f>
        <v>https://kanzpp.ru/api/getInfo/image/996a1558-8d23-11ee-a250-00155d82e908</v>
      </c>
      <c r="W558" s="22"/>
    </row>
    <row r="559" customFormat="false" ht="23.1" hidden="false" customHeight="true" outlineLevel="5" collapsed="false">
      <c r="B559" s="45" t="s">
        <v>1819</v>
      </c>
      <c r="C559" s="45"/>
      <c r="D559" s="45"/>
      <c r="E559" s="45"/>
      <c r="F559" s="45"/>
      <c r="G559" s="45"/>
    </row>
    <row r="560" customFormat="false" ht="23.1" hidden="false" customHeight="true" outlineLevel="6" collapsed="false">
      <c r="B560" s="45" t="s">
        <v>1820</v>
      </c>
      <c r="C560" s="45"/>
      <c r="D560" s="45"/>
      <c r="E560" s="45"/>
      <c r="F560" s="45"/>
      <c r="G560" s="45"/>
    </row>
    <row r="561" customFormat="false" ht="21" hidden="false" customHeight="true" outlineLevel="7" collapsed="false">
      <c r="B561" s="32" t="n">
        <v>422</v>
      </c>
      <c r="C561" s="33" t="s">
        <v>1821</v>
      </c>
      <c r="D561" s="33" t="s">
        <v>1822</v>
      </c>
      <c r="E561" s="33"/>
      <c r="F561" s="33"/>
      <c r="G561" s="33"/>
      <c r="H561" s="34" t="s">
        <v>1823</v>
      </c>
      <c r="I561" s="35"/>
      <c r="J561" s="36" t="n">
        <v>480</v>
      </c>
      <c r="K561" s="36" t="n">
        <v>24</v>
      </c>
      <c r="L561" s="53" t="n">
        <v>4776</v>
      </c>
      <c r="M561" s="32" t="n">
        <v>24</v>
      </c>
      <c r="N561" s="37" t="n">
        <f aca="false">IF(Q14,36.24*(1-Q14/100),36.24*(1-Q3/100))</f>
        <v>36.24</v>
      </c>
      <c r="O561" s="27"/>
      <c r="P561" s="35" t="n">
        <f aca="false">N561*O561</f>
        <v>0</v>
      </c>
      <c r="Q561" s="42" t="n">
        <f aca="false">0.04*O561</f>
        <v>0</v>
      </c>
      <c r="R561" s="39" t="n">
        <f aca="false">0.00006*O561</f>
        <v>0</v>
      </c>
      <c r="S561" s="40" t="s">
        <v>44</v>
      </c>
      <c r="T561" s="41" t="s">
        <v>1824</v>
      </c>
      <c r="U561" s="41" t="s">
        <v>35</v>
      </c>
      <c r="V561" s="33" t="str">
        <f aca="false">HYPERLINK("https://kanzpp.ru/api/getInfo/image/2134e82d-8d26-11ee-a250-00155d82e908")</f>
        <v>https://kanzpp.ru/api/getInfo/image/2134e82d-8d26-11ee-a250-00155d82e908</v>
      </c>
      <c r="W561" s="33"/>
      <c r="X561" s="51"/>
    </row>
    <row r="562" customFormat="false" ht="23.1" hidden="false" customHeight="true" outlineLevel="6" collapsed="false">
      <c r="B562" s="45" t="s">
        <v>1825</v>
      </c>
      <c r="C562" s="45"/>
      <c r="D562" s="45"/>
      <c r="E562" s="45"/>
      <c r="F562" s="45"/>
      <c r="G562" s="45"/>
    </row>
    <row r="563" customFormat="false" ht="21" hidden="false" customHeight="true" outlineLevel="7" collapsed="false">
      <c r="B563" s="32" t="n">
        <v>423</v>
      </c>
      <c r="C563" s="33" t="s">
        <v>1826</v>
      </c>
      <c r="D563" s="33" t="s">
        <v>1827</v>
      </c>
      <c r="E563" s="33"/>
      <c r="F563" s="33"/>
      <c r="G563" s="33"/>
      <c r="H563" s="34" t="s">
        <v>1828</v>
      </c>
      <c r="I563" s="35"/>
      <c r="J563" s="36" t="n">
        <v>240</v>
      </c>
      <c r="K563" s="36" t="n">
        <v>12</v>
      </c>
      <c r="L563" s="35" t="s">
        <v>33</v>
      </c>
      <c r="M563" s="32" t="n">
        <v>12</v>
      </c>
      <c r="N563" s="37" t="n">
        <f aca="false">IF(Q14,75.81*(1-Q14/100),75.81*(1-Q3/100))</f>
        <v>75.81</v>
      </c>
      <c r="O563" s="27"/>
      <c r="P563" s="35" t="n">
        <f aca="false">N563*O563</f>
        <v>0</v>
      </c>
      <c r="Q563" s="42" t="n">
        <f aca="false">0.07*O563</f>
        <v>0</v>
      </c>
      <c r="R563" s="39" t="n">
        <f aca="false">0.00015*O563</f>
        <v>0</v>
      </c>
      <c r="S563" s="40" t="s">
        <v>44</v>
      </c>
      <c r="T563" s="41" t="s">
        <v>1829</v>
      </c>
      <c r="U563" s="41" t="s">
        <v>35</v>
      </c>
      <c r="V563" s="33" t="str">
        <f aca="false">HYPERLINK("https://kanzpp.ru/api/getInfo/image/2358504e-8d27-11ee-a250-00155d82e908")</f>
        <v>https://kanzpp.ru/api/getInfo/image/2358504e-8d27-11ee-a250-00155d82e908</v>
      </c>
      <c r="W563" s="33"/>
      <c r="X563" s="51"/>
    </row>
    <row r="564" customFormat="false" ht="23.1" hidden="false" customHeight="true" outlineLevel="6" collapsed="false">
      <c r="B564" s="45" t="s">
        <v>1830</v>
      </c>
      <c r="C564" s="45"/>
      <c r="D564" s="45"/>
      <c r="E564" s="45"/>
      <c r="F564" s="45"/>
      <c r="G564" s="45"/>
    </row>
    <row r="565" customFormat="false" ht="21" hidden="false" customHeight="true" outlineLevel="7" collapsed="false">
      <c r="B565" s="32" t="n">
        <v>424</v>
      </c>
      <c r="C565" s="33" t="s">
        <v>1831</v>
      </c>
      <c r="D565" s="33" t="s">
        <v>1832</v>
      </c>
      <c r="E565" s="33"/>
      <c r="F565" s="33"/>
      <c r="G565" s="33"/>
      <c r="H565" s="34" t="s">
        <v>1833</v>
      </c>
      <c r="I565" s="35"/>
      <c r="J565" s="36" t="n">
        <v>160</v>
      </c>
      <c r="K565" s="36" t="n">
        <v>8</v>
      </c>
      <c r="L565" s="53" t="n">
        <v>2112</v>
      </c>
      <c r="M565" s="32" t="n">
        <v>8</v>
      </c>
      <c r="N565" s="37" t="n">
        <f aca="false">IF(Q14,113.93*(1-Q14/100),113.93*(1-Q3/100))</f>
        <v>113.93</v>
      </c>
      <c r="O565" s="27"/>
      <c r="P565" s="35" t="n">
        <f aca="false">N565*O565</f>
        <v>0</v>
      </c>
      <c r="Q565" s="42" t="n">
        <f aca="false">0.11*O565</f>
        <v>0</v>
      </c>
      <c r="R565" s="39" t="n">
        <f aca="false">0.00022*O565</f>
        <v>0</v>
      </c>
      <c r="S565" s="40" t="s">
        <v>44</v>
      </c>
      <c r="T565" s="41" t="s">
        <v>1834</v>
      </c>
      <c r="U565" s="41" t="s">
        <v>35</v>
      </c>
      <c r="V565" s="33" t="str">
        <f aca="false">HYPERLINK("https://kanzpp.ru/api/getInfo/image/7afe07aa-8d27-11ee-a250-00155d82e908")</f>
        <v>https://kanzpp.ru/api/getInfo/image/7afe07aa-8d27-11ee-a250-00155d82e908</v>
      </c>
      <c r="W565" s="33"/>
      <c r="X565" s="51"/>
    </row>
    <row r="566" customFormat="false" ht="23.1" hidden="false" customHeight="true" outlineLevel="6" collapsed="false">
      <c r="B566" s="45" t="s">
        <v>1835</v>
      </c>
      <c r="C566" s="45"/>
      <c r="D566" s="45"/>
      <c r="E566" s="45"/>
      <c r="F566" s="45"/>
      <c r="G566" s="45"/>
    </row>
    <row r="567" customFormat="false" ht="21" hidden="false" customHeight="true" outlineLevel="7" collapsed="false">
      <c r="B567" s="32" t="n">
        <v>425</v>
      </c>
      <c r="C567" s="33" t="s">
        <v>1836</v>
      </c>
      <c r="D567" s="33" t="s">
        <v>1837</v>
      </c>
      <c r="E567" s="33"/>
      <c r="F567" s="33"/>
      <c r="G567" s="33"/>
      <c r="H567" s="34" t="s">
        <v>1838</v>
      </c>
      <c r="I567" s="35"/>
      <c r="J567" s="36" t="n">
        <v>120</v>
      </c>
      <c r="K567" s="36" t="n">
        <v>12</v>
      </c>
      <c r="L567" s="35" t="s">
        <v>33</v>
      </c>
      <c r="M567" s="32" t="n">
        <v>12</v>
      </c>
      <c r="N567" s="37" t="n">
        <f aca="false">IF(Q14,134.25*(1-Q14/100),134.25*(1-Q3/100))</f>
        <v>134.25</v>
      </c>
      <c r="O567" s="27"/>
      <c r="P567" s="35" t="n">
        <f aca="false">N567*O567</f>
        <v>0</v>
      </c>
      <c r="Q567" s="42" t="n">
        <f aca="false">0.14*O567</f>
        <v>0</v>
      </c>
      <c r="R567" s="39" t="n">
        <f aca="false">0.00035*O567</f>
        <v>0</v>
      </c>
      <c r="S567" s="40" t="s">
        <v>44</v>
      </c>
      <c r="T567" s="41" t="s">
        <v>1839</v>
      </c>
      <c r="U567" s="41" t="s">
        <v>35</v>
      </c>
      <c r="V567" s="33"/>
      <c r="W567" s="33"/>
      <c r="X567" s="51"/>
    </row>
    <row r="568" customFormat="false" ht="21" hidden="false" customHeight="true" outlineLevel="7" collapsed="false">
      <c r="B568" s="32" t="n">
        <v>426</v>
      </c>
      <c r="C568" s="33" t="s">
        <v>1840</v>
      </c>
      <c r="D568" s="33" t="s">
        <v>1841</v>
      </c>
      <c r="E568" s="33"/>
      <c r="F568" s="33"/>
      <c r="G568" s="33"/>
      <c r="H568" s="34" t="s">
        <v>1842</v>
      </c>
      <c r="I568" s="35"/>
      <c r="J568" s="36" t="n">
        <v>120</v>
      </c>
      <c r="K568" s="36" t="n">
        <v>6</v>
      </c>
      <c r="L568" s="53" t="n">
        <v>4792</v>
      </c>
      <c r="M568" s="32" t="n">
        <v>6</v>
      </c>
      <c r="N568" s="37" t="n">
        <f aca="false">IF(Q14,134.55*(1-Q14/100),134.55*(1-Q3/100))</f>
        <v>134.55</v>
      </c>
      <c r="O568" s="27"/>
      <c r="P568" s="35" t="n">
        <f aca="false">N568*O568</f>
        <v>0</v>
      </c>
      <c r="Q568" s="42" t="n">
        <f aca="false">0.15*O568</f>
        <v>0</v>
      </c>
      <c r="R568" s="39" t="n">
        <f aca="false">0.00031*O568</f>
        <v>0</v>
      </c>
      <c r="S568" s="40" t="s">
        <v>44</v>
      </c>
      <c r="T568" s="41" t="s">
        <v>1843</v>
      </c>
      <c r="U568" s="41" t="s">
        <v>35</v>
      </c>
      <c r="V568" s="33" t="str">
        <f aca="false">HYPERLINK("https://kanzpp.ru/api/getInfo/image/a013eb2a-8d27-11ee-a250-00155d82e908")</f>
        <v>https://kanzpp.ru/api/getInfo/image/a013eb2a-8d27-11ee-a250-00155d82e908</v>
      </c>
      <c r="W568" s="33"/>
      <c r="X568" s="51"/>
    </row>
    <row r="569" customFormat="false" ht="23.1" hidden="false" customHeight="true" outlineLevel="6" collapsed="false">
      <c r="B569" s="45" t="s">
        <v>1844</v>
      </c>
      <c r="C569" s="45"/>
      <c r="D569" s="45"/>
      <c r="E569" s="45"/>
      <c r="F569" s="45"/>
      <c r="G569" s="45"/>
    </row>
    <row r="570" customFormat="false" ht="21" hidden="false" customHeight="true" outlineLevel="7" collapsed="false">
      <c r="B570" s="32" t="n">
        <v>427</v>
      </c>
      <c r="C570" s="33" t="s">
        <v>1845</v>
      </c>
      <c r="D570" s="33" t="s">
        <v>1846</v>
      </c>
      <c r="E570" s="33"/>
      <c r="F570" s="33"/>
      <c r="G570" s="33"/>
      <c r="H570" s="34" t="s">
        <v>1847</v>
      </c>
      <c r="I570" s="35"/>
      <c r="J570" s="36" t="n">
        <v>80</v>
      </c>
      <c r="K570" s="36" t="n">
        <v>8</v>
      </c>
      <c r="L570" s="36" t="n">
        <v>152</v>
      </c>
      <c r="M570" s="32" t="n">
        <v>8</v>
      </c>
      <c r="N570" s="37" t="n">
        <f aca="false">IF(Q14,215.37*(1-Q14/100),215.37*(1-Q3/100))</f>
        <v>215.37</v>
      </c>
      <c r="O570" s="27"/>
      <c r="P570" s="35" t="n">
        <f aca="false">N570*O570</f>
        <v>0</v>
      </c>
      <c r="Q570" s="42" t="n">
        <f aca="false">0.21*O570</f>
        <v>0</v>
      </c>
      <c r="R570" s="39" t="n">
        <f aca="false">0.00047*O570</f>
        <v>0</v>
      </c>
      <c r="S570" s="40" t="s">
        <v>44</v>
      </c>
      <c r="T570" s="41" t="s">
        <v>1848</v>
      </c>
      <c r="U570" s="41" t="s">
        <v>35</v>
      </c>
      <c r="V570" s="33"/>
      <c r="W570" s="33"/>
      <c r="X570" s="51"/>
    </row>
    <row r="571" customFormat="false" ht="23.1" hidden="false" customHeight="true" outlineLevel="5" collapsed="false">
      <c r="B571" s="45" t="s">
        <v>1849</v>
      </c>
      <c r="C571" s="45"/>
      <c r="D571" s="45"/>
      <c r="E571" s="45"/>
      <c r="F571" s="45"/>
      <c r="G571" s="45"/>
    </row>
    <row r="572" customFormat="false" ht="23.1" hidden="false" customHeight="true" outlineLevel="6" collapsed="false">
      <c r="B572" s="45" t="s">
        <v>1850</v>
      </c>
      <c r="C572" s="45"/>
      <c r="D572" s="45"/>
      <c r="E572" s="45"/>
      <c r="F572" s="45"/>
      <c r="G572" s="45"/>
    </row>
    <row r="573" customFormat="false" ht="21" hidden="false" customHeight="true" outlineLevel="7" collapsed="false">
      <c r="B573" s="32" t="n">
        <v>428</v>
      </c>
      <c r="C573" s="33" t="s">
        <v>1851</v>
      </c>
      <c r="D573" s="33" t="s">
        <v>1852</v>
      </c>
      <c r="E573" s="33"/>
      <c r="F573" s="33"/>
      <c r="G573" s="33"/>
      <c r="H573" s="34" t="s">
        <v>1853</v>
      </c>
      <c r="I573" s="35"/>
      <c r="J573" s="36" t="n">
        <v>480</v>
      </c>
      <c r="K573" s="36" t="n">
        <v>24</v>
      </c>
      <c r="L573" s="35" t="s">
        <v>33</v>
      </c>
      <c r="M573" s="32" t="n">
        <v>24</v>
      </c>
      <c r="N573" s="37" t="n">
        <f aca="false">IF(Q14,36.24*(1-Q14/100),36.24*(1-Q3/100))</f>
        <v>36.24</v>
      </c>
      <c r="O573" s="27"/>
      <c r="P573" s="35" t="n">
        <f aca="false">N573*O573</f>
        <v>0</v>
      </c>
      <c r="Q573" s="42" t="n">
        <f aca="false">0.04*O573</f>
        <v>0</v>
      </c>
      <c r="R573" s="39" t="n">
        <f aca="false">0.00006*O573</f>
        <v>0</v>
      </c>
      <c r="S573" s="40" t="s">
        <v>44</v>
      </c>
      <c r="T573" s="41" t="s">
        <v>1854</v>
      </c>
      <c r="U573" s="41" t="s">
        <v>35</v>
      </c>
      <c r="V573" s="33" t="str">
        <f aca="false">HYPERLINK("https://kanzpp.ru/api/getInfo/image/f3aff46f-8d2c-11ee-a250-00155d82e908")</f>
        <v>https://kanzpp.ru/api/getInfo/image/f3aff46f-8d2c-11ee-a250-00155d82e908</v>
      </c>
      <c r="W573" s="33"/>
      <c r="X573" s="51"/>
    </row>
    <row r="574" customFormat="false" ht="21" hidden="false" customHeight="true" outlineLevel="7" collapsed="false">
      <c r="B574" s="32" t="n">
        <v>429</v>
      </c>
      <c r="C574" s="33" t="s">
        <v>1855</v>
      </c>
      <c r="D574" s="33" t="s">
        <v>1856</v>
      </c>
      <c r="E574" s="33"/>
      <c r="F574" s="33"/>
      <c r="G574" s="33"/>
      <c r="H574" s="34" t="s">
        <v>1857</v>
      </c>
      <c r="I574" s="35"/>
      <c r="J574" s="36" t="n">
        <v>144</v>
      </c>
      <c r="K574" s="36" t="n">
        <v>24</v>
      </c>
      <c r="L574" s="35" t="s">
        <v>33</v>
      </c>
      <c r="M574" s="32" t="n">
        <v>24</v>
      </c>
      <c r="N574" s="37" t="n">
        <f aca="false">IF(Q14,68.49*(1-Q14/100),68.49*(1-Q3/100))</f>
        <v>68.49</v>
      </c>
      <c r="O574" s="27"/>
      <c r="P574" s="35" t="n">
        <f aca="false">N574*O574</f>
        <v>0</v>
      </c>
      <c r="Q574" s="42" t="n">
        <f aca="false">0.07*O574</f>
        <v>0</v>
      </c>
      <c r="R574" s="39" t="n">
        <f aca="false">0.00012*O574</f>
        <v>0</v>
      </c>
      <c r="S574" s="40" t="s">
        <v>44</v>
      </c>
      <c r="T574" s="41" t="s">
        <v>1858</v>
      </c>
      <c r="U574" s="41" t="s">
        <v>35</v>
      </c>
      <c r="V574" s="33" t="str">
        <f aca="false">HYPERLINK("https://kanzpp.ru/api/getInfo/image/316fd1f4-8db1-11ee-a250-00155d82e908")</f>
        <v>https://kanzpp.ru/api/getInfo/image/316fd1f4-8db1-11ee-a250-00155d82e908</v>
      </c>
      <c r="W574" s="33"/>
      <c r="X574" s="51"/>
    </row>
    <row r="575" customFormat="false" ht="23.1" hidden="false" customHeight="true" outlineLevel="6" collapsed="false">
      <c r="B575" s="45" t="s">
        <v>1859</v>
      </c>
      <c r="C575" s="45"/>
      <c r="D575" s="45"/>
      <c r="E575" s="45"/>
      <c r="F575" s="45"/>
      <c r="G575" s="45"/>
    </row>
    <row r="576" customFormat="false" ht="21" hidden="false" customHeight="true" outlineLevel="7" collapsed="false">
      <c r="B576" s="32" t="n">
        <v>430</v>
      </c>
      <c r="C576" s="33" t="s">
        <v>1860</v>
      </c>
      <c r="D576" s="33" t="s">
        <v>1861</v>
      </c>
      <c r="E576" s="33"/>
      <c r="F576" s="33"/>
      <c r="G576" s="33"/>
      <c r="H576" s="34" t="s">
        <v>1862</v>
      </c>
      <c r="I576" s="35"/>
      <c r="J576" s="36" t="n">
        <v>144</v>
      </c>
      <c r="K576" s="36" t="n">
        <v>24</v>
      </c>
      <c r="L576" s="35" t="s">
        <v>33</v>
      </c>
      <c r="M576" s="32" t="n">
        <v>24</v>
      </c>
      <c r="N576" s="37" t="n">
        <f aca="false">IF(Q14,109.7*(1-Q14/100),109.7*(1-Q3/100))</f>
        <v>109.7</v>
      </c>
      <c r="O576" s="27"/>
      <c r="P576" s="35" t="n">
        <f aca="false">N576*O576</f>
        <v>0</v>
      </c>
      <c r="Q576" s="42" t="n">
        <f aca="false">0.07*O576</f>
        <v>0</v>
      </c>
      <c r="R576" s="39" t="n">
        <f aca="false">0.00014*O576</f>
        <v>0</v>
      </c>
      <c r="S576" s="40" t="s">
        <v>44</v>
      </c>
      <c r="T576" s="41" t="s">
        <v>1863</v>
      </c>
      <c r="U576" s="41" t="s">
        <v>35</v>
      </c>
      <c r="V576" s="33"/>
      <c r="W576" s="33"/>
      <c r="X576" s="51"/>
    </row>
    <row r="577" customFormat="false" ht="21" hidden="false" customHeight="true" outlineLevel="7" collapsed="false">
      <c r="B577" s="32" t="n">
        <v>431</v>
      </c>
      <c r="C577" s="33" t="s">
        <v>1864</v>
      </c>
      <c r="D577" s="33" t="s">
        <v>1865</v>
      </c>
      <c r="E577" s="33"/>
      <c r="F577" s="33"/>
      <c r="G577" s="33"/>
      <c r="H577" s="34" t="s">
        <v>1866</v>
      </c>
      <c r="I577" s="35"/>
      <c r="J577" s="36" t="n">
        <v>240</v>
      </c>
      <c r="K577" s="36" t="n">
        <v>12</v>
      </c>
      <c r="L577" s="35" t="s">
        <v>33</v>
      </c>
      <c r="M577" s="32" t="n">
        <v>12</v>
      </c>
      <c r="N577" s="37" t="n">
        <f aca="false">IF(Q14,75.81*(1-Q14/100),75.81*(1-Q3/100))</f>
        <v>75.81</v>
      </c>
      <c r="O577" s="27"/>
      <c r="P577" s="35" t="n">
        <f aca="false">N577*O577</f>
        <v>0</v>
      </c>
      <c r="Q577" s="42" t="n">
        <f aca="false">0.08*O577</f>
        <v>0</v>
      </c>
      <c r="R577" s="39" t="n">
        <f aca="false">0.00012*O577</f>
        <v>0</v>
      </c>
      <c r="S577" s="40" t="s">
        <v>44</v>
      </c>
      <c r="T577" s="41" t="s">
        <v>1867</v>
      </c>
      <c r="U577" s="41" t="s">
        <v>35</v>
      </c>
      <c r="V577" s="33" t="str">
        <f aca="false">HYPERLINK("https://kanzpp.ru/api/getInfo/image/55acdbe1-8dad-11ee-a250-00155d82e908")</f>
        <v>https://kanzpp.ru/api/getInfo/image/55acdbe1-8dad-11ee-a250-00155d82e908</v>
      </c>
      <c r="W577" s="33"/>
      <c r="X577" s="51"/>
    </row>
    <row r="578" customFormat="false" ht="21" hidden="false" customHeight="true" outlineLevel="7" collapsed="false">
      <c r="B578" s="32" t="n">
        <v>432</v>
      </c>
      <c r="C578" s="33" t="s">
        <v>1868</v>
      </c>
      <c r="D578" s="33" t="s">
        <v>1869</v>
      </c>
      <c r="E578" s="33"/>
      <c r="F578" s="33"/>
      <c r="G578" s="33"/>
      <c r="H578" s="34" t="s">
        <v>1870</v>
      </c>
      <c r="I578" s="35"/>
      <c r="J578" s="36" t="n">
        <v>144</v>
      </c>
      <c r="K578" s="36" t="n">
        <v>12</v>
      </c>
      <c r="L578" s="35" t="s">
        <v>33</v>
      </c>
      <c r="M578" s="32" t="n">
        <v>12</v>
      </c>
      <c r="N578" s="37" t="n">
        <f aca="false">IF(Q14,137.9*(1-Q14/100),137.9*(1-Q3/100))</f>
        <v>137.9</v>
      </c>
      <c r="O578" s="27"/>
      <c r="P578" s="35" t="n">
        <f aca="false">N578*O578</f>
        <v>0</v>
      </c>
      <c r="Q578" s="42" t="n">
        <f aca="false">0.14*O578</f>
        <v>0</v>
      </c>
      <c r="R578" s="39" t="n">
        <f aca="false">0.00023*O578</f>
        <v>0</v>
      </c>
      <c r="S578" s="40" t="s">
        <v>44</v>
      </c>
      <c r="T578" s="41" t="s">
        <v>1871</v>
      </c>
      <c r="U578" s="41" t="s">
        <v>35</v>
      </c>
      <c r="V578" s="33" t="str">
        <f aca="false">HYPERLINK("https://kanzpp.ru/api/getInfo/image/be498e93-8db0-11ee-a250-00155d82e908")</f>
        <v>https://kanzpp.ru/api/getInfo/image/be498e93-8db0-11ee-a250-00155d82e908</v>
      </c>
      <c r="W578" s="33"/>
      <c r="X578" s="51"/>
    </row>
    <row r="579" customFormat="false" ht="23.1" hidden="false" customHeight="true" outlineLevel="6" collapsed="false">
      <c r="B579" s="45" t="s">
        <v>1872</v>
      </c>
      <c r="C579" s="45"/>
      <c r="D579" s="45"/>
      <c r="E579" s="45"/>
      <c r="F579" s="45"/>
      <c r="G579" s="45"/>
    </row>
    <row r="580" customFormat="false" ht="21" hidden="false" customHeight="true" outlineLevel="7" collapsed="false">
      <c r="B580" s="32" t="n">
        <v>433</v>
      </c>
      <c r="C580" s="33" t="s">
        <v>1873</v>
      </c>
      <c r="D580" s="33" t="s">
        <v>1874</v>
      </c>
      <c r="E580" s="33"/>
      <c r="F580" s="33"/>
      <c r="G580" s="33"/>
      <c r="H580" s="34" t="s">
        <v>1875</v>
      </c>
      <c r="I580" s="35"/>
      <c r="J580" s="36" t="n">
        <v>160</v>
      </c>
      <c r="K580" s="36" t="n">
        <v>8</v>
      </c>
      <c r="L580" s="35" t="s">
        <v>33</v>
      </c>
      <c r="M580" s="32" t="n">
        <v>8</v>
      </c>
      <c r="N580" s="37" t="n">
        <f aca="false">IF(Q14,113.93*(1-Q14/100),113.93*(1-Q3/100))</f>
        <v>113.93</v>
      </c>
      <c r="O580" s="27"/>
      <c r="P580" s="35" t="n">
        <f aca="false">N580*O580</f>
        <v>0</v>
      </c>
      <c r="Q580" s="42" t="n">
        <f aca="false">0.12*O580</f>
        <v>0</v>
      </c>
      <c r="R580" s="39" t="n">
        <f aca="false">0.00021*O580</f>
        <v>0</v>
      </c>
      <c r="S580" s="40" t="s">
        <v>44</v>
      </c>
      <c r="T580" s="41" t="s">
        <v>1876</v>
      </c>
      <c r="U580" s="41" t="s">
        <v>35</v>
      </c>
      <c r="V580" s="33" t="str">
        <f aca="false">HYPERLINK("https://kanzpp.ru/api/getInfo/image/ab3a2157-8dad-11ee-a250-00155d82e908")</f>
        <v>https://kanzpp.ru/api/getInfo/image/ab3a2157-8dad-11ee-a250-00155d82e908</v>
      </c>
      <c r="W580" s="33"/>
      <c r="X580" s="51"/>
    </row>
    <row r="581" customFormat="false" ht="23.1" hidden="false" customHeight="true" outlineLevel="6" collapsed="false">
      <c r="B581" s="45" t="s">
        <v>1877</v>
      </c>
      <c r="C581" s="45"/>
      <c r="D581" s="45"/>
      <c r="E581" s="45"/>
      <c r="F581" s="45"/>
      <c r="G581" s="45"/>
    </row>
    <row r="582" customFormat="false" ht="21" hidden="false" customHeight="true" outlineLevel="7" collapsed="false">
      <c r="B582" s="32" t="n">
        <v>434</v>
      </c>
      <c r="C582" s="33" t="s">
        <v>1878</v>
      </c>
      <c r="D582" s="33" t="s">
        <v>1879</v>
      </c>
      <c r="E582" s="33"/>
      <c r="F582" s="33"/>
      <c r="G582" s="33"/>
      <c r="H582" s="34" t="s">
        <v>1880</v>
      </c>
      <c r="I582" s="35"/>
      <c r="J582" s="36" t="n">
        <v>120</v>
      </c>
      <c r="K582" s="36" t="n">
        <v>6</v>
      </c>
      <c r="L582" s="35" t="s">
        <v>33</v>
      </c>
      <c r="M582" s="32" t="n">
        <v>6</v>
      </c>
      <c r="N582" s="37" t="n">
        <f aca="false">IF(Q14,134.55*(1-Q14/100),134.55*(1-Q3/100))</f>
        <v>134.55</v>
      </c>
      <c r="O582" s="27"/>
      <c r="P582" s="35" t="n">
        <f aca="false">N582*O582</f>
        <v>0</v>
      </c>
      <c r="Q582" s="42" t="n">
        <f aca="false">0.14*O582</f>
        <v>0</v>
      </c>
      <c r="R582" s="39" t="n">
        <f aca="false">0.00031*O582</f>
        <v>0</v>
      </c>
      <c r="S582" s="40" t="s">
        <v>44</v>
      </c>
      <c r="T582" s="41" t="s">
        <v>1881</v>
      </c>
      <c r="U582" s="41" t="s">
        <v>35</v>
      </c>
      <c r="V582" s="33" t="str">
        <f aca="false">HYPERLINK("https://kanzpp.ru/api/getInfo/image/14b5d5d9-8dae-11ee-a250-00155d82e908")</f>
        <v>https://kanzpp.ru/api/getInfo/image/14b5d5d9-8dae-11ee-a250-00155d82e908</v>
      </c>
      <c r="W582" s="33"/>
      <c r="X582" s="51"/>
    </row>
    <row r="583" customFormat="false" ht="23.1" hidden="false" customHeight="true" outlineLevel="5" collapsed="false">
      <c r="B583" s="45" t="s">
        <v>1882</v>
      </c>
      <c r="C583" s="45"/>
      <c r="D583" s="45"/>
      <c r="E583" s="45"/>
      <c r="F583" s="45"/>
      <c r="G583" s="45"/>
    </row>
    <row r="584" customFormat="false" ht="21" hidden="false" customHeight="true" outlineLevel="6" collapsed="false">
      <c r="B584" s="32" t="n">
        <v>435</v>
      </c>
      <c r="C584" s="33" t="s">
        <v>1883</v>
      </c>
      <c r="D584" s="33" t="s">
        <v>1884</v>
      </c>
      <c r="E584" s="33"/>
      <c r="F584" s="33"/>
      <c r="G584" s="33"/>
      <c r="H584" s="34" t="s">
        <v>1885</v>
      </c>
      <c r="I584" s="35"/>
      <c r="J584" s="36" t="n">
        <v>240</v>
      </c>
      <c r="K584" s="36" t="n">
        <v>12</v>
      </c>
      <c r="L584" s="35" t="s">
        <v>33</v>
      </c>
      <c r="M584" s="32" t="n">
        <v>12</v>
      </c>
      <c r="N584" s="37" t="n">
        <f aca="false">IF(Q14,99.88*(1-Q14/100),99.88*(1-Q3/100))</f>
        <v>99.88</v>
      </c>
      <c r="O584" s="27"/>
      <c r="P584" s="35" t="n">
        <f aca="false">N584*O584</f>
        <v>0</v>
      </c>
      <c r="Q584" s="42" t="n">
        <f aca="false">0.07*O584</f>
        <v>0</v>
      </c>
      <c r="R584" s="39" t="n">
        <f aca="false">0.00015*O584</f>
        <v>0</v>
      </c>
      <c r="S584" s="40" t="s">
        <v>44</v>
      </c>
      <c r="T584" s="41" t="s">
        <v>1886</v>
      </c>
      <c r="U584" s="41" t="s">
        <v>35</v>
      </c>
      <c r="V584" s="33" t="str">
        <f aca="false">HYPERLINK("https://kanzpp.ru/api/getInfo/image/d67e6901-8dae-11ee-a250-00155d82e908")</f>
        <v>https://kanzpp.ru/api/getInfo/image/d67e6901-8dae-11ee-a250-00155d82e908</v>
      </c>
      <c r="W584" s="33"/>
      <c r="X584" s="51"/>
    </row>
    <row r="585" customFormat="false" ht="21" hidden="false" customHeight="true" outlineLevel="6" collapsed="false">
      <c r="B585" s="32" t="n">
        <v>436</v>
      </c>
      <c r="C585" s="33" t="s">
        <v>1887</v>
      </c>
      <c r="D585" s="33" t="s">
        <v>1888</v>
      </c>
      <c r="E585" s="33"/>
      <c r="F585" s="33"/>
      <c r="G585" s="33"/>
      <c r="H585" s="34" t="s">
        <v>1889</v>
      </c>
      <c r="I585" s="35"/>
      <c r="J585" s="36" t="n">
        <v>160</v>
      </c>
      <c r="K585" s="36" t="n">
        <v>8</v>
      </c>
      <c r="L585" s="35" t="s">
        <v>33</v>
      </c>
      <c r="M585" s="32" t="n">
        <v>8</v>
      </c>
      <c r="N585" s="37" t="n">
        <f aca="false">IF(Q14,150.7*(1-Q14/100),150.7*(1-Q3/100))</f>
        <v>150.7</v>
      </c>
      <c r="O585" s="27"/>
      <c r="P585" s="35" t="n">
        <f aca="false">N585*O585</f>
        <v>0</v>
      </c>
      <c r="Q585" s="42" t="n">
        <f aca="false">0.12*O585</f>
        <v>0</v>
      </c>
      <c r="R585" s="39" t="n">
        <f aca="false">0.00027*O585</f>
        <v>0</v>
      </c>
      <c r="S585" s="40" t="s">
        <v>44</v>
      </c>
      <c r="T585" s="41" t="s">
        <v>1890</v>
      </c>
      <c r="U585" s="41" t="s">
        <v>35</v>
      </c>
      <c r="V585" s="33" t="str">
        <f aca="false">HYPERLINK("https://kanzpp.ru/api/getInfo/image/03d97912-8daf-11ee-a250-00155d82e908")</f>
        <v>https://kanzpp.ru/api/getInfo/image/03d97912-8daf-11ee-a250-00155d82e908</v>
      </c>
      <c r="W585" s="33"/>
      <c r="X585" s="51"/>
    </row>
    <row r="586" customFormat="false" ht="23.1" hidden="false" customHeight="true" outlineLevel="5" collapsed="false">
      <c r="B586" s="45" t="s">
        <v>1891</v>
      </c>
      <c r="C586" s="45"/>
      <c r="D586" s="45"/>
      <c r="E586" s="45"/>
      <c r="F586" s="45"/>
      <c r="G586" s="45"/>
    </row>
    <row r="587" customFormat="false" ht="21" hidden="false" customHeight="true" outlineLevel="6" collapsed="false">
      <c r="B587" s="32" t="n">
        <v>437</v>
      </c>
      <c r="C587" s="33" t="s">
        <v>1892</v>
      </c>
      <c r="D587" s="33" t="s">
        <v>1893</v>
      </c>
      <c r="E587" s="33"/>
      <c r="F587" s="33"/>
      <c r="G587" s="33"/>
      <c r="H587" s="34" t="s">
        <v>1894</v>
      </c>
      <c r="I587" s="35"/>
      <c r="J587" s="36" t="n">
        <v>144</v>
      </c>
      <c r="K587" s="36" t="n">
        <v>12</v>
      </c>
      <c r="L587" s="35" t="s">
        <v>33</v>
      </c>
      <c r="M587" s="32" t="n">
        <v>12</v>
      </c>
      <c r="N587" s="37" t="n">
        <f aca="false">IF(Q14,192.79*(1-Q14/100),192.79*(1-Q3/100))</f>
        <v>192.79</v>
      </c>
      <c r="O587" s="27"/>
      <c r="P587" s="35" t="n">
        <f aca="false">N587*O587</f>
        <v>0</v>
      </c>
      <c r="Q587" s="42" t="n">
        <f aca="false">0.13*O587</f>
        <v>0</v>
      </c>
      <c r="R587" s="39" t="n">
        <f aca="false">0.00026*O587</f>
        <v>0</v>
      </c>
      <c r="S587" s="40" t="s">
        <v>44</v>
      </c>
      <c r="T587" s="41" t="s">
        <v>1895</v>
      </c>
      <c r="U587" s="41" t="s">
        <v>35</v>
      </c>
      <c r="V587" s="33" t="str">
        <f aca="false">HYPERLINK("https://kanzpp.ru/api/getInfo/image/7c0ab265-8db3-11ee-a250-00155d82e908")</f>
        <v>https://kanzpp.ru/api/getInfo/image/7c0ab265-8db3-11ee-a250-00155d82e908</v>
      </c>
      <c r="W587" s="33"/>
      <c r="X587" s="51"/>
    </row>
    <row r="588" customFormat="false" ht="23.1" hidden="false" customHeight="true" outlineLevel="5" collapsed="false">
      <c r="B588" s="45" t="s">
        <v>1896</v>
      </c>
      <c r="C588" s="45"/>
      <c r="D588" s="45"/>
      <c r="E588" s="45"/>
      <c r="F588" s="45"/>
      <c r="G588" s="45"/>
    </row>
    <row r="589" customFormat="false" ht="21" hidden="false" customHeight="true" outlineLevel="6" collapsed="false">
      <c r="B589" s="32" t="n">
        <v>438</v>
      </c>
      <c r="C589" s="33" t="s">
        <v>1897</v>
      </c>
      <c r="D589" s="33" t="s">
        <v>1898</v>
      </c>
      <c r="E589" s="33"/>
      <c r="F589" s="33"/>
      <c r="G589" s="33"/>
      <c r="H589" s="34" t="s">
        <v>1899</v>
      </c>
      <c r="I589" s="35"/>
      <c r="J589" s="36" t="n">
        <v>240</v>
      </c>
      <c r="K589" s="36" t="n">
        <v>12</v>
      </c>
      <c r="L589" s="35" t="s">
        <v>33</v>
      </c>
      <c r="M589" s="32" t="n">
        <v>12</v>
      </c>
      <c r="N589" s="37" t="n">
        <f aca="false">IF(Q14,69.19*(1-Q14/100),69.19*(1-Q3/100))</f>
        <v>69.19</v>
      </c>
      <c r="O589" s="27"/>
      <c r="P589" s="35" t="n">
        <f aca="false">N589*O589</f>
        <v>0</v>
      </c>
      <c r="Q589" s="42" t="n">
        <f aca="false">0.07*O589</f>
        <v>0</v>
      </c>
      <c r="R589" s="39" t="n">
        <f aca="false">0.00015*O589</f>
        <v>0</v>
      </c>
      <c r="S589" s="40" t="s">
        <v>44</v>
      </c>
      <c r="T589" s="41" t="s">
        <v>1900</v>
      </c>
      <c r="U589" s="41" t="s">
        <v>35</v>
      </c>
      <c r="V589" s="33" t="str">
        <f aca="false">HYPERLINK("https://kanzpp.ru/api/getInfo/image/d9e685c3-8db3-11ee-a250-00155d82e908")</f>
        <v>https://kanzpp.ru/api/getInfo/image/d9e685c3-8db3-11ee-a250-00155d82e908</v>
      </c>
      <c r="W589" s="33"/>
      <c r="X589" s="51"/>
    </row>
    <row r="590" customFormat="false" ht="23.1" hidden="false" customHeight="true" outlineLevel="5" collapsed="false">
      <c r="B590" s="45" t="s">
        <v>1901</v>
      </c>
      <c r="C590" s="45"/>
      <c r="D590" s="45"/>
      <c r="E590" s="45"/>
      <c r="F590" s="45"/>
      <c r="G590" s="45"/>
    </row>
    <row r="591" customFormat="false" ht="21" hidden="false" customHeight="true" outlineLevel="6" collapsed="false">
      <c r="B591" s="32" t="n">
        <v>439</v>
      </c>
      <c r="C591" s="33" t="s">
        <v>1902</v>
      </c>
      <c r="D591" s="33" t="s">
        <v>1903</v>
      </c>
      <c r="E591" s="33"/>
      <c r="F591" s="33"/>
      <c r="G591" s="33"/>
      <c r="H591" s="34" t="s">
        <v>1904</v>
      </c>
      <c r="I591" s="35"/>
      <c r="J591" s="36" t="n">
        <v>240</v>
      </c>
      <c r="K591" s="36" t="n">
        <v>12</v>
      </c>
      <c r="L591" s="35" t="s">
        <v>33</v>
      </c>
      <c r="M591" s="32" t="n">
        <v>12</v>
      </c>
      <c r="N591" s="37" t="n">
        <f aca="false">IF(Q14,78.26*(1-Q14/100),78.26*(1-Q3/100))</f>
        <v>78.26</v>
      </c>
      <c r="O591" s="27"/>
      <c r="P591" s="35" t="n">
        <f aca="false">N591*O591</f>
        <v>0</v>
      </c>
      <c r="Q591" s="42" t="n">
        <f aca="false">0.07*O591</f>
        <v>0</v>
      </c>
      <c r="R591" s="39" t="n">
        <f aca="false">0.00012*O591</f>
        <v>0</v>
      </c>
      <c r="S591" s="40" t="s">
        <v>44</v>
      </c>
      <c r="T591" s="41" t="s">
        <v>1905</v>
      </c>
      <c r="U591" s="41" t="s">
        <v>35</v>
      </c>
      <c r="V591" s="33" t="str">
        <f aca="false">HYPERLINK("https://kanzpp.ru/api/getInfo/image/8d27ce79-c403-11ed-a230-00155d82e902")</f>
        <v>https://kanzpp.ru/api/getInfo/image/8d27ce79-c403-11ed-a230-00155d82e902</v>
      </c>
      <c r="W591" s="33"/>
      <c r="X591" s="51"/>
    </row>
    <row r="592" customFormat="false" ht="21" hidden="false" customHeight="true" outlineLevel="6" collapsed="false">
      <c r="B592" s="32" t="n">
        <v>440</v>
      </c>
      <c r="C592" s="33" t="s">
        <v>1906</v>
      </c>
      <c r="D592" s="33" t="s">
        <v>1907</v>
      </c>
      <c r="E592" s="33"/>
      <c r="F592" s="33"/>
      <c r="G592" s="33"/>
      <c r="H592" s="34" t="s">
        <v>1908</v>
      </c>
      <c r="I592" s="35"/>
      <c r="J592" s="36" t="n">
        <v>160</v>
      </c>
      <c r="K592" s="36" t="n">
        <v>8</v>
      </c>
      <c r="L592" s="35" t="s">
        <v>33</v>
      </c>
      <c r="M592" s="32" t="n">
        <v>8</v>
      </c>
      <c r="N592" s="37" t="n">
        <f aca="false">IF(Q14,116.16*(1-Q14/100),116.16*(1-Q3/100))</f>
        <v>116.16</v>
      </c>
      <c r="O592" s="27"/>
      <c r="P592" s="35" t="n">
        <f aca="false">N592*O592</f>
        <v>0</v>
      </c>
      <c r="Q592" s="42" t="n">
        <f aca="false">0.12*O592</f>
        <v>0</v>
      </c>
      <c r="R592" s="39" t="n">
        <f aca="false">0.00029*O592</f>
        <v>0</v>
      </c>
      <c r="S592" s="40" t="s">
        <v>44</v>
      </c>
      <c r="T592" s="41" t="s">
        <v>1909</v>
      </c>
      <c r="U592" s="41" t="s">
        <v>35</v>
      </c>
      <c r="V592" s="33" t="str">
        <f aca="false">HYPERLINK("https://kanzpp.ru/api/getInfo/image/111fb861-c404-11ed-a230-00155d82e902")</f>
        <v>https://kanzpp.ru/api/getInfo/image/111fb861-c404-11ed-a230-00155d82e902</v>
      </c>
      <c r="W592" s="33"/>
      <c r="X592" s="51"/>
    </row>
    <row r="593" customFormat="false" ht="23.1" hidden="false" customHeight="true" outlineLevel="3" collapsed="false">
      <c r="B593" s="20" t="s">
        <v>1910</v>
      </c>
      <c r="C593" s="20"/>
      <c r="D593" s="20"/>
      <c r="E593" s="20"/>
      <c r="F593" s="20"/>
      <c r="G593" s="20"/>
    </row>
    <row r="594" customFormat="false" ht="23.1" hidden="false" customHeight="true" outlineLevel="4" collapsed="false">
      <c r="B594" s="44" t="s">
        <v>1911</v>
      </c>
      <c r="C594" s="44"/>
      <c r="D594" s="44"/>
      <c r="E594" s="44"/>
      <c r="F594" s="44"/>
      <c r="G594" s="44"/>
    </row>
    <row r="595" customFormat="false" ht="23.1" hidden="false" customHeight="true" outlineLevel="5" collapsed="false">
      <c r="B595" s="45" t="s">
        <v>1912</v>
      </c>
      <c r="C595" s="45"/>
      <c r="D595" s="45"/>
      <c r="E595" s="45"/>
      <c r="F595" s="45"/>
      <c r="G595" s="45"/>
    </row>
    <row r="596" customFormat="false" ht="21" hidden="false" customHeight="true" outlineLevel="6" collapsed="false">
      <c r="B596" s="32" t="n">
        <v>441</v>
      </c>
      <c r="C596" s="33" t="s">
        <v>1913</v>
      </c>
      <c r="D596" s="33" t="s">
        <v>1914</v>
      </c>
      <c r="E596" s="33"/>
      <c r="F596" s="33"/>
      <c r="G596" s="33"/>
      <c r="H596" s="34" t="s">
        <v>1915</v>
      </c>
      <c r="I596" s="35"/>
      <c r="J596" s="36" t="n">
        <v>480</v>
      </c>
      <c r="K596" s="36" t="n">
        <v>48</v>
      </c>
      <c r="L596" s="53" t="n">
        <v>2688</v>
      </c>
      <c r="M596" s="32" t="n">
        <v>48</v>
      </c>
      <c r="N596" s="37" t="n">
        <f aca="false">IF(Q14,17.21*(1-Q14/100),17.21*(1-Q3/100))</f>
        <v>17.21</v>
      </c>
      <c r="O596" s="27"/>
      <c r="P596" s="35" t="n">
        <f aca="false">N596*O596</f>
        <v>0</v>
      </c>
      <c r="Q596" s="42" t="n">
        <f aca="false">0.01*O596</f>
        <v>0</v>
      </c>
      <c r="R596" s="39" t="n">
        <f aca="false">0.00012*O596</f>
        <v>0</v>
      </c>
      <c r="S596" s="40" t="s">
        <v>44</v>
      </c>
      <c r="T596" s="41" t="s">
        <v>1916</v>
      </c>
      <c r="U596" s="41" t="s">
        <v>35</v>
      </c>
      <c r="V596" s="33" t="str">
        <f aca="false">HYPERLINK("https://kanzpp.ru/api/getInfo/image/1bb4584d-9271-11ee-a250-00155d82e908")</f>
        <v>https://kanzpp.ru/api/getInfo/image/1bb4584d-9271-11ee-a250-00155d82e908</v>
      </c>
      <c r="W596" s="33"/>
      <c r="X596" s="51"/>
    </row>
    <row r="597" customFormat="false" ht="21" hidden="false" customHeight="true" outlineLevel="6" collapsed="false">
      <c r="B597" s="32" t="n">
        <v>442</v>
      </c>
      <c r="C597" s="33" t="s">
        <v>1917</v>
      </c>
      <c r="D597" s="33" t="s">
        <v>1918</v>
      </c>
      <c r="E597" s="33"/>
      <c r="F597" s="33"/>
      <c r="G597" s="33"/>
      <c r="H597" s="34" t="s">
        <v>1919</v>
      </c>
      <c r="I597" s="35"/>
      <c r="J597" s="36" t="n">
        <v>480</v>
      </c>
      <c r="K597" s="36" t="n">
        <v>48</v>
      </c>
      <c r="L597" s="53" t="n">
        <v>3984</v>
      </c>
      <c r="M597" s="32" t="n">
        <v>48</v>
      </c>
      <c r="N597" s="37" t="n">
        <f aca="false">IF(Q14,17.21*(1-Q14/100),17.21*(1-Q3/100))</f>
        <v>17.21</v>
      </c>
      <c r="O597" s="27"/>
      <c r="P597" s="35" t="n">
        <f aca="false">N597*O597</f>
        <v>0</v>
      </c>
      <c r="Q597" s="42" t="n">
        <f aca="false">0.01*O597</f>
        <v>0</v>
      </c>
      <c r="R597" s="39" t="n">
        <f aca="false">0.00012*O597</f>
        <v>0</v>
      </c>
      <c r="S597" s="40" t="s">
        <v>44</v>
      </c>
      <c r="T597" s="41" t="s">
        <v>1920</v>
      </c>
      <c r="U597" s="41" t="s">
        <v>35</v>
      </c>
      <c r="V597" s="33" t="str">
        <f aca="false">HYPERLINK("https://kanzpp.ru/api/getInfo/image/9d6f2188-9266-11ee-a250-00155d82e908")</f>
        <v>https://kanzpp.ru/api/getInfo/image/9d6f2188-9266-11ee-a250-00155d82e908</v>
      </c>
      <c r="W597" s="33"/>
      <c r="X597" s="51"/>
    </row>
    <row r="598" customFormat="false" ht="23.1" hidden="false" customHeight="true" outlineLevel="5" collapsed="false">
      <c r="B598" s="45" t="s">
        <v>1921</v>
      </c>
      <c r="C598" s="45"/>
      <c r="D598" s="45"/>
      <c r="E598" s="45"/>
      <c r="F598" s="45"/>
      <c r="G598" s="45"/>
    </row>
    <row r="599" customFormat="false" ht="21" hidden="false" customHeight="true" outlineLevel="6" collapsed="false">
      <c r="B599" s="32" t="n">
        <v>443</v>
      </c>
      <c r="C599" s="33" t="s">
        <v>1922</v>
      </c>
      <c r="D599" s="33" t="s">
        <v>1923</v>
      </c>
      <c r="E599" s="33"/>
      <c r="F599" s="33"/>
      <c r="G599" s="33"/>
      <c r="H599" s="34" t="s">
        <v>1924</v>
      </c>
      <c r="I599" s="35"/>
      <c r="J599" s="36" t="n">
        <v>144</v>
      </c>
      <c r="K599" s="36" t="n">
        <v>24</v>
      </c>
      <c r="L599" s="35" t="s">
        <v>33</v>
      </c>
      <c r="M599" s="32" t="n">
        <v>24</v>
      </c>
      <c r="N599" s="37" t="n">
        <f aca="false">IF(Q14,32.44*(1-Q14/100),32.44*(1-Q3/100))</f>
        <v>32.44</v>
      </c>
      <c r="O599" s="27"/>
      <c r="P599" s="35" t="n">
        <f aca="false">N599*O599</f>
        <v>0</v>
      </c>
      <c r="Q599" s="42" t="n">
        <f aca="false">0.06*O599</f>
        <v>0</v>
      </c>
      <c r="R599" s="39" t="n">
        <f aca="false">0.00023*O599</f>
        <v>0</v>
      </c>
      <c r="S599" s="40" t="s">
        <v>44</v>
      </c>
      <c r="T599" s="41" t="s">
        <v>1925</v>
      </c>
      <c r="U599" s="41" t="s">
        <v>35</v>
      </c>
      <c r="V599" s="33" t="str">
        <f aca="false">HYPERLINK("https://kanzpp.ru/api/getInfo/image/f809dfd7-9271-11ee-a250-00155d82e908")</f>
        <v>https://kanzpp.ru/api/getInfo/image/f809dfd7-9271-11ee-a250-00155d82e908</v>
      </c>
      <c r="W599" s="33"/>
      <c r="X599" s="51"/>
    </row>
    <row r="600" customFormat="false" ht="21" hidden="false" customHeight="true" outlineLevel="6" collapsed="false">
      <c r="B600" s="32" t="n">
        <v>444</v>
      </c>
      <c r="C600" s="33" t="s">
        <v>1926</v>
      </c>
      <c r="D600" s="33" t="s">
        <v>1927</v>
      </c>
      <c r="E600" s="33"/>
      <c r="F600" s="33"/>
      <c r="G600" s="33"/>
      <c r="H600" s="34" t="s">
        <v>1928</v>
      </c>
      <c r="I600" s="35"/>
      <c r="J600" s="36" t="n">
        <v>144</v>
      </c>
      <c r="K600" s="36" t="n">
        <v>24</v>
      </c>
      <c r="L600" s="35" t="s">
        <v>33</v>
      </c>
      <c r="M600" s="32" t="n">
        <v>24</v>
      </c>
      <c r="N600" s="37" t="n">
        <f aca="false">IF(Q14,32.44*(1-Q14/100),32.44*(1-Q3/100))</f>
        <v>32.44</v>
      </c>
      <c r="O600" s="27"/>
      <c r="P600" s="35" t="n">
        <f aca="false">N600*O600</f>
        <v>0</v>
      </c>
      <c r="Q600" s="42" t="n">
        <f aca="false">0.06*O600</f>
        <v>0</v>
      </c>
      <c r="R600" s="39" t="n">
        <f aca="false">0.00023*O600</f>
        <v>0</v>
      </c>
      <c r="S600" s="40" t="s">
        <v>44</v>
      </c>
      <c r="T600" s="41" t="s">
        <v>1929</v>
      </c>
      <c r="U600" s="41" t="s">
        <v>35</v>
      </c>
      <c r="V600" s="33" t="str">
        <f aca="false">HYPERLINK("https://kanzpp.ru/api/getInfo/image/af05a470-9271-11ee-a250-00155d82e908")</f>
        <v>https://kanzpp.ru/api/getInfo/image/af05a470-9271-11ee-a250-00155d82e908</v>
      </c>
      <c r="W600" s="33"/>
      <c r="X600" s="51"/>
    </row>
    <row r="601" customFormat="false" ht="23.1" hidden="false" customHeight="true" outlineLevel="5" collapsed="false">
      <c r="B601" s="45" t="s">
        <v>1930</v>
      </c>
      <c r="C601" s="45"/>
      <c r="D601" s="45"/>
      <c r="E601" s="45"/>
      <c r="F601" s="45"/>
      <c r="G601" s="45"/>
    </row>
    <row r="602" customFormat="false" ht="21" hidden="false" customHeight="true" outlineLevel="6" collapsed="false">
      <c r="B602" s="32" t="n">
        <v>445</v>
      </c>
      <c r="C602" s="33" t="s">
        <v>1931</v>
      </c>
      <c r="D602" s="33" t="s">
        <v>1932</v>
      </c>
      <c r="E602" s="33"/>
      <c r="F602" s="33"/>
      <c r="G602" s="33"/>
      <c r="H602" s="34" t="s">
        <v>1933</v>
      </c>
      <c r="I602" s="35"/>
      <c r="J602" s="36" t="n">
        <v>144</v>
      </c>
      <c r="K602" s="36" t="n">
        <v>12</v>
      </c>
      <c r="L602" s="53" t="n">
        <v>4248</v>
      </c>
      <c r="M602" s="32" t="n">
        <v>12</v>
      </c>
      <c r="N602" s="37" t="n">
        <f aca="false">IF(Q14,49.53*(1-Q14/100),49.53*(1-Q3/100))</f>
        <v>49.53</v>
      </c>
      <c r="O602" s="27"/>
      <c r="P602" s="35" t="n">
        <f aca="false">N602*O602</f>
        <v>0</v>
      </c>
      <c r="Q602" s="42" t="n">
        <f aca="false">0.08*O602</f>
        <v>0</v>
      </c>
      <c r="R602" s="39" t="n">
        <f aca="false">0.00032*O602</f>
        <v>0</v>
      </c>
      <c r="S602" s="40" t="s">
        <v>44</v>
      </c>
      <c r="T602" s="41" t="s">
        <v>1934</v>
      </c>
      <c r="U602" s="41" t="s">
        <v>35</v>
      </c>
      <c r="V602" s="33" t="str">
        <f aca="false">HYPERLINK("https://kanzpp.ru/api/getInfo/image/e337c968-9272-11ee-a250-00155d82e908")</f>
        <v>https://kanzpp.ru/api/getInfo/image/e337c968-9272-11ee-a250-00155d82e908</v>
      </c>
      <c r="W602" s="33"/>
      <c r="X602" s="51"/>
    </row>
    <row r="603" customFormat="false" ht="21" hidden="false" customHeight="true" outlineLevel="6" collapsed="false">
      <c r="B603" s="32" t="n">
        <v>446</v>
      </c>
      <c r="C603" s="33" t="s">
        <v>1935</v>
      </c>
      <c r="D603" s="33" t="s">
        <v>1936</v>
      </c>
      <c r="E603" s="33"/>
      <c r="F603" s="33"/>
      <c r="G603" s="33"/>
      <c r="H603" s="34" t="s">
        <v>1937</v>
      </c>
      <c r="I603" s="35"/>
      <c r="J603" s="36" t="n">
        <v>144</v>
      </c>
      <c r="K603" s="36" t="n">
        <v>12</v>
      </c>
      <c r="L603" s="53" t="n">
        <v>4260</v>
      </c>
      <c r="M603" s="32" t="n">
        <v>12</v>
      </c>
      <c r="N603" s="37" t="n">
        <f aca="false">IF(Q14,49.53*(1-Q14/100),49.53*(1-Q3/100))</f>
        <v>49.53</v>
      </c>
      <c r="O603" s="27"/>
      <c r="P603" s="35" t="n">
        <f aca="false">N603*O603</f>
        <v>0</v>
      </c>
      <c r="Q603" s="42" t="n">
        <f aca="false">0.08*O603</f>
        <v>0</v>
      </c>
      <c r="R603" s="39" t="n">
        <f aca="false">0.00034*O603</f>
        <v>0</v>
      </c>
      <c r="S603" s="40" t="s">
        <v>44</v>
      </c>
      <c r="T603" s="41" t="s">
        <v>1938</v>
      </c>
      <c r="U603" s="41" t="s">
        <v>35</v>
      </c>
      <c r="V603" s="33" t="str">
        <f aca="false">HYPERLINK("https://kanzpp.ru/api/getInfo/image/ac42b0b3-9272-11ee-a250-00155d82e908")</f>
        <v>https://kanzpp.ru/api/getInfo/image/ac42b0b3-9272-11ee-a250-00155d82e908</v>
      </c>
      <c r="W603" s="33"/>
      <c r="X603" s="51"/>
    </row>
    <row r="604" customFormat="false" ht="23.1" hidden="false" customHeight="true" outlineLevel="5" collapsed="false">
      <c r="B604" s="45" t="s">
        <v>1939</v>
      </c>
      <c r="C604" s="45"/>
      <c r="D604" s="45"/>
      <c r="E604" s="45"/>
      <c r="F604" s="45"/>
      <c r="G604" s="45"/>
    </row>
    <row r="605" customFormat="false" ht="21" hidden="false" customHeight="true" outlineLevel="6" collapsed="false">
      <c r="B605" s="32" t="n">
        <v>447</v>
      </c>
      <c r="C605" s="33" t="s">
        <v>1940</v>
      </c>
      <c r="D605" s="33" t="s">
        <v>1941</v>
      </c>
      <c r="E605" s="33"/>
      <c r="F605" s="33"/>
      <c r="G605" s="33"/>
      <c r="H605" s="34" t="s">
        <v>1942</v>
      </c>
      <c r="I605" s="35"/>
      <c r="J605" s="36" t="n">
        <v>96</v>
      </c>
      <c r="K605" s="36" t="n">
        <v>12</v>
      </c>
      <c r="L605" s="53" t="n">
        <v>4620</v>
      </c>
      <c r="M605" s="32" t="n">
        <v>12</v>
      </c>
      <c r="N605" s="37" t="n">
        <f aca="false">IF(Q14,63.72*(1-Q14/100),63.72*(1-Q3/100))</f>
        <v>63.72</v>
      </c>
      <c r="O605" s="27"/>
      <c r="P605" s="35" t="n">
        <f aca="false">N605*O605</f>
        <v>0</v>
      </c>
      <c r="Q605" s="42" t="n">
        <f aca="false">0.11*O605</f>
        <v>0</v>
      </c>
      <c r="R605" s="39" t="n">
        <f aca="false">0.00042*O605</f>
        <v>0</v>
      </c>
      <c r="S605" s="40" t="s">
        <v>44</v>
      </c>
      <c r="T605" s="41" t="s">
        <v>1943</v>
      </c>
      <c r="U605" s="41" t="s">
        <v>35</v>
      </c>
      <c r="V605" s="33" t="str">
        <f aca="false">HYPERLINK("https://kanzpp.ru/api/getInfo/image/90b973a0-9273-11ee-a250-00155d82e908")</f>
        <v>https://kanzpp.ru/api/getInfo/image/90b973a0-9273-11ee-a250-00155d82e908</v>
      </c>
      <c r="W605" s="33"/>
      <c r="X605" s="51"/>
    </row>
    <row r="606" customFormat="false" ht="21" hidden="false" customHeight="true" outlineLevel="6" collapsed="false">
      <c r="B606" s="32" t="n">
        <v>448</v>
      </c>
      <c r="C606" s="33" t="s">
        <v>1944</v>
      </c>
      <c r="D606" s="33" t="s">
        <v>1945</v>
      </c>
      <c r="E606" s="33"/>
      <c r="F606" s="33"/>
      <c r="G606" s="33"/>
      <c r="H606" s="34" t="s">
        <v>1946</v>
      </c>
      <c r="I606" s="35"/>
      <c r="J606" s="36" t="n">
        <v>96</v>
      </c>
      <c r="K606" s="36" t="n">
        <v>12</v>
      </c>
      <c r="L606" s="53" t="n">
        <v>4512</v>
      </c>
      <c r="M606" s="32" t="n">
        <v>12</v>
      </c>
      <c r="N606" s="37" t="n">
        <f aca="false">IF(Q14,63.72*(1-Q14/100),63.72*(1-Q3/100))</f>
        <v>63.72</v>
      </c>
      <c r="O606" s="27"/>
      <c r="P606" s="35" t="n">
        <f aca="false">N606*O606</f>
        <v>0</v>
      </c>
      <c r="Q606" s="42" t="n">
        <f aca="false">0.11*O606</f>
        <v>0</v>
      </c>
      <c r="R606" s="39" t="n">
        <f aca="false">0.00043*O606</f>
        <v>0</v>
      </c>
      <c r="S606" s="40" t="s">
        <v>44</v>
      </c>
      <c r="T606" s="41" t="s">
        <v>1947</v>
      </c>
      <c r="U606" s="41" t="s">
        <v>35</v>
      </c>
      <c r="V606" s="33" t="str">
        <f aca="false">HYPERLINK("https://kanzpp.ru/api/getInfo/image/23af39e0-9273-11ee-a250-00155d82e908")</f>
        <v>https://kanzpp.ru/api/getInfo/image/23af39e0-9273-11ee-a250-00155d82e908</v>
      </c>
      <c r="W606" s="33"/>
      <c r="X606" s="51"/>
    </row>
    <row r="607" customFormat="false" ht="23.1" hidden="false" customHeight="true" outlineLevel="4" collapsed="false">
      <c r="B607" s="44" t="s">
        <v>1948</v>
      </c>
      <c r="C607" s="44"/>
      <c r="D607" s="44"/>
      <c r="E607" s="44"/>
      <c r="F607" s="44"/>
      <c r="G607" s="44"/>
    </row>
    <row r="608" customFormat="false" ht="23.1" hidden="false" customHeight="true" outlineLevel="5" collapsed="false">
      <c r="B608" s="45" t="s">
        <v>1949</v>
      </c>
      <c r="C608" s="45"/>
      <c r="D608" s="45"/>
      <c r="E608" s="45"/>
      <c r="F608" s="45"/>
      <c r="G608" s="45"/>
    </row>
    <row r="609" customFormat="false" ht="21" hidden="false" customHeight="true" outlineLevel="6" collapsed="false">
      <c r="B609" s="21" t="n">
        <v>449</v>
      </c>
      <c r="C609" s="22" t="s">
        <v>1950</v>
      </c>
      <c r="D609" s="22" t="s">
        <v>1951</v>
      </c>
      <c r="E609" s="22"/>
      <c r="F609" s="22"/>
      <c r="G609" s="22"/>
      <c r="H609" s="23" t="s">
        <v>1952</v>
      </c>
      <c r="I609" s="24"/>
      <c r="J609" s="25" t="n">
        <v>144</v>
      </c>
      <c r="K609" s="25" t="n">
        <v>12</v>
      </c>
      <c r="L609" s="46" t="n">
        <v>1300</v>
      </c>
      <c r="M609" s="21" t="n">
        <v>12</v>
      </c>
      <c r="N609" s="26" t="n">
        <f aca="false">IF(Q14,123.02*(1-Q14/100),123.02*(1-Q3/100))</f>
        <v>123.02</v>
      </c>
      <c r="O609" s="27"/>
      <c r="P609" s="24" t="n">
        <f aca="false">N609*O609</f>
        <v>0</v>
      </c>
      <c r="Q609" s="28" t="n">
        <f aca="false">0.114*O609</f>
        <v>0</v>
      </c>
      <c r="R609" s="29" t="n">
        <f aca="false">0.00019*O609</f>
        <v>0</v>
      </c>
      <c r="S609" s="30"/>
      <c r="T609" s="31" t="s">
        <v>1953</v>
      </c>
      <c r="U609" s="31" t="s">
        <v>35</v>
      </c>
      <c r="V609" s="22" t="str">
        <f aca="false">HYPERLINK("https://kanzpp.ru/api/getInfo/image/3fa44ca1-fe15-11ed-a23a-00155d82e902")</f>
        <v>https://kanzpp.ru/api/getInfo/image/3fa44ca1-fe15-11ed-a23a-00155d82e902</v>
      </c>
      <c r="W609" s="22"/>
    </row>
    <row r="610" customFormat="false" ht="21" hidden="false" customHeight="true" outlineLevel="6" collapsed="false">
      <c r="B610" s="21" t="n">
        <v>450</v>
      </c>
      <c r="C610" s="22" t="s">
        <v>1954</v>
      </c>
      <c r="D610" s="22" t="s">
        <v>1955</v>
      </c>
      <c r="E610" s="22"/>
      <c r="F610" s="22"/>
      <c r="G610" s="22"/>
      <c r="H610" s="23" t="s">
        <v>1956</v>
      </c>
      <c r="I610" s="24"/>
      <c r="J610" s="25" t="n">
        <v>72</v>
      </c>
      <c r="K610" s="25" t="n">
        <v>12</v>
      </c>
      <c r="L610" s="24" t="s">
        <v>33</v>
      </c>
      <c r="M610" s="21" t="n">
        <v>12</v>
      </c>
      <c r="N610" s="26" t="n">
        <f aca="false">IF(Q14,250.7*(1-Q14/100),250.7*(1-Q3/100))</f>
        <v>250.7</v>
      </c>
      <c r="O610" s="27"/>
      <c r="P610" s="24" t="n">
        <f aca="false">N610*O610</f>
        <v>0</v>
      </c>
      <c r="Q610" s="28" t="n">
        <f aca="false">0.223*O610</f>
        <v>0</v>
      </c>
      <c r="R610" s="29" t="n">
        <f aca="false">0.00084*O610</f>
        <v>0</v>
      </c>
      <c r="S610" s="30"/>
      <c r="T610" s="31" t="s">
        <v>1957</v>
      </c>
      <c r="U610" s="31" t="s">
        <v>35</v>
      </c>
      <c r="V610" s="22" t="str">
        <f aca="false">HYPERLINK("https://kanzpp.ru/api/getInfo/image/a9411dce-fe15-11ed-a23a-00155d82e902")</f>
        <v>https://kanzpp.ru/api/getInfo/image/a9411dce-fe15-11ed-a23a-00155d82e902</v>
      </c>
      <c r="W610" s="22"/>
    </row>
    <row r="611" customFormat="false" ht="21" hidden="false" customHeight="true" outlineLevel="6" collapsed="false">
      <c r="B611" s="21" t="n">
        <v>451</v>
      </c>
      <c r="C611" s="22" t="s">
        <v>1958</v>
      </c>
      <c r="D611" s="22" t="s">
        <v>1959</v>
      </c>
      <c r="E611" s="22"/>
      <c r="F611" s="22"/>
      <c r="G611" s="22"/>
      <c r="H611" s="23" t="s">
        <v>1960</v>
      </c>
      <c r="I611" s="24"/>
      <c r="J611" s="25" t="n">
        <v>48</v>
      </c>
      <c r="K611" s="25" t="n">
        <v>6</v>
      </c>
      <c r="L611" s="24" t="s">
        <v>33</v>
      </c>
      <c r="M611" s="21" t="n">
        <v>6</v>
      </c>
      <c r="N611" s="26" t="n">
        <f aca="false">IF(Q14,361.28*(1-Q14/100),361.28*(1-Q3/100))</f>
        <v>361.28</v>
      </c>
      <c r="O611" s="27"/>
      <c r="P611" s="24" t="n">
        <f aca="false">N611*O611</f>
        <v>0</v>
      </c>
      <c r="Q611" s="47" t="n">
        <f aca="false">0.34*O611</f>
        <v>0</v>
      </c>
      <c r="R611" s="29" t="n">
        <f aca="false">0.00236*O611</f>
        <v>0</v>
      </c>
      <c r="S611" s="30"/>
      <c r="T611" s="31" t="s">
        <v>1961</v>
      </c>
      <c r="U611" s="31" t="s">
        <v>35</v>
      </c>
      <c r="V611" s="22" t="str">
        <f aca="false">HYPERLINK("https://kanzpp.ru/api/getInfo/image/f65e4e03-fe15-11ed-a23a-00155d82e902")</f>
        <v>https://kanzpp.ru/api/getInfo/image/f65e4e03-fe15-11ed-a23a-00155d82e902</v>
      </c>
      <c r="W611" s="22"/>
    </row>
    <row r="612" customFormat="false" ht="21" hidden="false" customHeight="true" outlineLevel="6" collapsed="false">
      <c r="B612" s="32" t="n">
        <v>452</v>
      </c>
      <c r="C612" s="33" t="s">
        <v>1962</v>
      </c>
      <c r="D612" s="33" t="s">
        <v>1963</v>
      </c>
      <c r="E612" s="33"/>
      <c r="F612" s="33"/>
      <c r="G612" s="33"/>
      <c r="H612" s="34" t="s">
        <v>1964</v>
      </c>
      <c r="I612" s="35"/>
      <c r="J612" s="36" t="n">
        <v>36</v>
      </c>
      <c r="K612" s="36" t="n">
        <v>6</v>
      </c>
      <c r="L612" s="36" t="n">
        <v>876</v>
      </c>
      <c r="M612" s="32" t="n">
        <v>6</v>
      </c>
      <c r="N612" s="37" t="n">
        <f aca="false">IF(Q14,461.74*(1-Q14/100),461.74*(1-Q3/100))</f>
        <v>461.74</v>
      </c>
      <c r="O612" s="27"/>
      <c r="P612" s="35" t="n">
        <f aca="false">N612*O612</f>
        <v>0</v>
      </c>
      <c r="Q612" s="42" t="n">
        <f aca="false">0.43*O612</f>
        <v>0</v>
      </c>
      <c r="R612" s="39" t="n">
        <f aca="false">0.00161*O612</f>
        <v>0</v>
      </c>
      <c r="S612" s="40" t="s">
        <v>44</v>
      </c>
      <c r="T612" s="41" t="s">
        <v>1965</v>
      </c>
      <c r="U612" s="41" t="s">
        <v>35</v>
      </c>
      <c r="V612" s="33" t="str">
        <f aca="false">HYPERLINK("https://kanzpp.ru/api/getInfo/image/68de4ae4-cf30-11ee-a25a-00155d82e908")</f>
        <v>https://kanzpp.ru/api/getInfo/image/68de4ae4-cf30-11ee-a25a-00155d82e908</v>
      </c>
      <c r="W612" s="33"/>
      <c r="X612" s="51"/>
    </row>
    <row r="613" customFormat="false" ht="23.1" hidden="false" customHeight="true" outlineLevel="3" collapsed="false">
      <c r="B613" s="20" t="s">
        <v>1966</v>
      </c>
      <c r="C613" s="20"/>
      <c r="D613" s="20"/>
      <c r="E613" s="20"/>
      <c r="F613" s="20"/>
      <c r="G613" s="20"/>
    </row>
    <row r="614" customFormat="false" ht="23.1" hidden="false" customHeight="true" outlineLevel="4" collapsed="false">
      <c r="B614" s="44" t="s">
        <v>1967</v>
      </c>
      <c r="C614" s="44"/>
      <c r="D614" s="44"/>
      <c r="E614" s="44"/>
      <c r="F614" s="44"/>
      <c r="G614" s="44"/>
    </row>
    <row r="615" customFormat="false" ht="21" hidden="false" customHeight="true" outlineLevel="5" collapsed="false">
      <c r="B615" s="21" t="n">
        <v>453</v>
      </c>
      <c r="C615" s="22" t="s">
        <v>1968</v>
      </c>
      <c r="D615" s="22" t="s">
        <v>1969</v>
      </c>
      <c r="E615" s="22"/>
      <c r="F615" s="22"/>
      <c r="G615" s="22"/>
      <c r="H615" s="23" t="s">
        <v>1970</v>
      </c>
      <c r="I615" s="24"/>
      <c r="J615" s="25" t="n">
        <v>30</v>
      </c>
      <c r="K615" s="24"/>
      <c r="L615" s="24" t="s">
        <v>33</v>
      </c>
      <c r="M615" s="21" t="n">
        <v>12</v>
      </c>
      <c r="N615" s="26" t="n">
        <f aca="false">IF(Q14,26.63*(1-Q14/100),26.63*(1-Q3/100))</f>
        <v>26.63</v>
      </c>
      <c r="O615" s="27"/>
      <c r="P615" s="24" t="n">
        <f aca="false">N615*O615</f>
        <v>0</v>
      </c>
      <c r="Q615" s="47" t="n">
        <f aca="false">0.03*O615</f>
        <v>0</v>
      </c>
      <c r="R615" s="29" t="n">
        <f aca="false">0.00003*O615</f>
        <v>0</v>
      </c>
      <c r="S615" s="30"/>
      <c r="T615" s="31" t="s">
        <v>1971</v>
      </c>
      <c r="U615" s="31" t="s">
        <v>35</v>
      </c>
      <c r="V615" s="22" t="str">
        <f aca="false">HYPERLINK("https://kanzpp.ru/api/getInfo/image/fdaf76f9-7444-11ec-a210-ac1f6b442185")</f>
        <v>https://kanzpp.ru/api/getInfo/image/fdaf76f9-7444-11ec-a210-ac1f6b442185</v>
      </c>
      <c r="W615" s="22"/>
    </row>
    <row r="616" customFormat="false" ht="21" hidden="false" customHeight="true" outlineLevel="5" collapsed="false">
      <c r="B616" s="21" t="n">
        <v>454</v>
      </c>
      <c r="C616" s="22" t="s">
        <v>1972</v>
      </c>
      <c r="D616" s="22" t="s">
        <v>1973</v>
      </c>
      <c r="E616" s="22"/>
      <c r="F616" s="22"/>
      <c r="G616" s="22"/>
      <c r="H616" s="23" t="s">
        <v>1974</v>
      </c>
      <c r="I616" s="24"/>
      <c r="J616" s="25" t="n">
        <v>15</v>
      </c>
      <c r="K616" s="24"/>
      <c r="L616" s="24" t="s">
        <v>33</v>
      </c>
      <c r="M616" s="21" t="n">
        <v>7</v>
      </c>
      <c r="N616" s="26" t="n">
        <f aca="false">IF(Q14,41.14*(1-Q14/100),41.14*(1-Q3/100))</f>
        <v>41.14</v>
      </c>
      <c r="O616" s="27"/>
      <c r="P616" s="24" t="n">
        <f aca="false">N616*O616</f>
        <v>0</v>
      </c>
      <c r="Q616" s="28" t="n">
        <f aca="false">0.055*O616</f>
        <v>0</v>
      </c>
      <c r="R616" s="29" t="n">
        <f aca="false">0.00014*O616</f>
        <v>0</v>
      </c>
      <c r="S616" s="30"/>
      <c r="T616" s="31" t="s">
        <v>1975</v>
      </c>
      <c r="U616" s="31" t="s">
        <v>35</v>
      </c>
      <c r="V616" s="22" t="str">
        <f aca="false">HYPERLINK("https://kanzpp.ru/api/getInfo/image/c5e3a8b0-7442-11ec-a210-ac1f6b442185")</f>
        <v>https://kanzpp.ru/api/getInfo/image/c5e3a8b0-7442-11ec-a210-ac1f6b442185</v>
      </c>
      <c r="W616" s="22"/>
    </row>
    <row r="617" customFormat="false" ht="21" hidden="false" customHeight="true" outlineLevel="5" collapsed="false">
      <c r="B617" s="21" t="n">
        <v>455</v>
      </c>
      <c r="C617" s="22" t="s">
        <v>1976</v>
      </c>
      <c r="D617" s="22" t="s">
        <v>1977</v>
      </c>
      <c r="E617" s="22"/>
      <c r="F617" s="22"/>
      <c r="G617" s="22"/>
      <c r="H617" s="23" t="s">
        <v>1978</v>
      </c>
      <c r="I617" s="24"/>
      <c r="J617" s="25" t="n">
        <v>15</v>
      </c>
      <c r="K617" s="24"/>
      <c r="L617" s="24" t="s">
        <v>33</v>
      </c>
      <c r="M617" s="21" t="n">
        <v>7</v>
      </c>
      <c r="N617" s="26" t="n">
        <f aca="false">IF(Q14,41.14*(1-Q14/100),41.14*(1-Q3/100))</f>
        <v>41.14</v>
      </c>
      <c r="O617" s="27"/>
      <c r="P617" s="24" t="n">
        <f aca="false">N617*O617</f>
        <v>0</v>
      </c>
      <c r="Q617" s="28" t="n">
        <f aca="false">0.051*O617</f>
        <v>0</v>
      </c>
      <c r="R617" s="24" t="n">
        <v>0</v>
      </c>
      <c r="S617" s="30"/>
      <c r="T617" s="31" t="s">
        <v>1979</v>
      </c>
      <c r="U617" s="31" t="s">
        <v>35</v>
      </c>
      <c r="V617" s="22" t="str">
        <f aca="false">HYPERLINK("https://kanzpp.ru/api/getInfo/image/70e02046-8852-11ee-a249-00155d82e902")</f>
        <v>https://kanzpp.ru/api/getInfo/image/70e02046-8852-11ee-a249-00155d82e902</v>
      </c>
      <c r="W617" s="22"/>
    </row>
    <row r="618" customFormat="false" ht="21" hidden="false" customHeight="true" outlineLevel="5" collapsed="false">
      <c r="B618" s="21" t="n">
        <v>456</v>
      </c>
      <c r="C618" s="22" t="s">
        <v>1980</v>
      </c>
      <c r="D618" s="22" t="s">
        <v>1981</v>
      </c>
      <c r="E618" s="22"/>
      <c r="F618" s="22"/>
      <c r="G618" s="22"/>
      <c r="H618" s="23" t="s">
        <v>1982</v>
      </c>
      <c r="I618" s="24"/>
      <c r="J618" s="25" t="n">
        <v>12</v>
      </c>
      <c r="K618" s="24"/>
      <c r="L618" s="24" t="s">
        <v>33</v>
      </c>
      <c r="M618" s="21" t="n">
        <v>5</v>
      </c>
      <c r="N618" s="26" t="n">
        <f aca="false">IF(Q14,68.02*(1-Q14/100),68.02*(1-Q3/100))</f>
        <v>68.02</v>
      </c>
      <c r="O618" s="27"/>
      <c r="P618" s="24" t="n">
        <f aca="false">N618*O618</f>
        <v>0</v>
      </c>
      <c r="Q618" s="28" t="n">
        <f aca="false">0.092*O618</f>
        <v>0</v>
      </c>
      <c r="R618" s="29" t="n">
        <f aca="false">0.00004*O618</f>
        <v>0</v>
      </c>
      <c r="S618" s="30"/>
      <c r="T618" s="31" t="s">
        <v>1983</v>
      </c>
      <c r="U618" s="31" t="s">
        <v>35</v>
      </c>
      <c r="V618" s="22" t="str">
        <f aca="false">HYPERLINK("https://kanzpp.ru/api/getInfo/image/7ecb8042-3294-11ed-a216-ac1f6b442185")</f>
        <v>https://kanzpp.ru/api/getInfo/image/7ecb8042-3294-11ed-a216-ac1f6b442185</v>
      </c>
      <c r="W618" s="22"/>
    </row>
    <row r="619" customFormat="false" ht="21" hidden="false" customHeight="true" outlineLevel="5" collapsed="false">
      <c r="B619" s="21" t="n">
        <v>457</v>
      </c>
      <c r="C619" s="22" t="s">
        <v>1984</v>
      </c>
      <c r="D619" s="22" t="s">
        <v>1985</v>
      </c>
      <c r="E619" s="22"/>
      <c r="F619" s="22"/>
      <c r="G619" s="22"/>
      <c r="H619" s="23" t="s">
        <v>1986</v>
      </c>
      <c r="I619" s="24"/>
      <c r="J619" s="25" t="n">
        <v>35</v>
      </c>
      <c r="K619" s="24"/>
      <c r="L619" s="24" t="s">
        <v>33</v>
      </c>
      <c r="M619" s="21" t="n">
        <v>7</v>
      </c>
      <c r="N619" s="26" t="n">
        <f aca="false">IF(Q14,42.44*(1-Q14/100),42.44*(1-Q3/100))</f>
        <v>42.44</v>
      </c>
      <c r="O619" s="27"/>
      <c r="P619" s="24" t="n">
        <f aca="false">N619*O619</f>
        <v>0</v>
      </c>
      <c r="Q619" s="28" t="n">
        <f aca="false">0.044*O619</f>
        <v>0</v>
      </c>
      <c r="R619" s="29" t="n">
        <f aca="false">0.00009*O619</f>
        <v>0</v>
      </c>
      <c r="S619" s="30"/>
      <c r="T619" s="31" t="s">
        <v>1987</v>
      </c>
      <c r="U619" s="31" t="s">
        <v>35</v>
      </c>
      <c r="V619" s="22" t="str">
        <f aca="false">HYPERLINK("https://kanzpp.ru/api/getInfo/image/0b66f31b-3295-11ed-a216-ac1f6b442185")</f>
        <v>https://kanzpp.ru/api/getInfo/image/0b66f31b-3295-11ed-a216-ac1f6b442185</v>
      </c>
      <c r="W619" s="22"/>
    </row>
    <row r="620" customFormat="false" ht="23.1" hidden="false" customHeight="true" outlineLevel="4" collapsed="false">
      <c r="B620" s="44" t="s">
        <v>1988</v>
      </c>
      <c r="C620" s="44"/>
      <c r="D620" s="44"/>
      <c r="E620" s="44"/>
      <c r="F620" s="44"/>
      <c r="G620" s="44"/>
    </row>
    <row r="621" customFormat="false" ht="21" hidden="false" customHeight="true" outlineLevel="5" collapsed="false">
      <c r="B621" s="21" t="n">
        <v>458</v>
      </c>
      <c r="C621" s="22" t="s">
        <v>1989</v>
      </c>
      <c r="D621" s="22" t="s">
        <v>1990</v>
      </c>
      <c r="E621" s="22"/>
      <c r="F621" s="22"/>
      <c r="G621" s="22"/>
      <c r="H621" s="23" t="s">
        <v>1991</v>
      </c>
      <c r="I621" s="24"/>
      <c r="J621" s="25" t="n">
        <v>32</v>
      </c>
      <c r="K621" s="24"/>
      <c r="L621" s="24" t="s">
        <v>33</v>
      </c>
      <c r="M621" s="21" t="n">
        <v>6</v>
      </c>
      <c r="N621" s="26" t="n">
        <f aca="false">IF(Q14,48.59*(1-Q14/100),48.59*(1-Q3/100))</f>
        <v>48.59</v>
      </c>
      <c r="O621" s="27"/>
      <c r="P621" s="24" t="n">
        <f aca="false">N621*O621</f>
        <v>0</v>
      </c>
      <c r="Q621" s="47" t="n">
        <f aca="false">0.11*O621</f>
        <v>0</v>
      </c>
      <c r="R621" s="29" t="n">
        <f aca="false">0.00023*O621</f>
        <v>0</v>
      </c>
      <c r="S621" s="30"/>
      <c r="T621" s="31" t="s">
        <v>1992</v>
      </c>
      <c r="U621" s="31" t="s">
        <v>35</v>
      </c>
      <c r="V621" s="22" t="str">
        <f aca="false">HYPERLINK("https://kanzpp.ru/api/getInfo/image/302f8e79-7444-11ec-a210-ac1f6b442185")</f>
        <v>https://kanzpp.ru/api/getInfo/image/302f8e79-7444-11ec-a210-ac1f6b442185</v>
      </c>
      <c r="W621" s="22"/>
    </row>
    <row r="622" customFormat="false" ht="21" hidden="false" customHeight="true" outlineLevel="5" collapsed="false">
      <c r="B622" s="21" t="n">
        <v>459</v>
      </c>
      <c r="C622" s="22" t="s">
        <v>1993</v>
      </c>
      <c r="D622" s="22" t="s">
        <v>1994</v>
      </c>
      <c r="E622" s="22"/>
      <c r="F622" s="22"/>
      <c r="G622" s="22"/>
      <c r="H622" s="23" t="s">
        <v>1995</v>
      </c>
      <c r="I622" s="24"/>
      <c r="J622" s="25" t="n">
        <v>32</v>
      </c>
      <c r="K622" s="24"/>
      <c r="L622" s="46" t="n">
        <v>1665</v>
      </c>
      <c r="M622" s="21" t="n">
        <v>6</v>
      </c>
      <c r="N622" s="26" t="n">
        <f aca="false">IF(Q14,48.59*(1-Q14/100),48.59*(1-Q3/100))</f>
        <v>48.59</v>
      </c>
      <c r="O622" s="27"/>
      <c r="P622" s="24" t="n">
        <f aca="false">N622*O622</f>
        <v>0</v>
      </c>
      <c r="Q622" s="28" t="n">
        <f aca="false">0.117*O622</f>
        <v>0</v>
      </c>
      <c r="R622" s="29" t="n">
        <f aca="false">0.00027*O622</f>
        <v>0</v>
      </c>
      <c r="S622" s="30"/>
      <c r="T622" s="31" t="s">
        <v>1996</v>
      </c>
      <c r="U622" s="31" t="s">
        <v>35</v>
      </c>
      <c r="V622" s="22" t="str">
        <f aca="false">HYPERLINK("https://kanzpp.ru/api/getInfo/image/635d3f46-8850-11ee-a249-00155d82e902")</f>
        <v>https://kanzpp.ru/api/getInfo/image/635d3f46-8850-11ee-a249-00155d82e902</v>
      </c>
      <c r="W622" s="22"/>
    </row>
    <row r="623" customFormat="false" ht="21" hidden="false" customHeight="true" outlineLevel="5" collapsed="false">
      <c r="B623" s="21" t="n">
        <v>460</v>
      </c>
      <c r="C623" s="22" t="s">
        <v>1997</v>
      </c>
      <c r="D623" s="22" t="s">
        <v>1998</v>
      </c>
      <c r="E623" s="22"/>
      <c r="F623" s="22"/>
      <c r="G623" s="22"/>
      <c r="H623" s="23" t="s">
        <v>1999</v>
      </c>
      <c r="I623" s="24"/>
      <c r="J623" s="25" t="n">
        <v>16</v>
      </c>
      <c r="K623" s="24"/>
      <c r="L623" s="24" t="s">
        <v>33</v>
      </c>
      <c r="M623" s="21" t="n">
        <v>3</v>
      </c>
      <c r="N623" s="26" t="n">
        <f aca="false">IF(Q14,109.66*(1-Q14/100),109.66*(1-Q3/100))</f>
        <v>109.66</v>
      </c>
      <c r="O623" s="27"/>
      <c r="P623" s="24" t="n">
        <f aca="false">N623*O623</f>
        <v>0</v>
      </c>
      <c r="Q623" s="28" t="n">
        <f aca="false">0.249*O623</f>
        <v>0</v>
      </c>
      <c r="R623" s="29" t="n">
        <f aca="false">0.00045*O623</f>
        <v>0</v>
      </c>
      <c r="S623" s="30"/>
      <c r="T623" s="31" t="s">
        <v>2000</v>
      </c>
      <c r="U623" s="31" t="s">
        <v>35</v>
      </c>
      <c r="V623" s="22" t="str">
        <f aca="false">HYPERLINK("https://kanzpp.ru/api/getInfo/image/327e3aed-7442-11ec-a210-ac1f6b442185")</f>
        <v>https://kanzpp.ru/api/getInfo/image/327e3aed-7442-11ec-a210-ac1f6b442185</v>
      </c>
      <c r="W623" s="22"/>
    </row>
    <row r="624" customFormat="false" ht="21" hidden="false" customHeight="true" outlineLevel="5" collapsed="false">
      <c r="B624" s="21" t="n">
        <v>461</v>
      </c>
      <c r="C624" s="22" t="s">
        <v>2001</v>
      </c>
      <c r="D624" s="22" t="s">
        <v>2002</v>
      </c>
      <c r="E624" s="22"/>
      <c r="F624" s="22"/>
      <c r="G624" s="22"/>
      <c r="H624" s="23" t="s">
        <v>2003</v>
      </c>
      <c r="I624" s="24"/>
      <c r="J624" s="25" t="n">
        <v>8</v>
      </c>
      <c r="K624" s="24"/>
      <c r="L624" s="24" t="s">
        <v>33</v>
      </c>
      <c r="M624" s="21" t="n">
        <v>1</v>
      </c>
      <c r="N624" s="26" t="n">
        <f aca="false">IF(Q14,337.19*(1-Q14/100),337.19*(1-Q3/100))</f>
        <v>337.19</v>
      </c>
      <c r="O624" s="27"/>
      <c r="P624" s="24" t="n">
        <f aca="false">N624*O624</f>
        <v>0</v>
      </c>
      <c r="Q624" s="47" t="n">
        <f aca="false">0.83*O624</f>
        <v>0</v>
      </c>
      <c r="R624" s="29" t="n">
        <f aca="false">0.00138*O624</f>
        <v>0</v>
      </c>
      <c r="S624" s="30"/>
      <c r="T624" s="31" t="s">
        <v>2004</v>
      </c>
      <c r="U624" s="31" t="s">
        <v>35</v>
      </c>
      <c r="V624" s="22" t="str">
        <f aca="false">HYPERLINK("https://kanzpp.ru/api/getInfo/image/a5f4bc03-7445-11ec-a210-ac1f6b442185")</f>
        <v>https://kanzpp.ru/api/getInfo/image/a5f4bc03-7445-11ec-a210-ac1f6b442185</v>
      </c>
      <c r="W624" s="22"/>
    </row>
    <row r="625" customFormat="false" ht="21" hidden="false" customHeight="true" outlineLevel="5" collapsed="false">
      <c r="B625" s="21" t="n">
        <v>462</v>
      </c>
      <c r="C625" s="22" t="s">
        <v>2005</v>
      </c>
      <c r="D625" s="22" t="s">
        <v>2006</v>
      </c>
      <c r="E625" s="22"/>
      <c r="F625" s="22"/>
      <c r="G625" s="22"/>
      <c r="H625" s="23" t="s">
        <v>2007</v>
      </c>
      <c r="I625" s="24"/>
      <c r="J625" s="25" t="n">
        <v>32</v>
      </c>
      <c r="K625" s="24"/>
      <c r="L625" s="24" t="s">
        <v>33</v>
      </c>
      <c r="M625" s="21" t="n">
        <v>3</v>
      </c>
      <c r="N625" s="26" t="n">
        <f aca="false">IF(Q14,90.63*(1-Q14/100),90.63*(1-Q3/100))</f>
        <v>90.63</v>
      </c>
      <c r="O625" s="27"/>
      <c r="P625" s="24" t="n">
        <f aca="false">N625*O625</f>
        <v>0</v>
      </c>
      <c r="Q625" s="28" t="n">
        <f aca="false">0.215*O625</f>
        <v>0</v>
      </c>
      <c r="R625" s="29" t="n">
        <f aca="false">0.00034*O625</f>
        <v>0</v>
      </c>
      <c r="S625" s="30"/>
      <c r="T625" s="31" t="s">
        <v>2008</v>
      </c>
      <c r="U625" s="31" t="s">
        <v>35</v>
      </c>
      <c r="V625" s="22" t="str">
        <f aca="false">HYPERLINK("https://kanzpp.ru/api/getInfo/image/6388acdd-7441-11ec-a210-ac1f6b442185")</f>
        <v>https://kanzpp.ru/api/getInfo/image/6388acdd-7441-11ec-a210-ac1f6b442185</v>
      </c>
      <c r="W625" s="22"/>
    </row>
    <row r="626" customFormat="false" ht="21" hidden="false" customHeight="true" outlineLevel="5" collapsed="false">
      <c r="B626" s="21" t="n">
        <v>463</v>
      </c>
      <c r="C626" s="22" t="s">
        <v>2009</v>
      </c>
      <c r="D626" s="22" t="s">
        <v>2010</v>
      </c>
      <c r="E626" s="22"/>
      <c r="F626" s="22"/>
      <c r="G626" s="22"/>
      <c r="H626" s="23" t="s">
        <v>2011</v>
      </c>
      <c r="I626" s="24"/>
      <c r="J626" s="25" t="n">
        <v>16</v>
      </c>
      <c r="K626" s="24"/>
      <c r="L626" s="24" t="s">
        <v>33</v>
      </c>
      <c r="M626" s="21" t="n">
        <v>2</v>
      </c>
      <c r="N626" s="26" t="n">
        <f aca="false">IF(Q14,166.22*(1-Q14/100),166.22*(1-Q3/100))</f>
        <v>166.22</v>
      </c>
      <c r="O626" s="27"/>
      <c r="P626" s="24" t="n">
        <f aca="false">N626*O626</f>
        <v>0</v>
      </c>
      <c r="Q626" s="28" t="n">
        <f aca="false">0.347*O626</f>
        <v>0</v>
      </c>
      <c r="R626" s="29" t="n">
        <f aca="false">0.00061*O626</f>
        <v>0</v>
      </c>
      <c r="S626" s="30"/>
      <c r="T626" s="31" t="s">
        <v>2012</v>
      </c>
      <c r="U626" s="31" t="s">
        <v>35</v>
      </c>
      <c r="V626" s="22" t="str">
        <f aca="false">HYPERLINK("https://kanzpp.ru/api/getInfo/image/8510fba6-7444-11ec-a210-ac1f6b442185")</f>
        <v>https://kanzpp.ru/api/getInfo/image/8510fba6-7444-11ec-a210-ac1f6b442185</v>
      </c>
      <c r="W626" s="22"/>
    </row>
    <row r="627" customFormat="false" ht="23.1" hidden="false" customHeight="true" outlineLevel="4" collapsed="false">
      <c r="B627" s="44" t="s">
        <v>2013</v>
      </c>
      <c r="C627" s="44"/>
      <c r="D627" s="44"/>
      <c r="E627" s="44"/>
      <c r="F627" s="44"/>
      <c r="G627" s="44"/>
    </row>
    <row r="628" customFormat="false" ht="23.1" hidden="false" customHeight="true" outlineLevel="5" collapsed="false">
      <c r="B628" s="45" t="s">
        <v>2014</v>
      </c>
      <c r="C628" s="45"/>
      <c r="D628" s="45"/>
      <c r="E628" s="45"/>
      <c r="F628" s="45"/>
      <c r="G628" s="45"/>
    </row>
    <row r="629" customFormat="false" ht="23.1" hidden="false" customHeight="true" outlineLevel="6" collapsed="false">
      <c r="B629" s="45" t="s">
        <v>2015</v>
      </c>
      <c r="C629" s="45"/>
      <c r="D629" s="45"/>
      <c r="E629" s="45"/>
      <c r="F629" s="45"/>
      <c r="G629" s="45"/>
    </row>
    <row r="630" customFormat="false" ht="21" hidden="false" customHeight="true" outlineLevel="7" collapsed="false">
      <c r="B630" s="21" t="n">
        <v>464</v>
      </c>
      <c r="C630" s="22" t="s">
        <v>2016</v>
      </c>
      <c r="D630" s="22" t="s">
        <v>2017</v>
      </c>
      <c r="E630" s="22"/>
      <c r="F630" s="22"/>
      <c r="G630" s="22"/>
      <c r="H630" s="23" t="s">
        <v>2018</v>
      </c>
      <c r="I630" s="24"/>
      <c r="J630" s="25" t="n">
        <v>24</v>
      </c>
      <c r="K630" s="24"/>
      <c r="L630" s="25" t="n">
        <v>147</v>
      </c>
      <c r="M630" s="21" t="n">
        <v>2</v>
      </c>
      <c r="N630" s="26" t="n">
        <f aca="false">IF(Q14,151.23*(1-Q14/100),151.23*(1-Q3/100))</f>
        <v>151.23</v>
      </c>
      <c r="O630" s="27"/>
      <c r="P630" s="24" t="n">
        <f aca="false">N630*O630</f>
        <v>0</v>
      </c>
      <c r="Q630" s="47" t="n">
        <f aca="false">0.21*O630</f>
        <v>0</v>
      </c>
      <c r="R630" s="29" t="n">
        <f aca="false">0.00036*O630</f>
        <v>0</v>
      </c>
      <c r="S630" s="30"/>
      <c r="T630" s="31" t="s">
        <v>2019</v>
      </c>
      <c r="U630" s="31" t="s">
        <v>35</v>
      </c>
      <c r="V630" s="22" t="str">
        <f aca="false">HYPERLINK("https://kanzpp.ru/api/getInfo/image/25fc53bd-2137-11e8-ba06-5cf3fc4a2490")</f>
        <v>https://kanzpp.ru/api/getInfo/image/25fc53bd-2137-11e8-ba06-5cf3fc4a2490</v>
      </c>
      <c r="W630" s="22"/>
    </row>
    <row r="631" customFormat="false" ht="21" hidden="false" customHeight="true" outlineLevel="7" collapsed="false">
      <c r="B631" s="21" t="n">
        <v>465</v>
      </c>
      <c r="C631" s="22" t="s">
        <v>2020</v>
      </c>
      <c r="D631" s="22" t="s">
        <v>2021</v>
      </c>
      <c r="E631" s="22"/>
      <c r="F631" s="22"/>
      <c r="G631" s="22"/>
      <c r="H631" s="23" t="s">
        <v>2022</v>
      </c>
      <c r="I631" s="24"/>
      <c r="J631" s="25" t="n">
        <v>24</v>
      </c>
      <c r="K631" s="24"/>
      <c r="L631" s="25" t="n">
        <v>176</v>
      </c>
      <c r="M631" s="21" t="n">
        <v>2</v>
      </c>
      <c r="N631" s="26" t="n">
        <f aca="false">IF(Q14,174.13*(1-Q14/100),174.13*(1-Q3/100))</f>
        <v>174.13</v>
      </c>
      <c r="O631" s="27"/>
      <c r="P631" s="24" t="n">
        <f aca="false">N631*O631</f>
        <v>0</v>
      </c>
      <c r="Q631" s="47" t="n">
        <f aca="false">0.21*O631</f>
        <v>0</v>
      </c>
      <c r="R631" s="29" t="n">
        <f aca="false">0.00035*O631</f>
        <v>0</v>
      </c>
      <c r="S631" s="30"/>
      <c r="T631" s="31" t="s">
        <v>2023</v>
      </c>
      <c r="U631" s="31" t="s">
        <v>35</v>
      </c>
      <c r="V631" s="22" t="str">
        <f aca="false">HYPERLINK("https://kanzpp.ru/api/getInfo/image/63c39d30-2137-11e8-ba06-5cf3fc4a2490")</f>
        <v>https://kanzpp.ru/api/getInfo/image/63c39d30-2137-11e8-ba06-5cf3fc4a2490</v>
      </c>
      <c r="W631" s="22"/>
    </row>
    <row r="632" customFormat="false" ht="21" hidden="false" customHeight="true" outlineLevel="7" collapsed="false">
      <c r="B632" s="21" t="n">
        <v>466</v>
      </c>
      <c r="C632" s="22" t="s">
        <v>2024</v>
      </c>
      <c r="D632" s="22" t="s">
        <v>2025</v>
      </c>
      <c r="E632" s="22"/>
      <c r="F632" s="22"/>
      <c r="G632" s="22"/>
      <c r="H632" s="23" t="s">
        <v>2026</v>
      </c>
      <c r="I632" s="24"/>
      <c r="J632" s="25" t="n">
        <v>12</v>
      </c>
      <c r="K632" s="24"/>
      <c r="L632" s="25" t="n">
        <v>270</v>
      </c>
      <c r="M632" s="21" t="n">
        <v>1</v>
      </c>
      <c r="N632" s="26" t="n">
        <f aca="false">IF(Q14,305.24*(1-Q14/100),305.24*(1-Q3/100))</f>
        <v>305.24</v>
      </c>
      <c r="O632" s="27"/>
      <c r="P632" s="24" t="n">
        <f aca="false">N632*O632</f>
        <v>0</v>
      </c>
      <c r="Q632" s="28" t="n">
        <f aca="false">0.407*O632</f>
        <v>0</v>
      </c>
      <c r="R632" s="29" t="n">
        <f aca="false">0.00074*O632</f>
        <v>0</v>
      </c>
      <c r="S632" s="30"/>
      <c r="T632" s="31" t="s">
        <v>2027</v>
      </c>
      <c r="U632" s="31" t="s">
        <v>35</v>
      </c>
      <c r="V632" s="22" t="str">
        <f aca="false">HYPERLINK("https://kanzpp.ru/api/getInfo/image/9862386a-2137-11e8-ba06-5cf3fc4a2490")</f>
        <v>https://kanzpp.ru/api/getInfo/image/9862386a-2137-11e8-ba06-5cf3fc4a2490</v>
      </c>
      <c r="W632" s="22"/>
    </row>
    <row r="633" customFormat="false" ht="21" hidden="false" customHeight="true" outlineLevel="7" collapsed="false">
      <c r="B633" s="21" t="n">
        <v>467</v>
      </c>
      <c r="C633" s="22" t="s">
        <v>2028</v>
      </c>
      <c r="D633" s="22" t="s">
        <v>2029</v>
      </c>
      <c r="E633" s="22"/>
      <c r="F633" s="22"/>
      <c r="G633" s="22"/>
      <c r="H633" s="23" t="s">
        <v>2030</v>
      </c>
      <c r="I633" s="24"/>
      <c r="J633" s="25" t="n">
        <v>12</v>
      </c>
      <c r="K633" s="24"/>
      <c r="L633" s="25" t="n">
        <v>99</v>
      </c>
      <c r="M633" s="21" t="n">
        <v>1</v>
      </c>
      <c r="N633" s="26" t="n">
        <f aca="false">IF(Q14,346.87*(1-Q14/100),346.87*(1-Q3/100))</f>
        <v>346.87</v>
      </c>
      <c r="O633" s="27"/>
      <c r="P633" s="24" t="n">
        <f aca="false">N633*O633</f>
        <v>0</v>
      </c>
      <c r="Q633" s="28" t="n">
        <f aca="false">0.407*O633</f>
        <v>0</v>
      </c>
      <c r="R633" s="29" t="n">
        <f aca="false">0.00074*O633</f>
        <v>0</v>
      </c>
      <c r="S633" s="30"/>
      <c r="T633" s="31"/>
      <c r="U633" s="31" t="s">
        <v>35</v>
      </c>
      <c r="V633" s="22" t="str">
        <f aca="false">HYPERLINK("https://kanzpp.ru/api/getInfo/image/c112ca82-2137-11e8-ba06-5cf3fc4a2490")</f>
        <v>https://kanzpp.ru/api/getInfo/image/c112ca82-2137-11e8-ba06-5cf3fc4a2490</v>
      </c>
      <c r="W633" s="22"/>
    </row>
    <row r="634" customFormat="false" ht="21" hidden="false" customHeight="true" outlineLevel="7" collapsed="false">
      <c r="B634" s="21" t="n">
        <v>468</v>
      </c>
      <c r="C634" s="22" t="s">
        <v>2031</v>
      </c>
      <c r="D634" s="22" t="s">
        <v>2032</v>
      </c>
      <c r="E634" s="22"/>
      <c r="F634" s="22"/>
      <c r="G634" s="22"/>
      <c r="H634" s="23" t="s">
        <v>2033</v>
      </c>
      <c r="I634" s="24"/>
      <c r="J634" s="25" t="n">
        <v>50</v>
      </c>
      <c r="K634" s="24"/>
      <c r="L634" s="24" t="s">
        <v>33</v>
      </c>
      <c r="M634" s="21" t="n">
        <v>2</v>
      </c>
      <c r="N634" s="26" t="n">
        <f aca="false">IF(Q14,139.53*(1-Q14/100),139.53*(1-Q3/100))</f>
        <v>139.53</v>
      </c>
      <c r="O634" s="27"/>
      <c r="P634" s="24" t="n">
        <f aca="false">N634*O634</f>
        <v>0</v>
      </c>
      <c r="Q634" s="47" t="n">
        <f aca="false">0.12*O634</f>
        <v>0</v>
      </c>
      <c r="R634" s="29" t="n">
        <f aca="false">0.00019*O634</f>
        <v>0</v>
      </c>
      <c r="S634" s="30"/>
      <c r="T634" s="31" t="s">
        <v>2034</v>
      </c>
      <c r="U634" s="31" t="s">
        <v>35</v>
      </c>
      <c r="V634" s="22" t="str">
        <f aca="false">HYPERLINK("https://kanzpp.ru/api/getInfo/image/f7819b84-11ee-11ef-a25d-00155d82e908")</f>
        <v>https://kanzpp.ru/api/getInfo/image/f7819b84-11ee-11ef-a25d-00155d82e908</v>
      </c>
      <c r="W634" s="22"/>
    </row>
    <row r="635" customFormat="false" ht="23.1" hidden="false" customHeight="true" outlineLevel="3" collapsed="false">
      <c r="B635" s="20" t="s">
        <v>2035</v>
      </c>
      <c r="C635" s="20"/>
      <c r="D635" s="20"/>
      <c r="E635" s="20"/>
      <c r="F635" s="20"/>
      <c r="G635" s="20"/>
    </row>
    <row r="636" customFormat="false" ht="23.1" hidden="false" customHeight="true" outlineLevel="4" collapsed="false">
      <c r="B636" s="44" t="s">
        <v>2036</v>
      </c>
      <c r="C636" s="44"/>
      <c r="D636" s="44"/>
      <c r="E636" s="44"/>
      <c r="F636" s="44"/>
      <c r="G636" s="44"/>
    </row>
    <row r="637" customFormat="false" ht="23.1" hidden="false" customHeight="true" outlineLevel="5" collapsed="false">
      <c r="B637" s="45" t="s">
        <v>2037</v>
      </c>
      <c r="C637" s="45"/>
      <c r="D637" s="45"/>
      <c r="E637" s="45"/>
      <c r="F637" s="45"/>
      <c r="G637" s="45"/>
    </row>
    <row r="638" customFormat="false" ht="21" hidden="false" customHeight="true" outlineLevel="6" collapsed="false">
      <c r="B638" s="32" t="n">
        <v>469</v>
      </c>
      <c r="C638" s="33" t="s">
        <v>2038</v>
      </c>
      <c r="D638" s="33" t="s">
        <v>2039</v>
      </c>
      <c r="E638" s="33"/>
      <c r="F638" s="33"/>
      <c r="G638" s="33"/>
      <c r="H638" s="34" t="s">
        <v>2040</v>
      </c>
      <c r="I638" s="35"/>
      <c r="J638" s="36" t="n">
        <v>480</v>
      </c>
      <c r="K638" s="36" t="n">
        <v>80</v>
      </c>
      <c r="L638" s="35" t="s">
        <v>33</v>
      </c>
      <c r="M638" s="32" t="n">
        <v>80</v>
      </c>
      <c r="N638" s="37" t="n">
        <f aca="false">IF(Q14,21.16*(1-Q14/100),21.16*(1-Q3/100))</f>
        <v>21.16</v>
      </c>
      <c r="O638" s="27"/>
      <c r="P638" s="35" t="n">
        <f aca="false">N638*O638</f>
        <v>0</v>
      </c>
      <c r="Q638" s="42" t="n">
        <f aca="false">0.01*O638</f>
        <v>0</v>
      </c>
      <c r="R638" s="39" t="n">
        <f aca="false">0.00006*O638</f>
        <v>0</v>
      </c>
      <c r="S638" s="40" t="s">
        <v>44</v>
      </c>
      <c r="T638" s="41" t="s">
        <v>2041</v>
      </c>
      <c r="U638" s="41" t="s">
        <v>35</v>
      </c>
      <c r="V638" s="33" t="str">
        <f aca="false">HYPERLINK("https://kanzpp.ru/api/getInfo/image/7aa247e2-89f4-11ee-a24a-00155d82e902")</f>
        <v>https://kanzpp.ru/api/getInfo/image/7aa247e2-89f4-11ee-a24a-00155d82e902</v>
      </c>
      <c r="W638" s="33"/>
      <c r="X638" s="51"/>
    </row>
    <row r="639" customFormat="false" ht="21" hidden="false" customHeight="true" outlineLevel="6" collapsed="false">
      <c r="B639" s="32" t="n">
        <v>470</v>
      </c>
      <c r="C639" s="33" t="s">
        <v>2042</v>
      </c>
      <c r="D639" s="33" t="s">
        <v>2043</v>
      </c>
      <c r="E639" s="33"/>
      <c r="F639" s="33"/>
      <c r="G639" s="33"/>
      <c r="H639" s="34" t="s">
        <v>2044</v>
      </c>
      <c r="I639" s="35"/>
      <c r="J639" s="36" t="n">
        <v>480</v>
      </c>
      <c r="K639" s="36" t="n">
        <v>80</v>
      </c>
      <c r="L639" s="35" t="s">
        <v>33</v>
      </c>
      <c r="M639" s="32" t="n">
        <v>80</v>
      </c>
      <c r="N639" s="37" t="n">
        <f aca="false">IF(Q14,21.16*(1-Q14/100),21.16*(1-Q3/100))</f>
        <v>21.16</v>
      </c>
      <c r="O639" s="27"/>
      <c r="P639" s="35" t="n">
        <f aca="false">N639*O639</f>
        <v>0</v>
      </c>
      <c r="Q639" s="42" t="n">
        <f aca="false">0.04*O639</f>
        <v>0</v>
      </c>
      <c r="R639" s="39" t="n">
        <f aca="false">0.00005*O639</f>
        <v>0</v>
      </c>
      <c r="S639" s="40" t="s">
        <v>44</v>
      </c>
      <c r="T639" s="41" t="s">
        <v>2045</v>
      </c>
      <c r="U639" s="41" t="s">
        <v>35</v>
      </c>
      <c r="V639" s="33" t="str">
        <f aca="false">HYPERLINK("https://kanzpp.ru/api/getInfo/image/a9d0a482-89f4-11ee-a24a-00155d82e902")</f>
        <v>https://kanzpp.ru/api/getInfo/image/a9d0a482-89f4-11ee-a24a-00155d82e902</v>
      </c>
      <c r="W639" s="33"/>
      <c r="X639" s="51"/>
    </row>
    <row r="640" customFormat="false" ht="21" hidden="false" customHeight="true" outlineLevel="6" collapsed="false">
      <c r="B640" s="32" t="n">
        <v>471</v>
      </c>
      <c r="C640" s="33" t="s">
        <v>2046</v>
      </c>
      <c r="D640" s="33" t="s">
        <v>2047</v>
      </c>
      <c r="E640" s="33"/>
      <c r="F640" s="33"/>
      <c r="G640" s="33"/>
      <c r="H640" s="34" t="s">
        <v>2048</v>
      </c>
      <c r="I640" s="35"/>
      <c r="J640" s="36" t="n">
        <v>480</v>
      </c>
      <c r="K640" s="36" t="n">
        <v>80</v>
      </c>
      <c r="L640" s="35" t="s">
        <v>33</v>
      </c>
      <c r="M640" s="32" t="n">
        <v>80</v>
      </c>
      <c r="N640" s="37" t="n">
        <f aca="false">IF(Q14,21.16*(1-Q14/100),21.16*(1-Q3/100))</f>
        <v>21.16</v>
      </c>
      <c r="O640" s="27"/>
      <c r="P640" s="35" t="n">
        <f aca="false">N640*O640</f>
        <v>0</v>
      </c>
      <c r="Q640" s="42" t="n">
        <f aca="false">0.01*O640</f>
        <v>0</v>
      </c>
      <c r="R640" s="39" t="n">
        <f aca="false">0.00006*O640</f>
        <v>0</v>
      </c>
      <c r="S640" s="40" t="s">
        <v>44</v>
      </c>
      <c r="T640" s="41" t="s">
        <v>2049</v>
      </c>
      <c r="U640" s="41" t="s">
        <v>35</v>
      </c>
      <c r="V640" s="33" t="str">
        <f aca="false">HYPERLINK("https://kanzpp.ru/api/getInfo/image/d85ce16b-89f4-11ee-a24a-00155d82e902")</f>
        <v>https://kanzpp.ru/api/getInfo/image/d85ce16b-89f4-11ee-a24a-00155d82e902</v>
      </c>
      <c r="W640" s="33"/>
      <c r="X640" s="51"/>
    </row>
    <row r="641" customFormat="false" ht="23.1" hidden="false" customHeight="true" outlineLevel="5" collapsed="false">
      <c r="B641" s="45" t="s">
        <v>2050</v>
      </c>
      <c r="C641" s="45"/>
      <c r="D641" s="45"/>
      <c r="E641" s="45"/>
      <c r="F641" s="45"/>
      <c r="G641" s="45"/>
    </row>
    <row r="642" customFormat="false" ht="21" hidden="false" customHeight="true" outlineLevel="6" collapsed="false">
      <c r="B642" s="32" t="n">
        <v>472</v>
      </c>
      <c r="C642" s="33" t="s">
        <v>2051</v>
      </c>
      <c r="D642" s="33" t="s">
        <v>2052</v>
      </c>
      <c r="E642" s="33"/>
      <c r="F642" s="33"/>
      <c r="G642" s="33"/>
      <c r="H642" s="34" t="s">
        <v>2053</v>
      </c>
      <c r="I642" s="35"/>
      <c r="J642" s="36" t="n">
        <v>288</v>
      </c>
      <c r="K642" s="36" t="n">
        <v>48</v>
      </c>
      <c r="L642" s="35" t="s">
        <v>33</v>
      </c>
      <c r="M642" s="32" t="n">
        <v>48</v>
      </c>
      <c r="N642" s="37" t="n">
        <f aca="false">IF(Q14,39.85*(1-Q14/100),39.85*(1-Q3/100))</f>
        <v>39.85</v>
      </c>
      <c r="O642" s="27"/>
      <c r="P642" s="35" t="n">
        <f aca="false">N642*O642</f>
        <v>0</v>
      </c>
      <c r="Q642" s="42" t="n">
        <f aca="false">0.07*O642</f>
        <v>0</v>
      </c>
      <c r="R642" s="39" t="n">
        <f aca="false">0.00011*O642</f>
        <v>0</v>
      </c>
      <c r="S642" s="40" t="s">
        <v>44</v>
      </c>
      <c r="T642" s="41" t="s">
        <v>2054</v>
      </c>
      <c r="U642" s="41" t="s">
        <v>35</v>
      </c>
      <c r="V642" s="33" t="str">
        <f aca="false">HYPERLINK("https://kanzpp.ru/api/getInfo/image/8b3833c5-89fa-11ee-a24a-00155d82e902")</f>
        <v>https://kanzpp.ru/api/getInfo/image/8b3833c5-89fa-11ee-a24a-00155d82e902</v>
      </c>
      <c r="W642" s="33"/>
      <c r="X642" s="51"/>
    </row>
    <row r="643" customFormat="false" ht="21" hidden="false" customHeight="true" outlineLevel="6" collapsed="false">
      <c r="B643" s="32" t="n">
        <v>473</v>
      </c>
      <c r="C643" s="33" t="s">
        <v>2055</v>
      </c>
      <c r="D643" s="33" t="s">
        <v>2056</v>
      </c>
      <c r="E643" s="33"/>
      <c r="F643" s="33"/>
      <c r="G643" s="33"/>
      <c r="H643" s="34" t="s">
        <v>2057</v>
      </c>
      <c r="I643" s="35"/>
      <c r="J643" s="36" t="n">
        <v>288</v>
      </c>
      <c r="K643" s="36" t="n">
        <v>48</v>
      </c>
      <c r="L643" s="35" t="s">
        <v>33</v>
      </c>
      <c r="M643" s="32" t="n">
        <v>48</v>
      </c>
      <c r="N643" s="37" t="n">
        <f aca="false">IF(Q14,39.85*(1-Q14/100),39.85*(1-Q3/100))</f>
        <v>39.85</v>
      </c>
      <c r="O643" s="27"/>
      <c r="P643" s="35" t="n">
        <f aca="false">N643*O643</f>
        <v>0</v>
      </c>
      <c r="Q643" s="42" t="n">
        <f aca="false">0.07*O643</f>
        <v>0</v>
      </c>
      <c r="R643" s="39" t="n">
        <f aca="false">0.00011*O643</f>
        <v>0</v>
      </c>
      <c r="S643" s="40" t="s">
        <v>44</v>
      </c>
      <c r="T643" s="41" t="s">
        <v>2058</v>
      </c>
      <c r="U643" s="41" t="s">
        <v>35</v>
      </c>
      <c r="V643" s="33" t="str">
        <f aca="false">HYPERLINK("https://kanzpp.ru/api/getInfo/image/e49d3681-89f9-11ee-a24a-00155d82e902")</f>
        <v>https://kanzpp.ru/api/getInfo/image/e49d3681-89f9-11ee-a24a-00155d82e902</v>
      </c>
      <c r="W643" s="33"/>
      <c r="X643" s="51"/>
    </row>
    <row r="644" customFormat="false" ht="21" hidden="false" customHeight="true" outlineLevel="6" collapsed="false">
      <c r="B644" s="32" t="n">
        <v>474</v>
      </c>
      <c r="C644" s="33" t="s">
        <v>2059</v>
      </c>
      <c r="D644" s="33" t="s">
        <v>2060</v>
      </c>
      <c r="E644" s="33"/>
      <c r="F644" s="33"/>
      <c r="G644" s="33"/>
      <c r="H644" s="34" t="s">
        <v>2061</v>
      </c>
      <c r="I644" s="35"/>
      <c r="J644" s="36" t="n">
        <v>288</v>
      </c>
      <c r="K644" s="36" t="n">
        <v>48</v>
      </c>
      <c r="L644" s="35" t="s">
        <v>33</v>
      </c>
      <c r="M644" s="32" t="n">
        <v>48</v>
      </c>
      <c r="N644" s="37" t="n">
        <f aca="false">IF(Q14,39.85*(1-Q14/100),39.85*(1-Q3/100))</f>
        <v>39.85</v>
      </c>
      <c r="O644" s="27"/>
      <c r="P644" s="35" t="n">
        <f aca="false">N644*O644</f>
        <v>0</v>
      </c>
      <c r="Q644" s="42" t="n">
        <f aca="false">0.07*O644</f>
        <v>0</v>
      </c>
      <c r="R644" s="39" t="n">
        <f aca="false">0.00012*O644</f>
        <v>0</v>
      </c>
      <c r="S644" s="40" t="s">
        <v>44</v>
      </c>
      <c r="T644" s="41" t="s">
        <v>2062</v>
      </c>
      <c r="U644" s="41" t="s">
        <v>35</v>
      </c>
      <c r="V644" s="33" t="str">
        <f aca="false">HYPERLINK("https://kanzpp.ru/api/getInfo/image/680189a9-89fa-11ee-a24a-00155d82e902")</f>
        <v>https://kanzpp.ru/api/getInfo/image/680189a9-89fa-11ee-a24a-00155d82e902</v>
      </c>
      <c r="W644" s="33"/>
      <c r="X644" s="51"/>
    </row>
    <row r="645" customFormat="false" ht="21" hidden="false" customHeight="true" outlineLevel="6" collapsed="false">
      <c r="B645" s="32" t="n">
        <v>475</v>
      </c>
      <c r="C645" s="33" t="s">
        <v>2063</v>
      </c>
      <c r="D645" s="33" t="s">
        <v>2064</v>
      </c>
      <c r="E645" s="33"/>
      <c r="F645" s="33"/>
      <c r="G645" s="33"/>
      <c r="H645" s="34" t="s">
        <v>2065</v>
      </c>
      <c r="I645" s="35"/>
      <c r="J645" s="36" t="n">
        <v>288</v>
      </c>
      <c r="K645" s="36" t="n">
        <v>48</v>
      </c>
      <c r="L645" s="35" t="s">
        <v>33</v>
      </c>
      <c r="M645" s="32" t="n">
        <v>48</v>
      </c>
      <c r="N645" s="37" t="n">
        <f aca="false">IF(Q14,39.85*(1-Q14/100),39.85*(1-Q3/100))</f>
        <v>39.85</v>
      </c>
      <c r="O645" s="27"/>
      <c r="P645" s="35" t="n">
        <f aca="false">N645*O645</f>
        <v>0</v>
      </c>
      <c r="Q645" s="42" t="n">
        <f aca="false">0.07*O645</f>
        <v>0</v>
      </c>
      <c r="R645" s="39" t="n">
        <f aca="false">0.00011*O645</f>
        <v>0</v>
      </c>
      <c r="S645" s="40" t="s">
        <v>44</v>
      </c>
      <c r="T645" s="41" t="s">
        <v>2066</v>
      </c>
      <c r="U645" s="41" t="s">
        <v>35</v>
      </c>
      <c r="V645" s="33" t="str">
        <f aca="false">HYPERLINK("https://kanzpp.ru/api/getInfo/image/c1e83b35-89fa-11ee-a24a-00155d82e902")</f>
        <v>https://kanzpp.ru/api/getInfo/image/c1e83b35-89fa-11ee-a24a-00155d82e902</v>
      </c>
      <c r="W645" s="33"/>
      <c r="X645" s="51"/>
    </row>
    <row r="646" customFormat="false" ht="21" hidden="false" customHeight="true" outlineLevel="6" collapsed="false">
      <c r="B646" s="32" t="n">
        <v>476</v>
      </c>
      <c r="C646" s="33" t="s">
        <v>2067</v>
      </c>
      <c r="D646" s="33" t="s">
        <v>2068</v>
      </c>
      <c r="E646" s="33"/>
      <c r="F646" s="33"/>
      <c r="G646" s="33"/>
      <c r="H646" s="34" t="s">
        <v>2069</v>
      </c>
      <c r="I646" s="35"/>
      <c r="J646" s="36" t="n">
        <v>288</v>
      </c>
      <c r="K646" s="36" t="n">
        <v>48</v>
      </c>
      <c r="L646" s="35" t="s">
        <v>33</v>
      </c>
      <c r="M646" s="32" t="n">
        <v>48</v>
      </c>
      <c r="N646" s="37" t="n">
        <f aca="false">IF(Q14,39.85*(1-Q14/100),39.85*(1-Q3/100))</f>
        <v>39.85</v>
      </c>
      <c r="O646" s="27"/>
      <c r="P646" s="35" t="n">
        <f aca="false">N646*O646</f>
        <v>0</v>
      </c>
      <c r="Q646" s="42" t="n">
        <f aca="false">0.07*O646</f>
        <v>0</v>
      </c>
      <c r="R646" s="39" t="n">
        <f aca="false">0.00011*O646</f>
        <v>0</v>
      </c>
      <c r="S646" s="40" t="s">
        <v>44</v>
      </c>
      <c r="T646" s="41" t="s">
        <v>2070</v>
      </c>
      <c r="U646" s="41" t="s">
        <v>35</v>
      </c>
      <c r="V646" s="33" t="str">
        <f aca="false">HYPERLINK("https://kanzpp.ru/api/getInfo/image/416bcaf0-89fa-11ee-a24a-00155d82e902")</f>
        <v>https://kanzpp.ru/api/getInfo/image/416bcaf0-89fa-11ee-a24a-00155d82e902</v>
      </c>
      <c r="W646" s="33"/>
      <c r="X646" s="51"/>
    </row>
    <row r="647" customFormat="false" ht="21" hidden="false" customHeight="true" outlineLevel="6" collapsed="false">
      <c r="B647" s="32" t="n">
        <v>477</v>
      </c>
      <c r="C647" s="33" t="s">
        <v>2071</v>
      </c>
      <c r="D647" s="33" t="s">
        <v>2072</v>
      </c>
      <c r="E647" s="33"/>
      <c r="F647" s="33"/>
      <c r="G647" s="33"/>
      <c r="H647" s="34" t="s">
        <v>2073</v>
      </c>
      <c r="I647" s="35"/>
      <c r="J647" s="36" t="n">
        <v>288</v>
      </c>
      <c r="K647" s="36" t="n">
        <v>48</v>
      </c>
      <c r="L647" s="35" t="s">
        <v>33</v>
      </c>
      <c r="M647" s="32" t="n">
        <v>48</v>
      </c>
      <c r="N647" s="37" t="n">
        <f aca="false">IF(Q14,39.85*(1-Q14/100),39.85*(1-Q3/100))</f>
        <v>39.85</v>
      </c>
      <c r="O647" s="27"/>
      <c r="P647" s="35" t="n">
        <f aca="false">N647*O647</f>
        <v>0</v>
      </c>
      <c r="Q647" s="42" t="n">
        <f aca="false">0.07*O647</f>
        <v>0</v>
      </c>
      <c r="R647" s="39" t="n">
        <f aca="false">0.00012*O647</f>
        <v>0</v>
      </c>
      <c r="S647" s="40" t="s">
        <v>44</v>
      </c>
      <c r="T647" s="41" t="s">
        <v>2074</v>
      </c>
      <c r="U647" s="41" t="s">
        <v>35</v>
      </c>
      <c r="V647" s="33" t="str">
        <f aca="false">HYPERLINK("https://kanzpp.ru/api/getInfo/image/19f38c96-89fa-11ee-a24a-00155d82e902")</f>
        <v>https://kanzpp.ru/api/getInfo/image/19f38c96-89fa-11ee-a24a-00155d82e902</v>
      </c>
      <c r="W647" s="33"/>
      <c r="X647" s="51"/>
    </row>
    <row r="648" customFormat="false" ht="23.1" hidden="false" customHeight="true" outlineLevel="5" collapsed="false">
      <c r="B648" s="45" t="s">
        <v>2075</v>
      </c>
      <c r="C648" s="45"/>
      <c r="D648" s="45"/>
      <c r="E648" s="45"/>
      <c r="F648" s="45"/>
      <c r="G648" s="45"/>
    </row>
    <row r="649" customFormat="false" ht="21" hidden="false" customHeight="true" outlineLevel="6" collapsed="false">
      <c r="B649" s="32" t="n">
        <v>479</v>
      </c>
      <c r="C649" s="33" t="s">
        <v>2076</v>
      </c>
      <c r="D649" s="33" t="s">
        <v>2077</v>
      </c>
      <c r="E649" s="33"/>
      <c r="F649" s="33"/>
      <c r="G649" s="33"/>
      <c r="H649" s="34" t="s">
        <v>2078</v>
      </c>
      <c r="I649" s="35"/>
      <c r="J649" s="36" t="n">
        <v>144</v>
      </c>
      <c r="K649" s="36" t="n">
        <v>24</v>
      </c>
      <c r="L649" s="35" t="s">
        <v>33</v>
      </c>
      <c r="M649" s="32" t="n">
        <v>24</v>
      </c>
      <c r="N649" s="37" t="n">
        <f aca="false">IF(Q14,43.64*(1-Q14/100),43.64*(1-Q3/100))</f>
        <v>43.64</v>
      </c>
      <c r="O649" s="27"/>
      <c r="P649" s="35" t="n">
        <f aca="false">N649*O649</f>
        <v>0</v>
      </c>
      <c r="Q649" s="42" t="n">
        <f aca="false">0.07*O649</f>
        <v>0</v>
      </c>
      <c r="R649" s="39" t="n">
        <f aca="false">0.00009*O649</f>
        <v>0</v>
      </c>
      <c r="S649" s="40" t="s">
        <v>44</v>
      </c>
      <c r="T649" s="41" t="s">
        <v>2079</v>
      </c>
      <c r="U649" s="41" t="s">
        <v>35</v>
      </c>
      <c r="V649" s="33" t="str">
        <f aca="false">HYPERLINK("https://kanzpp.ru/api/getInfo/image/bce1f08f-89fb-11ee-a24a-00155d82e902")</f>
        <v>https://kanzpp.ru/api/getInfo/image/bce1f08f-89fb-11ee-a24a-00155d82e902</v>
      </c>
      <c r="W649" s="33"/>
      <c r="X649" s="51"/>
    </row>
    <row r="650" customFormat="false" ht="21" hidden="false" customHeight="true" outlineLevel="6" collapsed="false">
      <c r="B650" s="32" t="n">
        <v>480</v>
      </c>
      <c r="C650" s="33" t="s">
        <v>2080</v>
      </c>
      <c r="D650" s="33" t="s">
        <v>2081</v>
      </c>
      <c r="E650" s="33"/>
      <c r="F650" s="33"/>
      <c r="G650" s="33"/>
      <c r="H650" s="34" t="s">
        <v>2082</v>
      </c>
      <c r="I650" s="35"/>
      <c r="J650" s="36" t="n">
        <v>144</v>
      </c>
      <c r="K650" s="36" t="n">
        <v>24</v>
      </c>
      <c r="L650" s="35" t="s">
        <v>33</v>
      </c>
      <c r="M650" s="32" t="n">
        <v>24</v>
      </c>
      <c r="N650" s="37" t="n">
        <f aca="false">IF(Q14,43.64*(1-Q14/100),43.64*(1-Q3/100))</f>
        <v>43.64</v>
      </c>
      <c r="O650" s="27"/>
      <c r="P650" s="35" t="n">
        <f aca="false">N650*O650</f>
        <v>0</v>
      </c>
      <c r="Q650" s="42" t="n">
        <f aca="false">0.07*O650</f>
        <v>0</v>
      </c>
      <c r="R650" s="39" t="n">
        <f aca="false">0.00008*O650</f>
        <v>0</v>
      </c>
      <c r="S650" s="40" t="s">
        <v>44</v>
      </c>
      <c r="T650" s="41" t="s">
        <v>2083</v>
      </c>
      <c r="U650" s="41" t="s">
        <v>35</v>
      </c>
      <c r="V650" s="33" t="str">
        <f aca="false">HYPERLINK("https://kanzpp.ru/api/getInfo/image/0f7466dc-89fc-11ee-a24a-00155d82e902")</f>
        <v>https://kanzpp.ru/api/getInfo/image/0f7466dc-89fc-11ee-a24a-00155d82e902</v>
      </c>
      <c r="W650" s="33"/>
      <c r="X650" s="51"/>
    </row>
    <row r="651" customFormat="false" ht="23.1" hidden="false" customHeight="true" outlineLevel="5" collapsed="false">
      <c r="B651" s="45" t="s">
        <v>2084</v>
      </c>
      <c r="C651" s="45"/>
      <c r="D651" s="45"/>
      <c r="E651" s="45"/>
      <c r="F651" s="45"/>
      <c r="G651" s="45"/>
    </row>
    <row r="652" customFormat="false" ht="21" hidden="false" customHeight="true" outlineLevel="6" collapsed="false">
      <c r="B652" s="32" t="n">
        <v>481</v>
      </c>
      <c r="C652" s="33" t="s">
        <v>2085</v>
      </c>
      <c r="D652" s="33" t="s">
        <v>2086</v>
      </c>
      <c r="E652" s="33"/>
      <c r="F652" s="33"/>
      <c r="G652" s="33"/>
      <c r="H652" s="34" t="s">
        <v>2087</v>
      </c>
      <c r="I652" s="35"/>
      <c r="J652" s="36" t="n">
        <v>96</v>
      </c>
      <c r="K652" s="36" t="n">
        <v>24</v>
      </c>
      <c r="L652" s="35" t="s">
        <v>33</v>
      </c>
      <c r="M652" s="32" t="n">
        <v>24</v>
      </c>
      <c r="N652" s="37" t="n">
        <f aca="false">IF(Q14,66.34*(1-Q14/100),66.34*(1-Q3/100))</f>
        <v>66.34</v>
      </c>
      <c r="O652" s="27"/>
      <c r="P652" s="35" t="n">
        <f aca="false">N652*O652</f>
        <v>0</v>
      </c>
      <c r="Q652" s="42" t="n">
        <f aca="false">0.14*O652</f>
        <v>0</v>
      </c>
      <c r="R652" s="39" t="n">
        <f aca="false">0.00016*O652</f>
        <v>0</v>
      </c>
      <c r="S652" s="40" t="s">
        <v>44</v>
      </c>
      <c r="T652" s="41" t="s">
        <v>2088</v>
      </c>
      <c r="U652" s="41" t="s">
        <v>35</v>
      </c>
      <c r="V652" s="33" t="str">
        <f aca="false">HYPERLINK("https://kanzpp.ru/api/getInfo/image/4ad712ff-89fd-11ee-a24a-00155d82e902")</f>
        <v>https://kanzpp.ru/api/getInfo/image/4ad712ff-89fd-11ee-a24a-00155d82e902</v>
      </c>
      <c r="W652" s="33"/>
      <c r="X652" s="51"/>
    </row>
    <row r="653" customFormat="false" ht="21" hidden="false" customHeight="true" outlineLevel="6" collapsed="false">
      <c r="B653" s="32" t="n">
        <v>482</v>
      </c>
      <c r="C653" s="33" t="s">
        <v>2089</v>
      </c>
      <c r="D653" s="33" t="s">
        <v>2090</v>
      </c>
      <c r="E653" s="33"/>
      <c r="F653" s="33"/>
      <c r="G653" s="33"/>
      <c r="H653" s="34" t="s">
        <v>2091</v>
      </c>
      <c r="I653" s="35"/>
      <c r="J653" s="36" t="n">
        <v>96</v>
      </c>
      <c r="K653" s="36" t="n">
        <v>24</v>
      </c>
      <c r="L653" s="35" t="s">
        <v>33</v>
      </c>
      <c r="M653" s="32" t="n">
        <v>24</v>
      </c>
      <c r="N653" s="37" t="n">
        <f aca="false">IF(Q14,66.34*(1-Q14/100),66.34*(1-Q3/100))</f>
        <v>66.34</v>
      </c>
      <c r="O653" s="27"/>
      <c r="P653" s="35" t="n">
        <f aca="false">N653*O653</f>
        <v>0</v>
      </c>
      <c r="Q653" s="42" t="n">
        <f aca="false">0.14*O653</f>
        <v>0</v>
      </c>
      <c r="R653" s="39" t="n">
        <f aca="false">0.00016*O653</f>
        <v>0</v>
      </c>
      <c r="S653" s="40" t="s">
        <v>44</v>
      </c>
      <c r="T653" s="41" t="s">
        <v>2092</v>
      </c>
      <c r="U653" s="41" t="s">
        <v>35</v>
      </c>
      <c r="V653" s="33" t="str">
        <f aca="false">HYPERLINK("https://kanzpp.ru/api/getInfo/image/a9d03d0e-89fc-11ee-a24a-00155d82e902")</f>
        <v>https://kanzpp.ru/api/getInfo/image/a9d03d0e-89fc-11ee-a24a-00155d82e902</v>
      </c>
      <c r="W653" s="33"/>
      <c r="X653" s="51"/>
    </row>
    <row r="654" customFormat="false" ht="23.1" hidden="false" customHeight="true" outlineLevel="4" collapsed="false">
      <c r="B654" s="44" t="s">
        <v>2093</v>
      </c>
      <c r="C654" s="44"/>
      <c r="D654" s="44"/>
      <c r="E654" s="44"/>
      <c r="F654" s="44"/>
      <c r="G654" s="44"/>
    </row>
    <row r="655" customFormat="false" ht="23.1" hidden="false" customHeight="true" outlineLevel="5" collapsed="false">
      <c r="B655" s="45" t="s">
        <v>2094</v>
      </c>
      <c r="C655" s="45"/>
      <c r="D655" s="45"/>
      <c r="E655" s="45"/>
      <c r="F655" s="45"/>
      <c r="G655" s="45"/>
    </row>
    <row r="656" customFormat="false" ht="21" hidden="false" customHeight="true" outlineLevel="6" collapsed="false">
      <c r="B656" s="32" t="n">
        <v>483</v>
      </c>
      <c r="C656" s="33" t="s">
        <v>2095</v>
      </c>
      <c r="D656" s="33" t="s">
        <v>2096</v>
      </c>
      <c r="E656" s="33"/>
      <c r="F656" s="33"/>
      <c r="G656" s="33"/>
      <c r="H656" s="34" t="s">
        <v>2097</v>
      </c>
      <c r="I656" s="35"/>
      <c r="J656" s="36" t="n">
        <v>480</v>
      </c>
      <c r="K656" s="36" t="n">
        <v>80</v>
      </c>
      <c r="L656" s="53" t="n">
        <v>2880</v>
      </c>
      <c r="M656" s="32" t="n">
        <v>80</v>
      </c>
      <c r="N656" s="37" t="n">
        <f aca="false">IF(Q14,21.98*(1-Q14/100),21.98*(1-Q3/100))</f>
        <v>21.98</v>
      </c>
      <c r="O656" s="27"/>
      <c r="P656" s="35" t="n">
        <f aca="false">N656*O656</f>
        <v>0</v>
      </c>
      <c r="Q656" s="42" t="n">
        <f aca="false">0.01*O656</f>
        <v>0</v>
      </c>
      <c r="R656" s="39" t="n">
        <f aca="false">0.00006*O656</f>
        <v>0</v>
      </c>
      <c r="S656" s="40" t="s">
        <v>44</v>
      </c>
      <c r="T656" s="41" t="s">
        <v>2098</v>
      </c>
      <c r="U656" s="41" t="s">
        <v>35</v>
      </c>
      <c r="V656" s="33" t="str">
        <f aca="false">HYPERLINK("https://kanzpp.ru/api/getInfo/image/1fa8a61f-89fe-11ee-a24a-00155d82e902")</f>
        <v>https://kanzpp.ru/api/getInfo/image/1fa8a61f-89fe-11ee-a24a-00155d82e902</v>
      </c>
      <c r="W656" s="33"/>
      <c r="X656" s="51"/>
    </row>
    <row r="657" customFormat="false" ht="21" hidden="false" customHeight="true" outlineLevel="6" collapsed="false">
      <c r="B657" s="32" t="n">
        <v>484</v>
      </c>
      <c r="C657" s="33" t="s">
        <v>2099</v>
      </c>
      <c r="D657" s="33" t="s">
        <v>2100</v>
      </c>
      <c r="E657" s="33"/>
      <c r="F657" s="33"/>
      <c r="G657" s="33"/>
      <c r="H657" s="34" t="s">
        <v>2101</v>
      </c>
      <c r="I657" s="35"/>
      <c r="J657" s="36" t="n">
        <v>480</v>
      </c>
      <c r="K657" s="36" t="n">
        <v>80</v>
      </c>
      <c r="L657" s="35" t="s">
        <v>33</v>
      </c>
      <c r="M657" s="32" t="n">
        <v>80</v>
      </c>
      <c r="N657" s="37" t="n">
        <f aca="false">IF(Q14,21.98*(1-Q14/100),21.98*(1-Q3/100))</f>
        <v>21.98</v>
      </c>
      <c r="O657" s="27"/>
      <c r="P657" s="35" t="n">
        <f aca="false">N657*O657</f>
        <v>0</v>
      </c>
      <c r="Q657" s="42" t="n">
        <f aca="false">0.01*O657</f>
        <v>0</v>
      </c>
      <c r="R657" s="39" t="n">
        <f aca="false">0.00005*O657</f>
        <v>0</v>
      </c>
      <c r="S657" s="40" t="s">
        <v>44</v>
      </c>
      <c r="T657" s="41" t="s">
        <v>2102</v>
      </c>
      <c r="U657" s="41" t="s">
        <v>35</v>
      </c>
      <c r="V657" s="33" t="str">
        <f aca="false">HYPERLINK("https://kanzpp.ru/api/getInfo/image/d3d45b63-89fd-11ee-a24a-00155d82e902")</f>
        <v>https://kanzpp.ru/api/getInfo/image/d3d45b63-89fd-11ee-a24a-00155d82e902</v>
      </c>
      <c r="W657" s="33"/>
      <c r="X657" s="51"/>
    </row>
    <row r="658" customFormat="false" ht="21" hidden="false" customHeight="true" outlineLevel="6" collapsed="false">
      <c r="B658" s="32" t="n">
        <v>485</v>
      </c>
      <c r="C658" s="33" t="s">
        <v>2103</v>
      </c>
      <c r="D658" s="33" t="s">
        <v>2104</v>
      </c>
      <c r="E658" s="33"/>
      <c r="F658" s="33"/>
      <c r="G658" s="33"/>
      <c r="H658" s="34" t="s">
        <v>2105</v>
      </c>
      <c r="I658" s="35"/>
      <c r="J658" s="36" t="n">
        <v>480</v>
      </c>
      <c r="K658" s="36" t="n">
        <v>80</v>
      </c>
      <c r="L658" s="35" t="s">
        <v>33</v>
      </c>
      <c r="M658" s="32" t="n">
        <v>80</v>
      </c>
      <c r="N658" s="37" t="n">
        <f aca="false">IF(Q14,21.98*(1-Q14/100),21.98*(1-Q3/100))</f>
        <v>21.98</v>
      </c>
      <c r="O658" s="27"/>
      <c r="P658" s="35" t="n">
        <f aca="false">N658*O658</f>
        <v>0</v>
      </c>
      <c r="Q658" s="42" t="n">
        <f aca="false">0.01*O658</f>
        <v>0</v>
      </c>
      <c r="R658" s="39" t="n">
        <f aca="false">0.00006*O658</f>
        <v>0</v>
      </c>
      <c r="S658" s="40" t="s">
        <v>44</v>
      </c>
      <c r="T658" s="41" t="s">
        <v>2106</v>
      </c>
      <c r="U658" s="41" t="s">
        <v>35</v>
      </c>
      <c r="V658" s="33" t="str">
        <f aca="false">HYPERLINK("https://kanzpp.ru/api/getInfo/image/fecd21fd-89fd-11ee-a24a-00155d82e902")</f>
        <v>https://kanzpp.ru/api/getInfo/image/fecd21fd-89fd-11ee-a24a-00155d82e902</v>
      </c>
      <c r="W658" s="33"/>
      <c r="X658" s="51"/>
    </row>
    <row r="659" customFormat="false" ht="23.1" hidden="false" customHeight="true" outlineLevel="5" collapsed="false">
      <c r="B659" s="45" t="s">
        <v>2107</v>
      </c>
      <c r="C659" s="45"/>
      <c r="D659" s="45"/>
      <c r="E659" s="45"/>
      <c r="F659" s="45"/>
      <c r="G659" s="45"/>
    </row>
    <row r="660" customFormat="false" ht="21" hidden="false" customHeight="true" outlineLevel="6" collapsed="false">
      <c r="B660" s="32" t="n">
        <v>486</v>
      </c>
      <c r="C660" s="33" t="s">
        <v>2108</v>
      </c>
      <c r="D660" s="33" t="s">
        <v>2109</v>
      </c>
      <c r="E660" s="33"/>
      <c r="F660" s="33"/>
      <c r="G660" s="33"/>
      <c r="H660" s="34" t="s">
        <v>2110</v>
      </c>
      <c r="I660" s="35"/>
      <c r="J660" s="36" t="n">
        <v>288</v>
      </c>
      <c r="K660" s="36" t="n">
        <v>48</v>
      </c>
      <c r="L660" s="35" t="s">
        <v>33</v>
      </c>
      <c r="M660" s="32" t="n">
        <v>48</v>
      </c>
      <c r="N660" s="37" t="n">
        <f aca="false">IF(Q14,40.25*(1-Q14/100),40.25*(1-Q3/100))</f>
        <v>40.25</v>
      </c>
      <c r="O660" s="27"/>
      <c r="P660" s="35" t="n">
        <f aca="false">N660*O660</f>
        <v>0</v>
      </c>
      <c r="Q660" s="42" t="n">
        <f aca="false">0.06*O660</f>
        <v>0</v>
      </c>
      <c r="R660" s="39" t="n">
        <f aca="false">0.00011*O660</f>
        <v>0</v>
      </c>
      <c r="S660" s="40" t="s">
        <v>44</v>
      </c>
      <c r="T660" s="41" t="s">
        <v>2111</v>
      </c>
      <c r="U660" s="41" t="s">
        <v>35</v>
      </c>
      <c r="V660" s="33" t="str">
        <f aca="false">HYPERLINK("https://kanzpp.ru/api/getInfo/image/ba49bbe3-89fe-11ee-a24a-00155d82e902")</f>
        <v>https://kanzpp.ru/api/getInfo/image/ba49bbe3-89fe-11ee-a24a-00155d82e902</v>
      </c>
      <c r="W660" s="33"/>
      <c r="X660" s="51"/>
    </row>
    <row r="661" customFormat="false" ht="21" hidden="false" customHeight="true" outlineLevel="6" collapsed="false">
      <c r="B661" s="32" t="n">
        <v>487</v>
      </c>
      <c r="C661" s="33" t="s">
        <v>2112</v>
      </c>
      <c r="D661" s="33" t="s">
        <v>2113</v>
      </c>
      <c r="E661" s="33"/>
      <c r="F661" s="33"/>
      <c r="G661" s="33"/>
      <c r="H661" s="34" t="s">
        <v>2114</v>
      </c>
      <c r="I661" s="35"/>
      <c r="J661" s="36" t="n">
        <v>288</v>
      </c>
      <c r="K661" s="36" t="n">
        <v>48</v>
      </c>
      <c r="L661" s="53" t="n">
        <v>2016</v>
      </c>
      <c r="M661" s="32" t="n">
        <v>48</v>
      </c>
      <c r="N661" s="37" t="n">
        <f aca="false">IF(Q14,40.25*(1-Q14/100),40.25*(1-Q3/100))</f>
        <v>40.25</v>
      </c>
      <c r="O661" s="27"/>
      <c r="P661" s="35" t="n">
        <f aca="false">N661*O661</f>
        <v>0</v>
      </c>
      <c r="Q661" s="42" t="n">
        <f aca="false">0.06*O661</f>
        <v>0</v>
      </c>
      <c r="R661" s="52" t="n">
        <f aca="false">0.0001*O661</f>
        <v>0</v>
      </c>
      <c r="S661" s="40" t="s">
        <v>44</v>
      </c>
      <c r="T661" s="41" t="s">
        <v>2115</v>
      </c>
      <c r="U661" s="41" t="s">
        <v>35</v>
      </c>
      <c r="V661" s="33" t="str">
        <f aca="false">HYPERLINK("https://kanzpp.ru/api/getInfo/image/e970a800-89fe-11ee-a24a-00155d82e902")</f>
        <v>https://kanzpp.ru/api/getInfo/image/e970a800-89fe-11ee-a24a-00155d82e902</v>
      </c>
      <c r="W661" s="33"/>
      <c r="X661" s="51"/>
    </row>
    <row r="662" customFormat="false" ht="21" hidden="false" customHeight="true" outlineLevel="6" collapsed="false">
      <c r="B662" s="32" t="n">
        <v>488</v>
      </c>
      <c r="C662" s="33" t="s">
        <v>2116</v>
      </c>
      <c r="D662" s="33" t="s">
        <v>2117</v>
      </c>
      <c r="E662" s="33"/>
      <c r="F662" s="33"/>
      <c r="G662" s="33"/>
      <c r="H662" s="34" t="s">
        <v>2118</v>
      </c>
      <c r="I662" s="35"/>
      <c r="J662" s="36" t="n">
        <v>288</v>
      </c>
      <c r="K662" s="36" t="n">
        <v>48</v>
      </c>
      <c r="L662" s="53" t="n">
        <v>2064</v>
      </c>
      <c r="M662" s="32" t="n">
        <v>48</v>
      </c>
      <c r="N662" s="37" t="n">
        <f aca="false">IF(Q14,40.25*(1-Q14/100),40.25*(1-Q3/100))</f>
        <v>40.25</v>
      </c>
      <c r="O662" s="27"/>
      <c r="P662" s="35" t="n">
        <f aca="false">N662*O662</f>
        <v>0</v>
      </c>
      <c r="Q662" s="42" t="n">
        <f aca="false">0.07*O662</f>
        <v>0</v>
      </c>
      <c r="R662" s="39" t="n">
        <f aca="false">0.00011*O662</f>
        <v>0</v>
      </c>
      <c r="S662" s="40" t="s">
        <v>44</v>
      </c>
      <c r="T662" s="41" t="s">
        <v>2119</v>
      </c>
      <c r="U662" s="41" t="s">
        <v>35</v>
      </c>
      <c r="V662" s="33" t="str">
        <f aca="false">HYPERLINK("https://kanzpp.ru/api/getInfo/image/0723ba1b-89ff-11ee-a24a-00155d82e902")</f>
        <v>https://kanzpp.ru/api/getInfo/image/0723ba1b-89ff-11ee-a24a-00155d82e902</v>
      </c>
      <c r="W662" s="33"/>
      <c r="X662" s="51"/>
    </row>
    <row r="663" customFormat="false" ht="23.1" hidden="false" customHeight="true" outlineLevel="5" collapsed="false">
      <c r="B663" s="45" t="s">
        <v>2120</v>
      </c>
      <c r="C663" s="45"/>
      <c r="D663" s="45"/>
      <c r="E663" s="45"/>
      <c r="F663" s="45"/>
      <c r="G663" s="45"/>
    </row>
    <row r="664" customFormat="false" ht="21" hidden="false" customHeight="true" outlineLevel="6" collapsed="false">
      <c r="B664" s="32" t="n">
        <v>489</v>
      </c>
      <c r="C664" s="33" t="s">
        <v>2121</v>
      </c>
      <c r="D664" s="33" t="s">
        <v>2122</v>
      </c>
      <c r="E664" s="33"/>
      <c r="F664" s="33"/>
      <c r="G664" s="33"/>
      <c r="H664" s="34" t="s">
        <v>2123</v>
      </c>
      <c r="I664" s="35"/>
      <c r="J664" s="36" t="n">
        <v>200</v>
      </c>
      <c r="K664" s="36" t="n">
        <v>20</v>
      </c>
      <c r="L664" s="53" t="n">
        <v>2538</v>
      </c>
      <c r="M664" s="32" t="n">
        <v>5</v>
      </c>
      <c r="N664" s="37" t="n">
        <f aca="false">IF(Q14,77.67*(1-Q14/100),77.67*(1-Q3/100))</f>
        <v>77.67</v>
      </c>
      <c r="O664" s="27"/>
      <c r="P664" s="35" t="n">
        <f aca="false">N664*O664</f>
        <v>0</v>
      </c>
      <c r="Q664" s="42" t="n">
        <f aca="false">0.12*O664</f>
        <v>0</v>
      </c>
      <c r="R664" s="39" t="n">
        <f aca="false">0.00012*O664</f>
        <v>0</v>
      </c>
      <c r="S664" s="40" t="s">
        <v>44</v>
      </c>
      <c r="T664" s="41" t="s">
        <v>2124</v>
      </c>
      <c r="U664" s="41" t="s">
        <v>35</v>
      </c>
      <c r="V664" s="33" t="str">
        <f aca="false">HYPERLINK("https://kanzpp.ru/api/getInfo/image/4465fb75-8a01-11ee-a24a-00155d82e902")</f>
        <v>https://kanzpp.ru/api/getInfo/image/4465fb75-8a01-11ee-a24a-00155d82e902</v>
      </c>
      <c r="W664" s="33"/>
      <c r="X664" s="51"/>
    </row>
    <row r="665" customFormat="false" ht="23.1" hidden="false" customHeight="true" outlineLevel="3" collapsed="false">
      <c r="B665" s="20" t="s">
        <v>2125</v>
      </c>
      <c r="C665" s="20"/>
      <c r="D665" s="20"/>
      <c r="E665" s="20"/>
      <c r="F665" s="20"/>
      <c r="G665" s="20"/>
    </row>
    <row r="666" customFormat="false" ht="23.1" hidden="false" customHeight="true" outlineLevel="4" collapsed="false">
      <c r="B666" s="44" t="s">
        <v>2126</v>
      </c>
      <c r="C666" s="44"/>
      <c r="D666" s="44"/>
      <c r="E666" s="44"/>
      <c r="F666" s="44"/>
      <c r="G666" s="44"/>
    </row>
    <row r="667" customFormat="false" ht="21" hidden="false" customHeight="true" outlineLevel="5" collapsed="false">
      <c r="B667" s="21" t="n">
        <v>490</v>
      </c>
      <c r="C667" s="22" t="s">
        <v>2127</v>
      </c>
      <c r="D667" s="22" t="s">
        <v>2128</v>
      </c>
      <c r="E667" s="22"/>
      <c r="F667" s="22"/>
      <c r="G667" s="22"/>
      <c r="H667" s="23" t="s">
        <v>2129</v>
      </c>
      <c r="I667" s="24"/>
      <c r="J667" s="25" t="n">
        <v>38</v>
      </c>
      <c r="K667" s="24"/>
      <c r="L667" s="24" t="s">
        <v>33</v>
      </c>
      <c r="M667" s="21" t="n">
        <v>6</v>
      </c>
      <c r="N667" s="26" t="n">
        <f aca="false">IF(Q14,57.56*(1-Q14/100),57.56*(1-Q3/100))</f>
        <v>57.56</v>
      </c>
      <c r="O667" s="27"/>
      <c r="P667" s="24" t="n">
        <f aca="false">N667*O667</f>
        <v>0</v>
      </c>
      <c r="Q667" s="43" t="n">
        <f aca="false">0.2*O667</f>
        <v>0</v>
      </c>
      <c r="R667" s="29" t="n">
        <f aca="false">0.00027*O667</f>
        <v>0</v>
      </c>
      <c r="S667" s="30"/>
      <c r="T667" s="31" t="s">
        <v>2130</v>
      </c>
      <c r="U667" s="31" t="s">
        <v>2131</v>
      </c>
      <c r="V667" s="22" t="str">
        <f aca="false">HYPERLINK("https://kanzpp.ru/api/getInfo/image/7166a3f6-59ec-11ea-a242-ac1f6b442184")</f>
        <v>https://kanzpp.ru/api/getInfo/image/7166a3f6-59ec-11ea-a242-ac1f6b442184</v>
      </c>
      <c r="W667" s="22"/>
    </row>
    <row r="668" customFormat="false" ht="21" hidden="false" customHeight="true" outlineLevel="5" collapsed="false">
      <c r="B668" s="21" t="n">
        <v>491</v>
      </c>
      <c r="C668" s="22" t="s">
        <v>2132</v>
      </c>
      <c r="D668" s="22" t="s">
        <v>2133</v>
      </c>
      <c r="E668" s="22"/>
      <c r="F668" s="22"/>
      <c r="G668" s="22"/>
      <c r="H668" s="23" t="s">
        <v>2134</v>
      </c>
      <c r="I668" s="24"/>
      <c r="J668" s="25" t="n">
        <v>56</v>
      </c>
      <c r="K668" s="24"/>
      <c r="L668" s="24" t="s">
        <v>33</v>
      </c>
      <c r="M668" s="21" t="n">
        <v>9</v>
      </c>
      <c r="N668" s="26" t="n">
        <f aca="false">IF(Q14,34.1*(1-Q14/100),34.1*(1-Q3/100))</f>
        <v>34.1</v>
      </c>
      <c r="O668" s="27"/>
      <c r="P668" s="24" t="n">
        <f aca="false">N668*O668</f>
        <v>0</v>
      </c>
      <c r="Q668" s="43" t="n">
        <f aca="false">0.1*O668</f>
        <v>0</v>
      </c>
      <c r="R668" s="29" t="n">
        <f aca="false">0.00018*O668</f>
        <v>0</v>
      </c>
      <c r="S668" s="30"/>
      <c r="T668" s="31" t="s">
        <v>2135</v>
      </c>
      <c r="U668" s="31" t="s">
        <v>2131</v>
      </c>
      <c r="V668" s="22" t="str">
        <f aca="false">HYPERLINK("https://kanzpp.ru/api/getInfo/image/ed13fb6c-17c3-11ed-a215-ac1f6b442185")</f>
        <v>https://kanzpp.ru/api/getInfo/image/ed13fb6c-17c3-11ed-a215-ac1f6b442185</v>
      </c>
      <c r="W668" s="22"/>
    </row>
    <row r="669" customFormat="false" ht="21" hidden="false" customHeight="true" outlineLevel="5" collapsed="false">
      <c r="B669" s="21" t="n">
        <v>492</v>
      </c>
      <c r="C669" s="22" t="s">
        <v>2136</v>
      </c>
      <c r="D669" s="22" t="s">
        <v>2137</v>
      </c>
      <c r="E669" s="22"/>
      <c r="F669" s="22"/>
      <c r="G669" s="22"/>
      <c r="H669" s="23" t="s">
        <v>2138</v>
      </c>
      <c r="I669" s="24"/>
      <c r="J669" s="25" t="n">
        <v>32</v>
      </c>
      <c r="K669" s="24"/>
      <c r="L669" s="24" t="s">
        <v>33</v>
      </c>
      <c r="M669" s="21" t="n">
        <v>5</v>
      </c>
      <c r="N669" s="26" t="n">
        <f aca="false">IF(Q14,67.72*(1-Q14/100),67.72*(1-Q3/100))</f>
        <v>67.72</v>
      </c>
      <c r="O669" s="27"/>
      <c r="P669" s="24" t="n">
        <f aca="false">N669*O669</f>
        <v>0</v>
      </c>
      <c r="Q669" s="47" t="n">
        <f aca="false">0.19*O669</f>
        <v>0</v>
      </c>
      <c r="R669" s="29" t="n">
        <f aca="false">0.00033*O669</f>
        <v>0</v>
      </c>
      <c r="S669" s="30"/>
      <c r="T669" s="31" t="s">
        <v>2139</v>
      </c>
      <c r="U669" s="31" t="s">
        <v>2131</v>
      </c>
      <c r="V669" s="22" t="str">
        <f aca="false">HYPERLINK("https://kanzpp.ru/api/getInfo/image/5e292003-17c4-11ed-a215-ac1f6b442185")</f>
        <v>https://kanzpp.ru/api/getInfo/image/5e292003-17c4-11ed-a215-ac1f6b442185</v>
      </c>
      <c r="W669" s="22"/>
    </row>
    <row r="670" customFormat="false" ht="21" hidden="false" customHeight="true" outlineLevel="5" collapsed="false">
      <c r="B670" s="21" t="n">
        <v>493</v>
      </c>
      <c r="C670" s="22" t="s">
        <v>2140</v>
      </c>
      <c r="D670" s="22" t="s">
        <v>2141</v>
      </c>
      <c r="E670" s="22"/>
      <c r="F670" s="22"/>
      <c r="G670" s="22"/>
      <c r="H670" s="23" t="s">
        <v>2142</v>
      </c>
      <c r="I670" s="24"/>
      <c r="J670" s="25" t="n">
        <v>32</v>
      </c>
      <c r="K670" s="24"/>
      <c r="L670" s="24" t="s">
        <v>33</v>
      </c>
      <c r="M670" s="21" t="n">
        <v>5</v>
      </c>
      <c r="N670" s="26" t="n">
        <f aca="false">IF(Q14,58.33*(1-Q14/100),58.33*(1-Q3/100))</f>
        <v>58.33</v>
      </c>
      <c r="O670" s="27"/>
      <c r="P670" s="24" t="n">
        <f aca="false">N670*O670</f>
        <v>0</v>
      </c>
      <c r="Q670" s="28" t="n">
        <f aca="false">0.205*O670</f>
        <v>0</v>
      </c>
      <c r="R670" s="29" t="n">
        <f aca="false">0.00042*O670</f>
        <v>0</v>
      </c>
      <c r="S670" s="30"/>
      <c r="T670" s="31" t="s">
        <v>2143</v>
      </c>
      <c r="U670" s="31" t="s">
        <v>2131</v>
      </c>
      <c r="V670" s="22" t="str">
        <f aca="false">HYPERLINK("https://kanzpp.ru/api/getInfo/image/518ee67b-d6e6-11ee-a25a-00155d82e908")</f>
        <v>https://kanzpp.ru/api/getInfo/image/518ee67b-d6e6-11ee-a25a-00155d82e908</v>
      </c>
      <c r="W670" s="22"/>
    </row>
    <row r="671" customFormat="false" ht="21" hidden="false" customHeight="true" outlineLevel="5" collapsed="false">
      <c r="B671" s="32" t="n">
        <v>494</v>
      </c>
      <c r="C671" s="33" t="s">
        <v>2144</v>
      </c>
      <c r="D671" s="33" t="s">
        <v>2145</v>
      </c>
      <c r="E671" s="33"/>
      <c r="F671" s="33"/>
      <c r="G671" s="33"/>
      <c r="H671" s="34" t="s">
        <v>2146</v>
      </c>
      <c r="I671" s="35"/>
      <c r="J671" s="36" t="n">
        <v>10</v>
      </c>
      <c r="K671" s="35"/>
      <c r="L671" s="35" t="s">
        <v>33</v>
      </c>
      <c r="M671" s="32" t="n">
        <v>3</v>
      </c>
      <c r="N671" s="37" t="n">
        <f aca="false">IF(Q14,121.74*(1-Q14/100),121.74*(1-Q3/100))</f>
        <v>121.74</v>
      </c>
      <c r="O671" s="27"/>
      <c r="P671" s="35" t="n">
        <f aca="false">N671*O671</f>
        <v>0</v>
      </c>
      <c r="Q671" s="42" t="n">
        <f aca="false">0.41*O671</f>
        <v>0</v>
      </c>
      <c r="R671" s="39" t="n">
        <f aca="false">0.00069*O671</f>
        <v>0</v>
      </c>
      <c r="S671" s="40" t="s">
        <v>44</v>
      </c>
      <c r="T671" s="41" t="s">
        <v>2147</v>
      </c>
      <c r="U671" s="41" t="s">
        <v>2131</v>
      </c>
      <c r="V671" s="33" t="str">
        <f aca="false">HYPERLINK("https://kanzpp.ru/api/getInfo/image/4d8fc375-400f-11ef-a262-00155d82e908")</f>
        <v>https://kanzpp.ru/api/getInfo/image/4d8fc375-400f-11ef-a262-00155d82e908</v>
      </c>
      <c r="W671" s="33"/>
      <c r="X671" s="51"/>
    </row>
    <row r="672" customFormat="false" ht="21" hidden="false" customHeight="true" outlineLevel="5" collapsed="false">
      <c r="B672" s="32" t="n">
        <v>495</v>
      </c>
      <c r="C672" s="33" t="s">
        <v>2148</v>
      </c>
      <c r="D672" s="33" t="s">
        <v>2149</v>
      </c>
      <c r="E672" s="33"/>
      <c r="F672" s="33"/>
      <c r="G672" s="33"/>
      <c r="H672" s="34" t="s">
        <v>2150</v>
      </c>
      <c r="I672" s="35"/>
      <c r="J672" s="36" t="n">
        <v>12</v>
      </c>
      <c r="K672" s="35"/>
      <c r="L672" s="35" t="s">
        <v>33</v>
      </c>
      <c r="M672" s="32" t="n">
        <v>2</v>
      </c>
      <c r="N672" s="37" t="n">
        <f aca="false">IF(Q14,203.49*(1-Q14/100),203.49*(1-Q3/100))</f>
        <v>203.49</v>
      </c>
      <c r="O672" s="27"/>
      <c r="P672" s="35" t="n">
        <f aca="false">N672*O672</f>
        <v>0</v>
      </c>
      <c r="Q672" s="42" t="n">
        <f aca="false">0.63*O672</f>
        <v>0</v>
      </c>
      <c r="R672" s="39" t="n">
        <f aca="false">0.00105*O672</f>
        <v>0</v>
      </c>
      <c r="S672" s="40" t="s">
        <v>44</v>
      </c>
      <c r="T672" s="41" t="s">
        <v>2151</v>
      </c>
      <c r="U672" s="41" t="s">
        <v>2131</v>
      </c>
      <c r="V672" s="33" t="str">
        <f aca="false">HYPERLINK("https://kanzpp.ru/api/getInfo/image/d2954e8b-400f-11ef-a262-00155d82e908")</f>
        <v>https://kanzpp.ru/api/getInfo/image/d2954e8b-400f-11ef-a262-00155d82e908</v>
      </c>
      <c r="W672" s="33"/>
      <c r="X672" s="51"/>
    </row>
    <row r="673" customFormat="false" ht="21" hidden="false" customHeight="true" outlineLevel="5" collapsed="false">
      <c r="B673" s="21" t="n">
        <v>496</v>
      </c>
      <c r="C673" s="22" t="s">
        <v>2152</v>
      </c>
      <c r="D673" s="22" t="s">
        <v>2153</v>
      </c>
      <c r="E673" s="22"/>
      <c r="F673" s="22"/>
      <c r="G673" s="22"/>
      <c r="H673" s="23" t="s">
        <v>2154</v>
      </c>
      <c r="I673" s="24"/>
      <c r="J673" s="25" t="n">
        <v>12</v>
      </c>
      <c r="K673" s="24"/>
      <c r="L673" s="24" t="s">
        <v>33</v>
      </c>
      <c r="M673" s="21" t="n">
        <v>1</v>
      </c>
      <c r="N673" s="26" t="n">
        <f aca="false">IF(Q14,302.33*(1-Q14/100),302.33*(1-Q3/100))</f>
        <v>302.33</v>
      </c>
      <c r="O673" s="27"/>
      <c r="P673" s="24" t="n">
        <f aca="false">N673*O673</f>
        <v>0</v>
      </c>
      <c r="Q673" s="47" t="n">
        <f aca="false">0.92*O673</f>
        <v>0</v>
      </c>
      <c r="R673" s="29" t="n">
        <f aca="false">0.00145*O673</f>
        <v>0</v>
      </c>
      <c r="S673" s="30"/>
      <c r="T673" s="31" t="s">
        <v>2155</v>
      </c>
      <c r="U673" s="31" t="s">
        <v>2131</v>
      </c>
      <c r="V673" s="22"/>
      <c r="W673" s="22"/>
    </row>
    <row r="674" customFormat="false" ht="23.1" hidden="false" customHeight="true" outlineLevel="4" collapsed="false">
      <c r="B674" s="44" t="s">
        <v>2156</v>
      </c>
      <c r="C674" s="44"/>
      <c r="D674" s="44"/>
      <c r="E674" s="44"/>
      <c r="F674" s="44"/>
      <c r="G674" s="44"/>
    </row>
    <row r="675" customFormat="false" ht="21" hidden="false" customHeight="true" outlineLevel="5" collapsed="false">
      <c r="B675" s="21" t="n">
        <v>497</v>
      </c>
      <c r="C675" s="22" t="s">
        <v>2157</v>
      </c>
      <c r="D675" s="22" t="s">
        <v>2158</v>
      </c>
      <c r="E675" s="22"/>
      <c r="F675" s="22"/>
      <c r="G675" s="22"/>
      <c r="H675" s="23" t="s">
        <v>2159</v>
      </c>
      <c r="I675" s="24"/>
      <c r="J675" s="25" t="n">
        <v>180</v>
      </c>
      <c r="K675" s="25" t="n">
        <v>1</v>
      </c>
      <c r="L675" s="24" t="s">
        <v>33</v>
      </c>
      <c r="M675" s="21" t="n">
        <v>5</v>
      </c>
      <c r="N675" s="26" t="n">
        <f aca="false">IF(Q14,62.59*(1-Q14/100),62.59*(1-Q3/100))</f>
        <v>62.59</v>
      </c>
      <c r="O675" s="27"/>
      <c r="P675" s="24" t="n">
        <f aca="false">N675*O675</f>
        <v>0</v>
      </c>
      <c r="Q675" s="28" t="n">
        <f aca="false">0.088*O675</f>
        <v>0</v>
      </c>
      <c r="R675" s="29" t="n">
        <f aca="false">0.00076*O675</f>
        <v>0</v>
      </c>
      <c r="S675" s="30"/>
      <c r="T675" s="31" t="s">
        <v>2160</v>
      </c>
      <c r="U675" s="31" t="s">
        <v>2131</v>
      </c>
      <c r="V675" s="22" t="str">
        <f aca="false">HYPERLINK("https://kanzpp.ru/api/getInfo/image/19d88504-db7c-11e9-a234-ac1f6b442184")</f>
        <v>https://kanzpp.ru/api/getInfo/image/19d88504-db7c-11e9-a234-ac1f6b442184</v>
      </c>
      <c r="W675" s="22" t="s">
        <v>2160</v>
      </c>
    </row>
    <row r="676" customFormat="false" ht="21" hidden="false" customHeight="true" outlineLevel="5" collapsed="false">
      <c r="B676" s="21" t="n">
        <v>498</v>
      </c>
      <c r="C676" s="22" t="s">
        <v>2161</v>
      </c>
      <c r="D676" s="22" t="s">
        <v>2162</v>
      </c>
      <c r="E676" s="22"/>
      <c r="F676" s="22"/>
      <c r="G676" s="22"/>
      <c r="H676" s="23" t="s">
        <v>2163</v>
      </c>
      <c r="I676" s="24"/>
      <c r="J676" s="25" t="n">
        <v>160</v>
      </c>
      <c r="K676" s="25" t="n">
        <v>1</v>
      </c>
      <c r="L676" s="25" t="n">
        <v>50</v>
      </c>
      <c r="M676" s="21" t="n">
        <v>4</v>
      </c>
      <c r="N676" s="26" t="n">
        <f aca="false">IF(Q14,66.74*(1-Q14/100),66.74*(1-Q3/100))</f>
        <v>66.74</v>
      </c>
      <c r="O676" s="27"/>
      <c r="P676" s="24" t="n">
        <f aca="false">N676*O676</f>
        <v>0</v>
      </c>
      <c r="Q676" s="47" t="n">
        <f aca="false">0.11*O676</f>
        <v>0</v>
      </c>
      <c r="R676" s="29" t="n">
        <f aca="false">0.00079*O676</f>
        <v>0</v>
      </c>
      <c r="S676" s="30"/>
      <c r="T676" s="31" t="s">
        <v>2164</v>
      </c>
      <c r="U676" s="31" t="s">
        <v>2131</v>
      </c>
      <c r="V676" s="22" t="str">
        <f aca="false">HYPERLINK("https://kanzpp.ru/api/getInfo/image/ede373d4-db7b-11e9-a234-ac1f6b442184")</f>
        <v>https://kanzpp.ru/api/getInfo/image/ede373d4-db7b-11e9-a234-ac1f6b442184</v>
      </c>
      <c r="W676" s="22" t="s">
        <v>2164</v>
      </c>
    </row>
    <row r="677" customFormat="false" ht="21" hidden="false" customHeight="true" outlineLevel="5" collapsed="false">
      <c r="B677" s="21" t="n">
        <v>499</v>
      </c>
      <c r="C677" s="22" t="s">
        <v>2165</v>
      </c>
      <c r="D677" s="22" t="s">
        <v>2166</v>
      </c>
      <c r="E677" s="22"/>
      <c r="F677" s="22"/>
      <c r="G677" s="22"/>
      <c r="H677" s="23" t="s">
        <v>2167</v>
      </c>
      <c r="I677" s="46" t="n">
        <v>1280</v>
      </c>
      <c r="J677" s="25" t="n">
        <v>160</v>
      </c>
      <c r="K677" s="24"/>
      <c r="L677" s="24" t="s">
        <v>33</v>
      </c>
      <c r="M677" s="21" t="n">
        <v>1</v>
      </c>
      <c r="N677" s="26" t="n">
        <f aca="false">IF(Q14,69.76*(1-Q14/100),69.76*(1-Q3/100))</f>
        <v>69.76</v>
      </c>
      <c r="O677" s="27"/>
      <c r="P677" s="24" t="n">
        <f aca="false">N677*O677</f>
        <v>0</v>
      </c>
      <c r="Q677" s="47" t="n">
        <f aca="false">0.11*O677</f>
        <v>0</v>
      </c>
      <c r="R677" s="29" t="n">
        <f aca="false">0.00079*O677</f>
        <v>0</v>
      </c>
      <c r="S677" s="30"/>
      <c r="T677" s="31" t="s">
        <v>2168</v>
      </c>
      <c r="U677" s="31" t="s">
        <v>2131</v>
      </c>
      <c r="V677" s="22" t="str">
        <f aca="false">HYPERLINK("https://kanzpp.ru/api/getInfo/image/17c94662-db7a-11e9-a234-ac1f6b442184")</f>
        <v>https://kanzpp.ru/api/getInfo/image/17c94662-db7a-11e9-a234-ac1f6b442184</v>
      </c>
      <c r="W677" s="22" t="s">
        <v>2168</v>
      </c>
    </row>
    <row r="678" customFormat="false" ht="21" hidden="false" customHeight="true" outlineLevel="5" collapsed="false">
      <c r="B678" s="21" t="n">
        <v>500</v>
      </c>
      <c r="C678" s="22" t="s">
        <v>2169</v>
      </c>
      <c r="D678" s="22" t="s">
        <v>2170</v>
      </c>
      <c r="E678" s="22"/>
      <c r="F678" s="22"/>
      <c r="G678" s="22"/>
      <c r="H678" s="23" t="s">
        <v>2171</v>
      </c>
      <c r="I678" s="24"/>
      <c r="J678" s="25" t="n">
        <v>80</v>
      </c>
      <c r="K678" s="25" t="n">
        <v>1</v>
      </c>
      <c r="L678" s="24" t="s">
        <v>33</v>
      </c>
      <c r="M678" s="21" t="n">
        <v>3</v>
      </c>
      <c r="N678" s="26" t="n">
        <f aca="false">IF(Q14,139.42*(1-Q14/100),139.42*(1-Q3/100))</f>
        <v>139.42</v>
      </c>
      <c r="O678" s="27"/>
      <c r="P678" s="24" t="n">
        <f aca="false">N678*O678</f>
        <v>0</v>
      </c>
      <c r="Q678" s="47" t="n">
        <f aca="false">0.22*O678</f>
        <v>0</v>
      </c>
      <c r="R678" s="29" t="n">
        <f aca="false">0.00179*O678</f>
        <v>0</v>
      </c>
      <c r="S678" s="30"/>
      <c r="T678" s="31" t="s">
        <v>2172</v>
      </c>
      <c r="U678" s="31" t="s">
        <v>2131</v>
      </c>
      <c r="V678" s="22" t="str">
        <f aca="false">HYPERLINK("https://kanzpp.ru/api/getInfo/image/4d54feaf-db7a-11e9-a234-ac1f6b442184")</f>
        <v>https://kanzpp.ru/api/getInfo/image/4d54feaf-db7a-11e9-a234-ac1f6b442184</v>
      </c>
      <c r="W678" s="22" t="s">
        <v>2172</v>
      </c>
    </row>
    <row r="679" customFormat="false" ht="21" hidden="false" customHeight="true" outlineLevel="5" collapsed="false">
      <c r="B679" s="21" t="n">
        <v>501</v>
      </c>
      <c r="C679" s="22" t="s">
        <v>2173</v>
      </c>
      <c r="D679" s="22" t="s">
        <v>2174</v>
      </c>
      <c r="E679" s="22"/>
      <c r="F679" s="22"/>
      <c r="G679" s="22"/>
      <c r="H679" s="23" t="s">
        <v>2175</v>
      </c>
      <c r="I679" s="25" t="n">
        <v>480</v>
      </c>
      <c r="J679" s="25" t="n">
        <v>60</v>
      </c>
      <c r="K679" s="24"/>
      <c r="L679" s="24" t="s">
        <v>33</v>
      </c>
      <c r="M679" s="21" t="n">
        <v>1</v>
      </c>
      <c r="N679" s="26" t="n">
        <f aca="false">IF(Q14,191.63*(1-Q14/100),191.63*(1-Q3/100))</f>
        <v>191.63</v>
      </c>
      <c r="O679" s="27"/>
      <c r="P679" s="24" t="n">
        <f aca="false">N679*O679</f>
        <v>0</v>
      </c>
      <c r="Q679" s="47" t="n">
        <f aca="false">0.32*O679</f>
        <v>0</v>
      </c>
      <c r="R679" s="29" t="n">
        <f aca="false">0.00219*O679</f>
        <v>0</v>
      </c>
      <c r="S679" s="30"/>
      <c r="T679" s="31" t="s">
        <v>2176</v>
      </c>
      <c r="U679" s="31" t="s">
        <v>2131</v>
      </c>
      <c r="V679" s="22" t="str">
        <f aca="false">HYPERLINK("https://kanzpp.ru/api/getInfo/image/745e5ec9-db7a-11e9-a234-ac1f6b442184")</f>
        <v>https://kanzpp.ru/api/getInfo/image/745e5ec9-db7a-11e9-a234-ac1f6b442184</v>
      </c>
      <c r="W679" s="22" t="s">
        <v>2176</v>
      </c>
    </row>
    <row r="680" customFormat="false" ht="21" hidden="false" customHeight="true" outlineLevel="5" collapsed="false">
      <c r="B680" s="21" t="n">
        <v>502</v>
      </c>
      <c r="C680" s="22" t="s">
        <v>2177</v>
      </c>
      <c r="D680" s="22" t="s">
        <v>2178</v>
      </c>
      <c r="E680" s="22"/>
      <c r="F680" s="22"/>
      <c r="G680" s="22"/>
      <c r="H680" s="23" t="s">
        <v>2179</v>
      </c>
      <c r="I680" s="24"/>
      <c r="J680" s="25" t="n">
        <v>40</v>
      </c>
      <c r="K680" s="24"/>
      <c r="L680" s="24" t="s">
        <v>33</v>
      </c>
      <c r="M680" s="21" t="n">
        <v>2</v>
      </c>
      <c r="N680" s="26" t="n">
        <f aca="false">IF(Q14,246.51*(1-Q14/100),246.51*(1-Q3/100))</f>
        <v>246.51</v>
      </c>
      <c r="O680" s="27"/>
      <c r="P680" s="24" t="n">
        <f aca="false">N680*O680</f>
        <v>0</v>
      </c>
      <c r="Q680" s="28" t="n">
        <f aca="false">0.599*O680</f>
        <v>0</v>
      </c>
      <c r="R680" s="29" t="n">
        <f aca="false">0.00336*O680</f>
        <v>0</v>
      </c>
      <c r="S680" s="30"/>
      <c r="T680" s="31" t="s">
        <v>2180</v>
      </c>
      <c r="U680" s="31" t="s">
        <v>2131</v>
      </c>
      <c r="V680" s="22" t="str">
        <f aca="false">HYPERLINK("https://kanzpp.ru/api/getInfo/image/2819b2f8-bcb4-11ed-a230-00155d82e902")</f>
        <v>https://kanzpp.ru/api/getInfo/image/2819b2f8-bcb4-11ed-a230-00155d82e902</v>
      </c>
      <c r="W680" s="22"/>
    </row>
    <row r="681" customFormat="false" ht="21" hidden="false" customHeight="true" outlineLevel="5" collapsed="false">
      <c r="B681" s="21" t="n">
        <v>503</v>
      </c>
      <c r="C681" s="22" t="s">
        <v>2181</v>
      </c>
      <c r="D681" s="22" t="s">
        <v>2182</v>
      </c>
      <c r="E681" s="22"/>
      <c r="F681" s="22"/>
      <c r="G681" s="22"/>
      <c r="H681" s="23" t="s">
        <v>2183</v>
      </c>
      <c r="I681" s="25" t="n">
        <v>240</v>
      </c>
      <c r="J681" s="25" t="n">
        <v>30</v>
      </c>
      <c r="K681" s="24"/>
      <c r="L681" s="24" t="s">
        <v>33</v>
      </c>
      <c r="M681" s="21" t="n">
        <v>1</v>
      </c>
      <c r="N681" s="26" t="n">
        <f aca="false">IF(Q14,308.14*(1-Q14/100),308.14*(1-Q3/100))</f>
        <v>308.14</v>
      </c>
      <c r="O681" s="27"/>
      <c r="P681" s="24" t="n">
        <f aca="false">N681*O681</f>
        <v>0</v>
      </c>
      <c r="Q681" s="28" t="n">
        <f aca="false">0.484*O681</f>
        <v>0</v>
      </c>
      <c r="R681" s="29" t="n">
        <f aca="false">0.00278*O681</f>
        <v>0</v>
      </c>
      <c r="S681" s="30"/>
      <c r="T681" s="31" t="s">
        <v>2184</v>
      </c>
      <c r="U681" s="31" t="s">
        <v>2131</v>
      </c>
      <c r="V681" s="22" t="str">
        <f aca="false">HYPERLINK("https://kanzpp.ru/api/getInfo/image/7b639cee-bcb4-11ed-a230-00155d82e902")</f>
        <v>https://kanzpp.ru/api/getInfo/image/7b639cee-bcb4-11ed-a230-00155d82e902</v>
      </c>
      <c r="W681" s="22"/>
    </row>
    <row r="682" customFormat="false" ht="23.1" hidden="false" customHeight="true" outlineLevel="4" collapsed="false">
      <c r="B682" s="44" t="s">
        <v>2185</v>
      </c>
      <c r="C682" s="44"/>
      <c r="D682" s="44"/>
      <c r="E682" s="44"/>
      <c r="F682" s="44"/>
      <c r="G682" s="44"/>
    </row>
    <row r="683" customFormat="false" ht="21" hidden="false" customHeight="true" outlineLevel="5" collapsed="false">
      <c r="B683" s="21" t="n">
        <v>504</v>
      </c>
      <c r="C683" s="22" t="s">
        <v>2186</v>
      </c>
      <c r="D683" s="22" t="s">
        <v>2187</v>
      </c>
      <c r="E683" s="22"/>
      <c r="F683" s="22"/>
      <c r="G683" s="22"/>
      <c r="H683" s="23" t="s">
        <v>2188</v>
      </c>
      <c r="I683" s="24"/>
      <c r="J683" s="25" t="n">
        <v>10</v>
      </c>
      <c r="K683" s="24"/>
      <c r="L683" s="25" t="n">
        <v>94</v>
      </c>
      <c r="M683" s="21" t="n">
        <v>3</v>
      </c>
      <c r="N683" s="26" t="n">
        <f aca="false">IF(Q14,109.71*(1-Q14/100),109.71*(1-Q3/100))</f>
        <v>109.71</v>
      </c>
      <c r="O683" s="27"/>
      <c r="P683" s="24" t="n">
        <f aca="false">N683*O683</f>
        <v>0</v>
      </c>
      <c r="Q683" s="43" t="n">
        <f aca="false">0.5*O683</f>
        <v>0</v>
      </c>
      <c r="R683" s="29" t="n">
        <f aca="false">0.00038*O683</f>
        <v>0</v>
      </c>
      <c r="S683" s="30"/>
      <c r="T683" s="31" t="s">
        <v>2189</v>
      </c>
      <c r="U683" s="31" t="s">
        <v>2131</v>
      </c>
      <c r="V683" s="22" t="str">
        <f aca="false">HYPERLINK("https://kanzpp.ru/api/getInfo/image/4bb31f3c-35a6-11e9-a221-ac1f6b442184")</f>
        <v>https://kanzpp.ru/api/getInfo/image/4bb31f3c-35a6-11e9-a221-ac1f6b442184</v>
      </c>
      <c r="W683" s="22"/>
    </row>
    <row r="684" customFormat="false" ht="21" hidden="false" customHeight="true" outlineLevel="5" collapsed="false">
      <c r="B684" s="21" t="n">
        <v>505</v>
      </c>
      <c r="C684" s="22" t="s">
        <v>2190</v>
      </c>
      <c r="D684" s="22" t="s">
        <v>2191</v>
      </c>
      <c r="E684" s="22"/>
      <c r="F684" s="22"/>
      <c r="G684" s="22"/>
      <c r="H684" s="23" t="s">
        <v>2192</v>
      </c>
      <c r="I684" s="24"/>
      <c r="J684" s="25" t="n">
        <v>5</v>
      </c>
      <c r="K684" s="24"/>
      <c r="L684" s="25" t="n">
        <v>100</v>
      </c>
      <c r="M684" s="21" t="n">
        <v>2</v>
      </c>
      <c r="N684" s="26" t="n">
        <f aca="false">IF(Q14,212.96*(1-Q14/100),212.96*(1-Q3/100))</f>
        <v>212.96</v>
      </c>
      <c r="O684" s="27"/>
      <c r="P684" s="24" t="n">
        <f aca="false">N684*O684</f>
        <v>0</v>
      </c>
      <c r="Q684" s="25" t="n">
        <f aca="false">1*O684</f>
        <v>0</v>
      </c>
      <c r="R684" s="29" t="n">
        <f aca="false">0.00074*O684</f>
        <v>0</v>
      </c>
      <c r="S684" s="30"/>
      <c r="T684" s="31" t="s">
        <v>2193</v>
      </c>
      <c r="U684" s="31" t="s">
        <v>2131</v>
      </c>
      <c r="V684" s="22" t="str">
        <f aca="false">HYPERLINK("https://kanzpp.ru/api/getInfo/image/a963e477-35a6-11e9-a221-ac1f6b442184")</f>
        <v>https://kanzpp.ru/api/getInfo/image/a963e477-35a6-11e9-a221-ac1f6b442184</v>
      </c>
      <c r="W684" s="22"/>
    </row>
    <row r="685" customFormat="false" ht="23.1" hidden="false" customHeight="true" outlineLevel="3" collapsed="false">
      <c r="B685" s="20" t="s">
        <v>2194</v>
      </c>
      <c r="C685" s="20"/>
      <c r="D685" s="20"/>
      <c r="E685" s="20"/>
      <c r="F685" s="20"/>
      <c r="G685" s="20"/>
    </row>
    <row r="686" customFormat="false" ht="23.1" hidden="false" customHeight="true" outlineLevel="4" collapsed="false">
      <c r="B686" s="44" t="s">
        <v>2195</v>
      </c>
      <c r="C686" s="44"/>
      <c r="D686" s="44"/>
      <c r="E686" s="44"/>
      <c r="F686" s="44"/>
      <c r="G686" s="44"/>
    </row>
    <row r="687" customFormat="false" ht="21" hidden="false" customHeight="true" outlineLevel="5" collapsed="false">
      <c r="B687" s="21" t="n">
        <v>506</v>
      </c>
      <c r="C687" s="22" t="s">
        <v>2196</v>
      </c>
      <c r="D687" s="22" t="s">
        <v>2197</v>
      </c>
      <c r="E687" s="22"/>
      <c r="F687" s="22"/>
      <c r="G687" s="22"/>
      <c r="H687" s="23" t="s">
        <v>2198</v>
      </c>
      <c r="I687" s="24"/>
      <c r="J687" s="25" t="n">
        <v>600</v>
      </c>
      <c r="K687" s="25" t="n">
        <v>12</v>
      </c>
      <c r="L687" s="24" t="s">
        <v>33</v>
      </c>
      <c r="M687" s="21" t="n">
        <v>12</v>
      </c>
      <c r="N687" s="26" t="n">
        <f aca="false">IF(Q14,34.77*(1-Q14/100),34.77*(1-Q3/100))</f>
        <v>34.77</v>
      </c>
      <c r="O687" s="27"/>
      <c r="P687" s="24" t="n">
        <f aca="false">N687*O687</f>
        <v>0</v>
      </c>
      <c r="Q687" s="47" t="n">
        <f aca="false">0.01*O687</f>
        <v>0</v>
      </c>
      <c r="R687" s="48" t="n">
        <f aca="false">0.0012*O687</f>
        <v>0</v>
      </c>
      <c r="S687" s="30"/>
      <c r="T687" s="31" t="s">
        <v>2199</v>
      </c>
      <c r="U687" s="31" t="s">
        <v>35</v>
      </c>
      <c r="V687" s="22" t="str">
        <f aca="false">HYPERLINK("https://kanzpp.ru/api/getInfo/image/0083cfe0-9fa0-11e7-b8ef-5cf3fc4a2490")</f>
        <v>https://kanzpp.ru/api/getInfo/image/0083cfe0-9fa0-11e7-b8ef-5cf3fc4a2490</v>
      </c>
      <c r="W687" s="22"/>
    </row>
    <row r="688" customFormat="false" ht="21" hidden="false" customHeight="true" outlineLevel="5" collapsed="false">
      <c r="B688" s="21" t="n">
        <v>507</v>
      </c>
      <c r="C688" s="22" t="s">
        <v>2200</v>
      </c>
      <c r="D688" s="22" t="s">
        <v>2201</v>
      </c>
      <c r="E688" s="22"/>
      <c r="F688" s="22"/>
      <c r="G688" s="22"/>
      <c r="H688" s="23" t="s">
        <v>2202</v>
      </c>
      <c r="I688" s="24"/>
      <c r="J688" s="25" t="n">
        <v>600</v>
      </c>
      <c r="K688" s="25" t="n">
        <v>12</v>
      </c>
      <c r="L688" s="24" t="s">
        <v>33</v>
      </c>
      <c r="M688" s="21" t="n">
        <v>12</v>
      </c>
      <c r="N688" s="26" t="n">
        <f aca="false">IF(Q14,34.77*(1-Q14/100),34.77*(1-Q3/100))</f>
        <v>34.77</v>
      </c>
      <c r="O688" s="27"/>
      <c r="P688" s="24" t="n">
        <f aca="false">N688*O688</f>
        <v>0</v>
      </c>
      <c r="Q688" s="28" t="n">
        <f aca="false">0.009*O688</f>
        <v>0</v>
      </c>
      <c r="R688" s="48" t="n">
        <f aca="false">0.0012*O688</f>
        <v>0</v>
      </c>
      <c r="S688" s="30"/>
      <c r="T688" s="31" t="s">
        <v>2203</v>
      </c>
      <c r="U688" s="31" t="s">
        <v>35</v>
      </c>
      <c r="V688" s="22" t="str">
        <f aca="false">HYPERLINK("https://kanzpp.ru/api/getInfo/image/2eba550a-9fa0-11e7-b8ef-5cf3fc4a2490")</f>
        <v>https://kanzpp.ru/api/getInfo/image/2eba550a-9fa0-11e7-b8ef-5cf3fc4a2490</v>
      </c>
      <c r="W688" s="22"/>
    </row>
    <row r="689" customFormat="false" ht="21" hidden="false" customHeight="true" outlineLevel="5" collapsed="false">
      <c r="B689" s="21" t="n">
        <v>508</v>
      </c>
      <c r="C689" s="22" t="s">
        <v>2204</v>
      </c>
      <c r="D689" s="22" t="s">
        <v>2205</v>
      </c>
      <c r="E689" s="22"/>
      <c r="F689" s="22"/>
      <c r="G689" s="22"/>
      <c r="H689" s="23" t="s">
        <v>2206</v>
      </c>
      <c r="I689" s="24"/>
      <c r="J689" s="25" t="n">
        <v>600</v>
      </c>
      <c r="K689" s="25" t="n">
        <v>12</v>
      </c>
      <c r="L689" s="24" t="s">
        <v>33</v>
      </c>
      <c r="M689" s="21" t="n">
        <v>12</v>
      </c>
      <c r="N689" s="26" t="n">
        <f aca="false">IF(Q14,34.87*(1-Q14/100),34.87*(1-Q3/100))</f>
        <v>34.87</v>
      </c>
      <c r="O689" s="27"/>
      <c r="P689" s="24" t="n">
        <f aca="false">N689*O689</f>
        <v>0</v>
      </c>
      <c r="Q689" s="28" t="n">
        <f aca="false">0.013*O689</f>
        <v>0</v>
      </c>
      <c r="R689" s="29" t="n">
        <f aca="false">0.00008*O689</f>
        <v>0</v>
      </c>
      <c r="S689" s="30"/>
      <c r="T689" s="31" t="s">
        <v>2207</v>
      </c>
      <c r="U689" s="31" t="s">
        <v>35</v>
      </c>
      <c r="V689" s="22" t="str">
        <f aca="false">HYPERLINK("https://kanzpp.ru/api/getInfo/image/a681ac10-9f9f-11e7-b8ef-5cf3fc4a2490")</f>
        <v>https://kanzpp.ru/api/getInfo/image/a681ac10-9f9f-11e7-b8ef-5cf3fc4a2490</v>
      </c>
      <c r="W689" s="22"/>
    </row>
    <row r="690" customFormat="false" ht="21" hidden="false" customHeight="true" outlineLevel="5" collapsed="false">
      <c r="B690" s="21" t="n">
        <v>509</v>
      </c>
      <c r="C690" s="22" t="s">
        <v>2208</v>
      </c>
      <c r="D690" s="22" t="s">
        <v>2209</v>
      </c>
      <c r="E690" s="22"/>
      <c r="F690" s="22"/>
      <c r="G690" s="22"/>
      <c r="H690" s="23" t="s">
        <v>2210</v>
      </c>
      <c r="I690" s="24"/>
      <c r="J690" s="25" t="n">
        <v>600</v>
      </c>
      <c r="K690" s="25" t="n">
        <v>12</v>
      </c>
      <c r="L690" s="24" t="s">
        <v>33</v>
      </c>
      <c r="M690" s="21" t="n">
        <v>12</v>
      </c>
      <c r="N690" s="26" t="n">
        <f aca="false">IF(Q14,34.87*(1-Q14/100),34.87*(1-Q3/100))</f>
        <v>34.87</v>
      </c>
      <c r="O690" s="27"/>
      <c r="P690" s="24" t="n">
        <f aca="false">N690*O690</f>
        <v>0</v>
      </c>
      <c r="Q690" s="28" t="n">
        <f aca="false">0.013*O690</f>
        <v>0</v>
      </c>
      <c r="R690" s="29" t="n">
        <f aca="false">0.00008*O690</f>
        <v>0</v>
      </c>
      <c r="S690" s="30"/>
      <c r="T690" s="31" t="s">
        <v>2211</v>
      </c>
      <c r="U690" s="31" t="s">
        <v>35</v>
      </c>
      <c r="V690" s="22" t="str">
        <f aca="false">HYPERLINK("https://kanzpp.ru/api/getInfo/image/7db2280b-9f9f-11e7-b8ef-5cf3fc4a2490")</f>
        <v>https://kanzpp.ru/api/getInfo/image/7db2280b-9f9f-11e7-b8ef-5cf3fc4a2490</v>
      </c>
      <c r="W690" s="22"/>
    </row>
    <row r="691" customFormat="false" ht="21" hidden="false" customHeight="true" outlineLevel="5" collapsed="false">
      <c r="B691" s="21" t="n">
        <v>510</v>
      </c>
      <c r="C691" s="22" t="s">
        <v>2212</v>
      </c>
      <c r="D691" s="22" t="s">
        <v>2213</v>
      </c>
      <c r="E691" s="22"/>
      <c r="F691" s="22"/>
      <c r="G691" s="22"/>
      <c r="H691" s="23" t="s">
        <v>2214</v>
      </c>
      <c r="I691" s="24"/>
      <c r="J691" s="25" t="n">
        <v>600</v>
      </c>
      <c r="K691" s="25" t="n">
        <v>12</v>
      </c>
      <c r="L691" s="24" t="s">
        <v>33</v>
      </c>
      <c r="M691" s="21" t="n">
        <v>12</v>
      </c>
      <c r="N691" s="26" t="n">
        <f aca="false">IF(Q14,54.53*(1-Q14/100),54.53*(1-Q3/100))</f>
        <v>54.53</v>
      </c>
      <c r="O691" s="27"/>
      <c r="P691" s="24" t="n">
        <f aca="false">N691*O691</f>
        <v>0</v>
      </c>
      <c r="Q691" s="47" t="n">
        <f aca="false">0.18*O691</f>
        <v>0</v>
      </c>
      <c r="R691" s="48" t="n">
        <f aca="false">0.0012*O691</f>
        <v>0</v>
      </c>
      <c r="S691" s="30"/>
      <c r="T691" s="31" t="s">
        <v>2215</v>
      </c>
      <c r="U691" s="31" t="s">
        <v>35</v>
      </c>
      <c r="V691" s="22" t="str">
        <f aca="false">HYPERLINK("https://kanzpp.ru/api/getInfo/image/df4ab10b-9f9f-11e7-b8ef-5cf3fc4a2490")</f>
        <v>https://kanzpp.ru/api/getInfo/image/df4ab10b-9f9f-11e7-b8ef-5cf3fc4a2490</v>
      </c>
      <c r="W691" s="22"/>
    </row>
    <row r="692" customFormat="false" ht="21" hidden="false" customHeight="true" outlineLevel="5" collapsed="false">
      <c r="B692" s="21" t="n">
        <v>511</v>
      </c>
      <c r="C692" s="22" t="s">
        <v>2216</v>
      </c>
      <c r="D692" s="22" t="s">
        <v>2217</v>
      </c>
      <c r="E692" s="22"/>
      <c r="F692" s="22"/>
      <c r="G692" s="22"/>
      <c r="H692" s="23" t="s">
        <v>2218</v>
      </c>
      <c r="I692" s="24"/>
      <c r="J692" s="25" t="n">
        <v>600</v>
      </c>
      <c r="K692" s="25" t="n">
        <v>12</v>
      </c>
      <c r="L692" s="24" t="s">
        <v>33</v>
      </c>
      <c r="M692" s="21" t="n">
        <v>12</v>
      </c>
      <c r="N692" s="26" t="n">
        <f aca="false">IF(Q14,52.5*(1-Q14/100),52.5*(1-Q3/100))</f>
        <v>52.5</v>
      </c>
      <c r="O692" s="27"/>
      <c r="P692" s="24" t="n">
        <f aca="false">N692*O692</f>
        <v>0</v>
      </c>
      <c r="Q692" s="28" t="n">
        <f aca="false">0.015*O692</f>
        <v>0</v>
      </c>
      <c r="R692" s="29" t="n">
        <f aca="false">0.00006*O692</f>
        <v>0</v>
      </c>
      <c r="S692" s="30"/>
      <c r="T692" s="31" t="s">
        <v>2219</v>
      </c>
      <c r="U692" s="31" t="s">
        <v>35</v>
      </c>
      <c r="V692" s="22" t="str">
        <f aca="false">HYPERLINK("https://kanzpp.ru/api/getInfo/image/c5250b8f-9f9f-11e7-b8ef-5cf3fc4a2490")</f>
        <v>https://kanzpp.ru/api/getInfo/image/c5250b8f-9f9f-11e7-b8ef-5cf3fc4a2490</v>
      </c>
      <c r="W692" s="22"/>
    </row>
    <row r="693" customFormat="false" ht="21" hidden="false" customHeight="true" outlineLevel="5" collapsed="false">
      <c r="B693" s="21" t="n">
        <v>512</v>
      </c>
      <c r="C693" s="22" t="s">
        <v>2220</v>
      </c>
      <c r="D693" s="22" t="s">
        <v>2221</v>
      </c>
      <c r="E693" s="22"/>
      <c r="F693" s="22"/>
      <c r="G693" s="22"/>
      <c r="H693" s="23" t="s">
        <v>2222</v>
      </c>
      <c r="I693" s="24"/>
      <c r="J693" s="25" t="n">
        <v>600</v>
      </c>
      <c r="K693" s="25" t="n">
        <v>12</v>
      </c>
      <c r="L693" s="24" t="s">
        <v>33</v>
      </c>
      <c r="M693" s="21" t="n">
        <v>12</v>
      </c>
      <c r="N693" s="26" t="n">
        <f aca="false">IF(Q14,66.16*(1-Q14/100),66.16*(1-Q3/100))</f>
        <v>66.16</v>
      </c>
      <c r="O693" s="27"/>
      <c r="P693" s="24" t="n">
        <f aca="false">N693*O693</f>
        <v>0</v>
      </c>
      <c r="Q693" s="28" t="n">
        <f aca="false">0.013*O693</f>
        <v>0</v>
      </c>
      <c r="R693" s="29" t="n">
        <f aca="false">0.00008*O693</f>
        <v>0</v>
      </c>
      <c r="S693" s="30"/>
      <c r="T693" s="31" t="s">
        <v>2223</v>
      </c>
      <c r="U693" s="31" t="s">
        <v>35</v>
      </c>
      <c r="V693" s="22" t="str">
        <f aca="false">HYPERLINK("https://kanzpp.ru/api/getInfo/image/439980a3-9f9f-11e7-b8ef-5cf3fc4a2490")</f>
        <v>https://kanzpp.ru/api/getInfo/image/439980a3-9f9f-11e7-b8ef-5cf3fc4a2490</v>
      </c>
      <c r="W693" s="22"/>
    </row>
    <row r="694" customFormat="false" ht="21" hidden="false" customHeight="true" outlineLevel="5" collapsed="false">
      <c r="B694" s="21" t="n">
        <v>513</v>
      </c>
      <c r="C694" s="22" t="s">
        <v>2224</v>
      </c>
      <c r="D694" s="22" t="s">
        <v>2225</v>
      </c>
      <c r="E694" s="22"/>
      <c r="F694" s="22"/>
      <c r="G694" s="22"/>
      <c r="H694" s="23" t="s">
        <v>2226</v>
      </c>
      <c r="I694" s="24"/>
      <c r="J694" s="25" t="n">
        <v>600</v>
      </c>
      <c r="K694" s="25" t="n">
        <v>12</v>
      </c>
      <c r="L694" s="24" t="s">
        <v>33</v>
      </c>
      <c r="M694" s="21" t="n">
        <v>12</v>
      </c>
      <c r="N694" s="26" t="n">
        <f aca="false">IF(Q14,55.5*(1-Q14/100),55.5*(1-Q3/100))</f>
        <v>55.5</v>
      </c>
      <c r="O694" s="27"/>
      <c r="P694" s="24" t="n">
        <f aca="false">N694*O694</f>
        <v>0</v>
      </c>
      <c r="Q694" s="28" t="n">
        <f aca="false">0.013*O694</f>
        <v>0</v>
      </c>
      <c r="R694" s="29" t="n">
        <f aca="false">0.00047*O694</f>
        <v>0</v>
      </c>
      <c r="S694" s="30"/>
      <c r="T694" s="31" t="s">
        <v>2227</v>
      </c>
      <c r="U694" s="31" t="s">
        <v>35</v>
      </c>
      <c r="V694" s="22" t="str">
        <f aca="false">HYPERLINK("https://kanzpp.ru/api/getInfo/image/1a053637-9fa0-11e7-b8ef-5cf3fc4a2490")</f>
        <v>https://kanzpp.ru/api/getInfo/image/1a053637-9fa0-11e7-b8ef-5cf3fc4a2490</v>
      </c>
      <c r="W694" s="22"/>
    </row>
    <row r="695" customFormat="false" ht="23.1" hidden="false" customHeight="true" outlineLevel="4" collapsed="false">
      <c r="B695" s="44" t="s">
        <v>2228</v>
      </c>
      <c r="C695" s="44"/>
      <c r="D695" s="44"/>
      <c r="E695" s="44"/>
      <c r="F695" s="44"/>
      <c r="G695" s="44"/>
    </row>
    <row r="696" customFormat="false" ht="21" hidden="false" customHeight="true" outlineLevel="5" collapsed="false">
      <c r="B696" s="21" t="n">
        <v>514</v>
      </c>
      <c r="C696" s="22" t="s">
        <v>2229</v>
      </c>
      <c r="D696" s="22" t="s">
        <v>2230</v>
      </c>
      <c r="E696" s="22"/>
      <c r="F696" s="22"/>
      <c r="G696" s="22"/>
      <c r="H696" s="23" t="s">
        <v>2231</v>
      </c>
      <c r="I696" s="24"/>
      <c r="J696" s="25" t="n">
        <v>150</v>
      </c>
      <c r="K696" s="25" t="n">
        <v>25</v>
      </c>
      <c r="L696" s="24" t="s">
        <v>33</v>
      </c>
      <c r="M696" s="21" t="n">
        <v>25</v>
      </c>
      <c r="N696" s="26" t="n">
        <f aca="false">IF(Q14,65*(1-Q14/100),65*(1-Q3/100))</f>
        <v>65</v>
      </c>
      <c r="O696" s="27"/>
      <c r="P696" s="24" t="n">
        <f aca="false">N696*O696</f>
        <v>0</v>
      </c>
      <c r="Q696" s="28" t="n">
        <f aca="false">0.036*O696</f>
        <v>0</v>
      </c>
      <c r="R696" s="29" t="n">
        <f aca="false">0.01223*O696</f>
        <v>0</v>
      </c>
      <c r="S696" s="30"/>
      <c r="T696" s="31" t="s">
        <v>2232</v>
      </c>
      <c r="U696" s="31" t="s">
        <v>35</v>
      </c>
      <c r="V696" s="22" t="str">
        <f aca="false">HYPERLINK("https://kanzpp.ru/api/getInfo/image/75d71a6f-461e-11ec-a20f-ac1f6b442185")</f>
        <v>https://kanzpp.ru/api/getInfo/image/75d71a6f-461e-11ec-a20f-ac1f6b442185</v>
      </c>
      <c r="W696" s="22"/>
    </row>
    <row r="697" customFormat="false" ht="21" hidden="false" customHeight="true" outlineLevel="5" collapsed="false">
      <c r="B697" s="21" t="n">
        <v>515</v>
      </c>
      <c r="C697" s="22" t="s">
        <v>2233</v>
      </c>
      <c r="D697" s="22" t="s">
        <v>2234</v>
      </c>
      <c r="E697" s="22"/>
      <c r="F697" s="22"/>
      <c r="G697" s="22"/>
      <c r="H697" s="23" t="s">
        <v>2235</v>
      </c>
      <c r="I697" s="24"/>
      <c r="J697" s="25" t="n">
        <v>504</v>
      </c>
      <c r="K697" s="25" t="n">
        <v>28</v>
      </c>
      <c r="L697" s="24" t="s">
        <v>33</v>
      </c>
      <c r="M697" s="21" t="n">
        <v>28</v>
      </c>
      <c r="N697" s="26" t="n">
        <f aca="false">IF(Q14,78.91*(1-Q14/100),78.91*(1-Q3/100))</f>
        <v>78.91</v>
      </c>
      <c r="O697" s="27"/>
      <c r="P697" s="24" t="n">
        <f aca="false">N697*O697</f>
        <v>0</v>
      </c>
      <c r="Q697" s="28" t="n">
        <f aca="false">0.032*O697</f>
        <v>0</v>
      </c>
      <c r="R697" s="29" t="n">
        <f aca="false">0.00028*O697</f>
        <v>0</v>
      </c>
      <c r="S697" s="30"/>
      <c r="T697" s="31" t="s">
        <v>2236</v>
      </c>
      <c r="U697" s="31" t="s">
        <v>35</v>
      </c>
      <c r="V697" s="22" t="str">
        <f aca="false">HYPERLINK("https://kanzpp.ru/api/getInfo/image/0be68669-461e-11ec-a20f-ac1f6b442185")</f>
        <v>https://kanzpp.ru/api/getInfo/image/0be68669-461e-11ec-a20f-ac1f6b442185</v>
      </c>
      <c r="W697" s="22"/>
    </row>
    <row r="698" customFormat="false" ht="21" hidden="false" customHeight="true" outlineLevel="5" collapsed="false">
      <c r="B698" s="21" t="n">
        <v>516</v>
      </c>
      <c r="C698" s="22" t="s">
        <v>2237</v>
      </c>
      <c r="D698" s="22" t="s">
        <v>2238</v>
      </c>
      <c r="E698" s="22"/>
      <c r="F698" s="22"/>
      <c r="G698" s="22"/>
      <c r="H698" s="23" t="s">
        <v>2239</v>
      </c>
      <c r="I698" s="24"/>
      <c r="J698" s="25" t="n">
        <v>200</v>
      </c>
      <c r="K698" s="25" t="n">
        <v>10</v>
      </c>
      <c r="L698" s="24" t="s">
        <v>33</v>
      </c>
      <c r="M698" s="21" t="n">
        <v>10</v>
      </c>
      <c r="N698" s="26" t="n">
        <f aca="false">IF(Q14,311.63*(1-Q14/100),311.63*(1-Q3/100))</f>
        <v>311.63</v>
      </c>
      <c r="O698" s="27"/>
      <c r="P698" s="24" t="n">
        <f aca="false">N698*O698</f>
        <v>0</v>
      </c>
      <c r="Q698" s="28" t="n">
        <f aca="false">0.092*O698</f>
        <v>0</v>
      </c>
      <c r="R698" s="29" t="n">
        <f aca="false">0.00014*O698</f>
        <v>0</v>
      </c>
      <c r="S698" s="30"/>
      <c r="T698" s="31" t="s">
        <v>2240</v>
      </c>
      <c r="U698" s="31" t="s">
        <v>35</v>
      </c>
      <c r="V698" s="22" t="str">
        <f aca="false">HYPERLINK("https://kanzpp.ru/api/getInfo/image/2db3a28c-461d-11ec-a20f-ac1f6b442185")</f>
        <v>https://kanzpp.ru/api/getInfo/image/2db3a28c-461d-11ec-a20f-ac1f6b442185</v>
      </c>
      <c r="W698" s="22"/>
    </row>
    <row r="699" customFormat="false" ht="23.1" hidden="false" customHeight="true" outlineLevel="4" collapsed="false">
      <c r="B699" s="44" t="s">
        <v>2241</v>
      </c>
      <c r="C699" s="44"/>
      <c r="D699" s="44"/>
      <c r="E699" s="44"/>
      <c r="F699" s="44"/>
      <c r="G699" s="44"/>
    </row>
    <row r="700" customFormat="false" ht="21" hidden="false" customHeight="true" outlineLevel="5" collapsed="false">
      <c r="B700" s="21" t="n">
        <v>517</v>
      </c>
      <c r="C700" s="22" t="s">
        <v>2242</v>
      </c>
      <c r="D700" s="22" t="s">
        <v>2243</v>
      </c>
      <c r="E700" s="22"/>
      <c r="F700" s="22"/>
      <c r="G700" s="22"/>
      <c r="H700" s="23" t="s">
        <v>2244</v>
      </c>
      <c r="I700" s="24"/>
      <c r="J700" s="25" t="n">
        <v>600</v>
      </c>
      <c r="K700" s="25" t="n">
        <v>12</v>
      </c>
      <c r="L700" s="24" t="s">
        <v>33</v>
      </c>
      <c r="M700" s="21" t="n">
        <v>12</v>
      </c>
      <c r="N700" s="26" t="n">
        <f aca="false">IF(Q14,45.12*(1-Q14/100),45.12*(1-Q3/100))</f>
        <v>45.12</v>
      </c>
      <c r="O700" s="27"/>
      <c r="P700" s="24" t="n">
        <f aca="false">N700*O700</f>
        <v>0</v>
      </c>
      <c r="Q700" s="47" t="n">
        <f aca="false">0.07*O700</f>
        <v>0</v>
      </c>
      <c r="R700" s="29" t="n">
        <f aca="false">0.00842*O700</f>
        <v>0</v>
      </c>
      <c r="S700" s="30"/>
      <c r="T700" s="31" t="s">
        <v>2245</v>
      </c>
      <c r="U700" s="31" t="s">
        <v>35</v>
      </c>
      <c r="V700" s="22" t="str">
        <f aca="false">HYPERLINK("https://kanzpp.ru/api/getInfo/image/ec1464ac-42ec-11ec-a20f-ac1f6b442185")</f>
        <v>https://kanzpp.ru/api/getInfo/image/ec1464ac-42ec-11ec-a20f-ac1f6b442185</v>
      </c>
      <c r="W700" s="22"/>
    </row>
    <row r="701" customFormat="false" ht="21" hidden="false" customHeight="true" outlineLevel="5" collapsed="false">
      <c r="B701" s="21" t="n">
        <v>518</v>
      </c>
      <c r="C701" s="22" t="s">
        <v>2246</v>
      </c>
      <c r="D701" s="22" t="s">
        <v>2247</v>
      </c>
      <c r="E701" s="22"/>
      <c r="F701" s="22"/>
      <c r="G701" s="22"/>
      <c r="H701" s="23" t="s">
        <v>2248</v>
      </c>
      <c r="I701" s="24"/>
      <c r="J701" s="25" t="n">
        <v>600</v>
      </c>
      <c r="K701" s="25" t="n">
        <v>12</v>
      </c>
      <c r="L701" s="24" t="s">
        <v>33</v>
      </c>
      <c r="M701" s="21" t="n">
        <v>12</v>
      </c>
      <c r="N701" s="26" t="n">
        <f aca="false">IF(Q14,45.12*(1-Q14/100),45.12*(1-Q3/100))</f>
        <v>45.12</v>
      </c>
      <c r="O701" s="27"/>
      <c r="P701" s="24" t="n">
        <f aca="false">N701*O701</f>
        <v>0</v>
      </c>
      <c r="Q701" s="47" t="n">
        <f aca="false">0.02*O701</f>
        <v>0</v>
      </c>
      <c r="R701" s="29" t="n">
        <f aca="false">0.00008*O701</f>
        <v>0</v>
      </c>
      <c r="S701" s="30"/>
      <c r="T701" s="31" t="s">
        <v>2249</v>
      </c>
      <c r="U701" s="31" t="s">
        <v>35</v>
      </c>
      <c r="V701" s="22" t="str">
        <f aca="false">HYPERLINK("https://kanzpp.ru/api/getInfo/image/52a831b3-42ee-11ec-a20f-ac1f6b442185")</f>
        <v>https://kanzpp.ru/api/getInfo/image/52a831b3-42ee-11ec-a20f-ac1f6b442185</v>
      </c>
      <c r="W701" s="22"/>
    </row>
    <row r="702" customFormat="false" ht="21" hidden="false" customHeight="true" outlineLevel="5" collapsed="false">
      <c r="B702" s="21" t="n">
        <v>519</v>
      </c>
      <c r="C702" s="22" t="s">
        <v>2250</v>
      </c>
      <c r="D702" s="22" t="s">
        <v>2251</v>
      </c>
      <c r="E702" s="22"/>
      <c r="F702" s="22"/>
      <c r="G702" s="22"/>
      <c r="H702" s="23" t="s">
        <v>2252</v>
      </c>
      <c r="I702" s="24"/>
      <c r="J702" s="25" t="n">
        <v>600</v>
      </c>
      <c r="K702" s="25" t="n">
        <v>12</v>
      </c>
      <c r="L702" s="25" t="n">
        <v>217</v>
      </c>
      <c r="M702" s="21" t="n">
        <v>12</v>
      </c>
      <c r="N702" s="26" t="n">
        <f aca="false">IF(Q14,91.28*(1-Q14/100),91.28*(1-Q3/100))</f>
        <v>91.28</v>
      </c>
      <c r="O702" s="27"/>
      <c r="P702" s="24" t="n">
        <f aca="false">N702*O702</f>
        <v>0</v>
      </c>
      <c r="Q702" s="47" t="n">
        <f aca="false">0.02*O702</f>
        <v>0</v>
      </c>
      <c r="R702" s="29" t="n">
        <f aca="false">0.00008*O702</f>
        <v>0</v>
      </c>
      <c r="S702" s="30"/>
      <c r="T702" s="31" t="s">
        <v>2253</v>
      </c>
      <c r="U702" s="31" t="s">
        <v>35</v>
      </c>
      <c r="V702" s="22" t="str">
        <f aca="false">HYPERLINK("https://kanzpp.ru/api/getInfo/image/b143e925-42ed-11ec-a20f-ac1f6b442185")</f>
        <v>https://kanzpp.ru/api/getInfo/image/b143e925-42ed-11ec-a20f-ac1f6b442185</v>
      </c>
      <c r="W702" s="22"/>
    </row>
    <row r="703" customFormat="false" ht="21" hidden="false" customHeight="true" outlineLevel="5" collapsed="false">
      <c r="B703" s="21" t="n">
        <v>520</v>
      </c>
      <c r="C703" s="22" t="s">
        <v>2254</v>
      </c>
      <c r="D703" s="22" t="s">
        <v>2255</v>
      </c>
      <c r="E703" s="22"/>
      <c r="F703" s="22"/>
      <c r="G703" s="22"/>
      <c r="H703" s="23" t="s">
        <v>2256</v>
      </c>
      <c r="I703" s="24"/>
      <c r="J703" s="25" t="n">
        <v>600</v>
      </c>
      <c r="K703" s="25" t="n">
        <v>12</v>
      </c>
      <c r="L703" s="24" t="s">
        <v>33</v>
      </c>
      <c r="M703" s="21" t="n">
        <v>12</v>
      </c>
      <c r="N703" s="26" t="n">
        <f aca="false">IF(Q14,45.12*(1-Q14/100),45.12*(1-Q3/100))</f>
        <v>45.12</v>
      </c>
      <c r="O703" s="27"/>
      <c r="P703" s="24" t="n">
        <f aca="false">N703*O703</f>
        <v>0</v>
      </c>
      <c r="Q703" s="47" t="n">
        <f aca="false">0.02*O703</f>
        <v>0</v>
      </c>
      <c r="R703" s="29" t="n">
        <f aca="false">0.00007*O703</f>
        <v>0</v>
      </c>
      <c r="S703" s="30"/>
      <c r="T703" s="31" t="s">
        <v>2257</v>
      </c>
      <c r="U703" s="31" t="s">
        <v>35</v>
      </c>
      <c r="V703" s="22" t="str">
        <f aca="false">HYPERLINK("https://kanzpp.ru/api/getInfo/image/7d19c63c-42ed-11ec-a20f-ac1f6b442185")</f>
        <v>https://kanzpp.ru/api/getInfo/image/7d19c63c-42ed-11ec-a20f-ac1f6b442185</v>
      </c>
      <c r="W703" s="22"/>
    </row>
    <row r="704" customFormat="false" ht="21" hidden="false" customHeight="true" outlineLevel="5" collapsed="false">
      <c r="B704" s="21" t="n">
        <v>521</v>
      </c>
      <c r="C704" s="22" t="s">
        <v>2258</v>
      </c>
      <c r="D704" s="22" t="s">
        <v>2259</v>
      </c>
      <c r="E704" s="22"/>
      <c r="F704" s="22"/>
      <c r="G704" s="22"/>
      <c r="H704" s="23" t="s">
        <v>2260</v>
      </c>
      <c r="I704" s="24"/>
      <c r="J704" s="25" t="n">
        <v>600</v>
      </c>
      <c r="K704" s="25" t="n">
        <v>12</v>
      </c>
      <c r="L704" s="25" t="n">
        <v>10</v>
      </c>
      <c r="M704" s="21" t="n">
        <v>10</v>
      </c>
      <c r="N704" s="26" t="n">
        <f aca="false">IF(Q14,89*(1-Q14/100),89*(1-Q3/100))</f>
        <v>89</v>
      </c>
      <c r="O704" s="27"/>
      <c r="P704" s="24" t="n">
        <f aca="false">N704*O704</f>
        <v>0</v>
      </c>
      <c r="Q704" s="47" t="n">
        <f aca="false">0.02*O704</f>
        <v>0</v>
      </c>
      <c r="R704" s="24" t="n">
        <v>0</v>
      </c>
      <c r="S704" s="30"/>
      <c r="T704" s="31" t="s">
        <v>2261</v>
      </c>
      <c r="U704" s="31" t="s">
        <v>35</v>
      </c>
      <c r="V704" s="22" t="str">
        <f aca="false">HYPERLINK("https://kanzpp.ru/api/getInfo/image/ad8cd16d-42ec-11ec-a20f-ac1f6b442185")</f>
        <v>https://kanzpp.ru/api/getInfo/image/ad8cd16d-42ec-11ec-a20f-ac1f6b442185</v>
      </c>
      <c r="W704" s="22"/>
    </row>
    <row r="705" customFormat="false" ht="21" hidden="false" customHeight="true" outlineLevel="5" collapsed="false">
      <c r="B705" s="21" t="n">
        <v>522</v>
      </c>
      <c r="C705" s="22" t="s">
        <v>2262</v>
      </c>
      <c r="D705" s="22" t="s">
        <v>2263</v>
      </c>
      <c r="E705" s="22"/>
      <c r="F705" s="22"/>
      <c r="G705" s="22"/>
      <c r="H705" s="23" t="s">
        <v>2264</v>
      </c>
      <c r="I705" s="24"/>
      <c r="J705" s="25" t="n">
        <v>600</v>
      </c>
      <c r="K705" s="25" t="n">
        <v>12</v>
      </c>
      <c r="L705" s="24" t="s">
        <v>33</v>
      </c>
      <c r="M705" s="21" t="n">
        <v>12</v>
      </c>
      <c r="N705" s="26" t="n">
        <f aca="false">IF(Q14,85.5*(1-Q14/100),85.5*(1-Q3/100))</f>
        <v>85.5</v>
      </c>
      <c r="O705" s="27"/>
      <c r="P705" s="24" t="n">
        <f aca="false">N705*O705</f>
        <v>0</v>
      </c>
      <c r="Q705" s="47" t="n">
        <f aca="false">0.02*O705</f>
        <v>0</v>
      </c>
      <c r="R705" s="29" t="n">
        <f aca="false">0.00008*O705</f>
        <v>0</v>
      </c>
      <c r="S705" s="30"/>
      <c r="T705" s="31" t="s">
        <v>2265</v>
      </c>
      <c r="U705" s="31" t="s">
        <v>35</v>
      </c>
      <c r="V705" s="22" t="str">
        <f aca="false">HYPERLINK("https://kanzpp.ru/api/getInfo/image/1e9399db-42ee-11ec-a20f-ac1f6b442185")</f>
        <v>https://kanzpp.ru/api/getInfo/image/1e9399db-42ee-11ec-a20f-ac1f6b442185</v>
      </c>
      <c r="W705" s="22"/>
    </row>
    <row r="706" customFormat="false" ht="23.1" hidden="false" customHeight="true" outlineLevel="3" collapsed="false">
      <c r="B706" s="20" t="s">
        <v>2266</v>
      </c>
      <c r="C706" s="20"/>
      <c r="D706" s="20"/>
      <c r="E706" s="20"/>
      <c r="F706" s="20"/>
      <c r="G706" s="20"/>
    </row>
    <row r="707" customFormat="false" ht="21" hidden="false" customHeight="true" outlineLevel="4" collapsed="false">
      <c r="B707" s="21" t="n">
        <v>523</v>
      </c>
      <c r="C707" s="22" t="s">
        <v>2267</v>
      </c>
      <c r="D707" s="22" t="s">
        <v>2268</v>
      </c>
      <c r="E707" s="22"/>
      <c r="F707" s="22"/>
      <c r="G707" s="22"/>
      <c r="H707" s="23" t="s">
        <v>2269</v>
      </c>
      <c r="I707" s="24"/>
      <c r="J707" s="25" t="n">
        <v>24</v>
      </c>
      <c r="K707" s="25" t="n">
        <v>24</v>
      </c>
      <c r="L707" s="46" t="n">
        <v>1454</v>
      </c>
      <c r="M707" s="21" t="n">
        <v>1</v>
      </c>
      <c r="N707" s="26" t="n">
        <f aca="false">IF(Q14,347.67*(1-Q14/100),347.67*(1-Q3/100))</f>
        <v>347.67</v>
      </c>
      <c r="O707" s="27"/>
      <c r="P707" s="24" t="n">
        <f aca="false">N707*O707</f>
        <v>0</v>
      </c>
      <c r="Q707" s="47" t="n">
        <f aca="false">0.49*O707</f>
        <v>0</v>
      </c>
      <c r="R707" s="29" t="n">
        <f aca="false">0.00278*O707</f>
        <v>0</v>
      </c>
      <c r="S707" s="30"/>
      <c r="T707" s="31" t="s">
        <v>2270</v>
      </c>
      <c r="U707" s="31" t="s">
        <v>35</v>
      </c>
      <c r="V707" s="22" t="str">
        <f aca="false">HYPERLINK("https://kanzpp.ru/api/getInfo/image/c62f2fce-1ab3-11eb-a25d-ac1f6b442184")</f>
        <v>https://kanzpp.ru/api/getInfo/image/c62f2fce-1ab3-11eb-a25d-ac1f6b442184</v>
      </c>
      <c r="W707" s="22"/>
    </row>
    <row r="708" customFormat="false" ht="21" hidden="false" customHeight="true" outlineLevel="4" collapsed="false">
      <c r="B708" s="21" t="n">
        <v>524</v>
      </c>
      <c r="C708" s="22" t="s">
        <v>2271</v>
      </c>
      <c r="D708" s="22" t="s">
        <v>2272</v>
      </c>
      <c r="E708" s="22"/>
      <c r="F708" s="22"/>
      <c r="G708" s="22"/>
      <c r="H708" s="23" t="s">
        <v>2273</v>
      </c>
      <c r="I708" s="24"/>
      <c r="J708" s="25" t="n">
        <v>20</v>
      </c>
      <c r="K708" s="25" t="n">
        <v>20</v>
      </c>
      <c r="L708" s="25" t="n">
        <v>801</v>
      </c>
      <c r="M708" s="21" t="n">
        <v>1</v>
      </c>
      <c r="N708" s="26" t="n">
        <f aca="false">IF(Q14,569.77*(1-Q14/100),569.77*(1-Q3/100))</f>
        <v>569.77</v>
      </c>
      <c r="O708" s="27"/>
      <c r="P708" s="24" t="n">
        <f aca="false">N708*O708</f>
        <v>0</v>
      </c>
      <c r="Q708" s="47" t="n">
        <f aca="false">0.65*O708</f>
        <v>0</v>
      </c>
      <c r="R708" s="29" t="n">
        <f aca="false">0.00312*O708</f>
        <v>0</v>
      </c>
      <c r="S708" s="30"/>
      <c r="T708" s="31" t="s">
        <v>2274</v>
      </c>
      <c r="U708" s="31" t="s">
        <v>35</v>
      </c>
      <c r="V708" s="22" t="str">
        <f aca="false">HYPERLINK("https://kanzpp.ru/api/getInfo/image/a88e21ac-1ab5-11eb-a25d-ac1f6b442184")</f>
        <v>https://kanzpp.ru/api/getInfo/image/a88e21ac-1ab5-11eb-a25d-ac1f6b442184</v>
      </c>
      <c r="W708" s="22"/>
    </row>
    <row r="709" customFormat="false" ht="21" hidden="false" customHeight="true" outlineLevel="4" collapsed="false">
      <c r="B709" s="21" t="n">
        <v>525</v>
      </c>
      <c r="C709" s="22" t="s">
        <v>2275</v>
      </c>
      <c r="D709" s="22" t="s">
        <v>2276</v>
      </c>
      <c r="E709" s="22"/>
      <c r="F709" s="22"/>
      <c r="G709" s="22"/>
      <c r="H709" s="23" t="s">
        <v>2277</v>
      </c>
      <c r="I709" s="24"/>
      <c r="J709" s="25" t="n">
        <v>24</v>
      </c>
      <c r="K709" s="25" t="n">
        <v>24</v>
      </c>
      <c r="L709" s="46" t="n">
        <v>1325</v>
      </c>
      <c r="M709" s="21" t="n">
        <v>1</v>
      </c>
      <c r="N709" s="26" t="n">
        <f aca="false">IF(Q14,347.67*(1-Q14/100),347.67*(1-Q3/100))</f>
        <v>347.67</v>
      </c>
      <c r="O709" s="27"/>
      <c r="P709" s="24" t="n">
        <f aca="false">N709*O709</f>
        <v>0</v>
      </c>
      <c r="Q709" s="47" t="n">
        <f aca="false">0.48*O709</f>
        <v>0</v>
      </c>
      <c r="R709" s="29" t="n">
        <f aca="false">0.00272*O709</f>
        <v>0</v>
      </c>
      <c r="S709" s="30"/>
      <c r="T709" s="31" t="s">
        <v>2278</v>
      </c>
      <c r="U709" s="31" t="s">
        <v>35</v>
      </c>
      <c r="V709" s="22" t="str">
        <f aca="false">HYPERLINK("https://kanzpp.ru/api/getInfo/image/3e34f54a-1ab5-11eb-a25d-ac1f6b442184")</f>
        <v>https://kanzpp.ru/api/getInfo/image/3e34f54a-1ab5-11eb-a25d-ac1f6b442184</v>
      </c>
      <c r="W709" s="22"/>
    </row>
    <row r="710" customFormat="false" ht="21" hidden="false" customHeight="true" outlineLevel="4" collapsed="false">
      <c r="B710" s="21" t="n">
        <v>526</v>
      </c>
      <c r="C710" s="22" t="s">
        <v>2279</v>
      </c>
      <c r="D710" s="22" t="s">
        <v>2280</v>
      </c>
      <c r="E710" s="22"/>
      <c r="F710" s="22"/>
      <c r="G710" s="22"/>
      <c r="H710" s="23" t="s">
        <v>2281</v>
      </c>
      <c r="I710" s="24"/>
      <c r="J710" s="25" t="n">
        <v>20</v>
      </c>
      <c r="K710" s="25" t="n">
        <v>20</v>
      </c>
      <c r="L710" s="25" t="n">
        <v>990</v>
      </c>
      <c r="M710" s="21" t="n">
        <v>1</v>
      </c>
      <c r="N710" s="26" t="n">
        <f aca="false">IF(Q14,569.77*(1-Q14/100),569.77*(1-Q3/100))</f>
        <v>569.77</v>
      </c>
      <c r="O710" s="27"/>
      <c r="P710" s="24" t="n">
        <f aca="false">N710*O710</f>
        <v>0</v>
      </c>
      <c r="Q710" s="47" t="n">
        <f aca="false">0.64*O710</f>
        <v>0</v>
      </c>
      <c r="R710" s="29" t="n">
        <f aca="false">0.00275*O710</f>
        <v>0</v>
      </c>
      <c r="S710" s="30"/>
      <c r="T710" s="31" t="s">
        <v>2282</v>
      </c>
      <c r="U710" s="31" t="s">
        <v>35</v>
      </c>
      <c r="V710" s="22" t="str">
        <f aca="false">HYPERLINK("https://kanzpp.ru/api/getInfo/image/faf03865-1ab5-11eb-a25d-ac1f6b442184")</f>
        <v>https://kanzpp.ru/api/getInfo/image/faf03865-1ab5-11eb-a25d-ac1f6b442184</v>
      </c>
      <c r="W710" s="22"/>
    </row>
    <row r="711" customFormat="false" ht="21" hidden="false" customHeight="true" outlineLevel="4" collapsed="false">
      <c r="B711" s="21" t="n">
        <v>527</v>
      </c>
      <c r="C711" s="22" t="s">
        <v>2283</v>
      </c>
      <c r="D711" s="22" t="s">
        <v>2284</v>
      </c>
      <c r="E711" s="22"/>
      <c r="F711" s="22"/>
      <c r="G711" s="22"/>
      <c r="H711" s="23" t="s">
        <v>2285</v>
      </c>
      <c r="I711" s="24"/>
      <c r="J711" s="25" t="n">
        <v>10</v>
      </c>
      <c r="K711" s="24"/>
      <c r="L711" s="25" t="n">
        <v>472</v>
      </c>
      <c r="M711" s="21" t="n">
        <v>1</v>
      </c>
      <c r="N711" s="26" t="n">
        <f aca="false">IF(Q14,779.07*(1-Q14/100),779.07*(1-Q3/100))</f>
        <v>779.07</v>
      </c>
      <c r="O711" s="27"/>
      <c r="P711" s="24" t="n">
        <f aca="false">N711*O711</f>
        <v>0</v>
      </c>
      <c r="Q711" s="28" t="n">
        <f aca="false">1.685*O711</f>
        <v>0</v>
      </c>
      <c r="R711" s="48" t="n">
        <f aca="false">0.0076*O711</f>
        <v>0</v>
      </c>
      <c r="S711" s="30"/>
      <c r="T711" s="31" t="s">
        <v>2286</v>
      </c>
      <c r="U711" s="31" t="s">
        <v>35</v>
      </c>
      <c r="V711" s="22" t="str">
        <f aca="false">HYPERLINK("https://kanzpp.ru/api/getInfo/image/470ab42b-2764-11ec-a20f-ac1f6b442185")</f>
        <v>https://kanzpp.ru/api/getInfo/image/470ab42b-2764-11ec-a20f-ac1f6b442185</v>
      </c>
      <c r="W711" s="22"/>
    </row>
    <row r="712" customFormat="false" ht="21" hidden="false" customHeight="true" outlineLevel="4" collapsed="false">
      <c r="B712" s="21" t="n">
        <v>528</v>
      </c>
      <c r="C712" s="22" t="s">
        <v>2287</v>
      </c>
      <c r="D712" s="22" t="s">
        <v>2288</v>
      </c>
      <c r="E712" s="22"/>
      <c r="F712" s="22"/>
      <c r="G712" s="22"/>
      <c r="H712" s="23" t="s">
        <v>2289</v>
      </c>
      <c r="I712" s="24"/>
      <c r="J712" s="25" t="n">
        <v>10</v>
      </c>
      <c r="K712" s="24"/>
      <c r="L712" s="25" t="n">
        <v>610</v>
      </c>
      <c r="M712" s="21" t="n">
        <v>1</v>
      </c>
      <c r="N712" s="26" t="n">
        <f aca="false">IF(Q14,779.07*(1-Q14/100),779.07*(1-Q3/100))</f>
        <v>779.07</v>
      </c>
      <c r="O712" s="27"/>
      <c r="P712" s="24" t="n">
        <f aca="false">N712*O712</f>
        <v>0</v>
      </c>
      <c r="Q712" s="28" t="n">
        <f aca="false">1.681*O712</f>
        <v>0</v>
      </c>
      <c r="R712" s="29" t="n">
        <f aca="false">0.00713*O712</f>
        <v>0</v>
      </c>
      <c r="S712" s="30"/>
      <c r="T712" s="31" t="s">
        <v>2290</v>
      </c>
      <c r="U712" s="31" t="s">
        <v>35</v>
      </c>
      <c r="V712" s="22" t="str">
        <f aca="false">HYPERLINK("https://kanzpp.ru/api/getInfo/image/169cca7a-2764-11ec-a20f-ac1f6b442185")</f>
        <v>https://kanzpp.ru/api/getInfo/image/169cca7a-2764-11ec-a20f-ac1f6b442185</v>
      </c>
      <c r="W712" s="22"/>
    </row>
    <row r="713" customFormat="false" ht="23.1" hidden="false" customHeight="true" outlineLevel="3" collapsed="false">
      <c r="B713" s="20" t="s">
        <v>2291</v>
      </c>
      <c r="C713" s="20"/>
      <c r="D713" s="20"/>
      <c r="E713" s="20"/>
      <c r="F713" s="20"/>
      <c r="G713" s="20"/>
    </row>
    <row r="714" customFormat="false" ht="21" hidden="false" customHeight="true" outlineLevel="4" collapsed="false">
      <c r="B714" s="21" t="n">
        <v>529</v>
      </c>
      <c r="C714" s="22" t="s">
        <v>2292</v>
      </c>
      <c r="D714" s="22" t="s">
        <v>2293</v>
      </c>
      <c r="E714" s="22"/>
      <c r="F714" s="22"/>
      <c r="G714" s="22"/>
      <c r="H714" s="23" t="s">
        <v>2294</v>
      </c>
      <c r="I714" s="24"/>
      <c r="J714" s="25" t="n">
        <v>96</v>
      </c>
      <c r="K714" s="25" t="n">
        <v>24</v>
      </c>
      <c r="L714" s="25" t="n">
        <v>894</v>
      </c>
      <c r="M714" s="21" t="n">
        <v>4</v>
      </c>
      <c r="N714" s="26" t="n">
        <f aca="false">IF(Q14,81.38*(1-Q14/100),81.38*(1-Q3/100))</f>
        <v>81.38</v>
      </c>
      <c r="O714" s="27"/>
      <c r="P714" s="24" t="n">
        <f aca="false">N714*O714</f>
        <v>0</v>
      </c>
      <c r="Q714" s="47" t="n">
        <f aca="false">0.95*O714</f>
        <v>0</v>
      </c>
      <c r="R714" s="29" t="n">
        <f aca="false">0.00033*O714</f>
        <v>0</v>
      </c>
      <c r="S714" s="30"/>
      <c r="T714" s="31" t="s">
        <v>2295</v>
      </c>
      <c r="U714" s="31" t="s">
        <v>35</v>
      </c>
      <c r="V714" s="22" t="str">
        <f aca="false">HYPERLINK("https://kanzpp.ru/api/getInfo/image/18be21ba-6cca-11ee-a247-00155d82e902")</f>
        <v>https://kanzpp.ru/api/getInfo/image/18be21ba-6cca-11ee-a247-00155d82e902</v>
      </c>
      <c r="W714" s="22"/>
    </row>
    <row r="715" customFormat="false" ht="21" hidden="false" customHeight="true" outlineLevel="4" collapsed="false">
      <c r="B715" s="21" t="n">
        <v>530</v>
      </c>
      <c r="C715" s="22" t="s">
        <v>2296</v>
      </c>
      <c r="D715" s="22" t="s">
        <v>2297</v>
      </c>
      <c r="E715" s="22"/>
      <c r="F715" s="22"/>
      <c r="G715" s="22"/>
      <c r="H715" s="23" t="s">
        <v>2298</v>
      </c>
      <c r="I715" s="24"/>
      <c r="J715" s="25" t="n">
        <v>96</v>
      </c>
      <c r="K715" s="25" t="n">
        <v>24</v>
      </c>
      <c r="L715" s="24" t="s">
        <v>33</v>
      </c>
      <c r="M715" s="21" t="n">
        <v>4</v>
      </c>
      <c r="N715" s="26" t="n">
        <f aca="false">IF(Q14,81.38*(1-Q14/100),81.38*(1-Q3/100))</f>
        <v>81.38</v>
      </c>
      <c r="O715" s="27"/>
      <c r="P715" s="24" t="n">
        <f aca="false">N715*O715</f>
        <v>0</v>
      </c>
      <c r="Q715" s="47" t="n">
        <f aca="false">0.98*O715</f>
        <v>0</v>
      </c>
      <c r="R715" s="29" t="n">
        <f aca="false">0.00031*O715</f>
        <v>0</v>
      </c>
      <c r="S715" s="30"/>
      <c r="T715" s="31" t="s">
        <v>2299</v>
      </c>
      <c r="U715" s="31" t="s">
        <v>35</v>
      </c>
      <c r="V715" s="22" t="str">
        <f aca="false">HYPERLINK("https://kanzpp.ru/api/getInfo/image/6464094a-6cca-11ee-a247-00155d82e902")</f>
        <v>https://kanzpp.ru/api/getInfo/image/6464094a-6cca-11ee-a247-00155d82e902</v>
      </c>
      <c r="W715" s="22"/>
    </row>
    <row r="716" customFormat="false" ht="21" hidden="false" customHeight="true" outlineLevel="4" collapsed="false">
      <c r="B716" s="21" t="n">
        <v>531</v>
      </c>
      <c r="C716" s="22" t="s">
        <v>2300</v>
      </c>
      <c r="D716" s="22" t="s">
        <v>2301</v>
      </c>
      <c r="E716" s="22"/>
      <c r="F716" s="22"/>
      <c r="G716" s="22"/>
      <c r="H716" s="23" t="s">
        <v>2302</v>
      </c>
      <c r="I716" s="24"/>
      <c r="J716" s="25" t="n">
        <v>96</v>
      </c>
      <c r="K716" s="25" t="n">
        <v>24</v>
      </c>
      <c r="L716" s="24" t="s">
        <v>33</v>
      </c>
      <c r="M716" s="21" t="n">
        <v>4</v>
      </c>
      <c r="N716" s="26" t="n">
        <f aca="false">IF(Q14,81.38*(1-Q14/100),81.38*(1-Q3/100))</f>
        <v>81.38</v>
      </c>
      <c r="O716" s="27"/>
      <c r="P716" s="24" t="n">
        <f aca="false">N716*O716</f>
        <v>0</v>
      </c>
      <c r="Q716" s="47" t="n">
        <f aca="false">0.98*O716</f>
        <v>0</v>
      </c>
      <c r="R716" s="29" t="n">
        <f aca="false">0.00029*O716</f>
        <v>0</v>
      </c>
      <c r="S716" s="30"/>
      <c r="T716" s="31" t="s">
        <v>2303</v>
      </c>
      <c r="U716" s="31" t="s">
        <v>35</v>
      </c>
      <c r="V716" s="22" t="str">
        <f aca="false">HYPERLINK("https://kanzpp.ru/api/getInfo/image/930c6503-6cca-11ee-a247-00155d82e902")</f>
        <v>https://kanzpp.ru/api/getInfo/image/930c6503-6cca-11ee-a247-00155d82e902</v>
      </c>
      <c r="W716" s="22"/>
    </row>
    <row r="717" customFormat="false" ht="21" hidden="false" customHeight="true" outlineLevel="4" collapsed="false">
      <c r="B717" s="21" t="n">
        <v>532</v>
      </c>
      <c r="C717" s="22" t="s">
        <v>2304</v>
      </c>
      <c r="D717" s="22" t="s">
        <v>2305</v>
      </c>
      <c r="E717" s="22"/>
      <c r="F717" s="22"/>
      <c r="G717" s="22"/>
      <c r="H717" s="23" t="s">
        <v>2306</v>
      </c>
      <c r="I717" s="24"/>
      <c r="J717" s="25" t="n">
        <v>72</v>
      </c>
      <c r="K717" s="25" t="n">
        <v>18</v>
      </c>
      <c r="L717" s="24" t="s">
        <v>33</v>
      </c>
      <c r="M717" s="21" t="n">
        <v>2</v>
      </c>
      <c r="N717" s="26" t="n">
        <f aca="false">IF(Q14,215.12*(1-Q14/100),215.12*(1-Q3/100))</f>
        <v>215.12</v>
      </c>
      <c r="O717" s="27"/>
      <c r="P717" s="24" t="n">
        <f aca="false">N717*O717</f>
        <v>0</v>
      </c>
      <c r="Q717" s="28" t="n">
        <f aca="false">0.246*O717</f>
        <v>0</v>
      </c>
      <c r="R717" s="29" t="n">
        <f aca="false">0.00056*O717</f>
        <v>0</v>
      </c>
      <c r="S717" s="30"/>
      <c r="T717" s="31" t="s">
        <v>2307</v>
      </c>
      <c r="U717" s="31" t="s">
        <v>35</v>
      </c>
      <c r="V717" s="22" t="str">
        <f aca="false">HYPERLINK("https://kanzpp.ru/api/getInfo/image/36373f50-7a8a-11ec-a211-ac1f6b442185")</f>
        <v>https://kanzpp.ru/api/getInfo/image/36373f50-7a8a-11ec-a211-ac1f6b442185</v>
      </c>
      <c r="W717" s="22"/>
    </row>
    <row r="718" customFormat="false" ht="21" hidden="false" customHeight="true" outlineLevel="4" collapsed="false">
      <c r="B718" s="21" t="n">
        <v>533</v>
      </c>
      <c r="C718" s="22" t="s">
        <v>2308</v>
      </c>
      <c r="D718" s="22" t="s">
        <v>2309</v>
      </c>
      <c r="E718" s="22"/>
      <c r="F718" s="22"/>
      <c r="G718" s="22"/>
      <c r="H718" s="23" t="s">
        <v>2310</v>
      </c>
      <c r="I718" s="24"/>
      <c r="J718" s="25" t="n">
        <v>72</v>
      </c>
      <c r="K718" s="25" t="n">
        <v>18</v>
      </c>
      <c r="L718" s="24" t="s">
        <v>33</v>
      </c>
      <c r="M718" s="21" t="n">
        <v>2</v>
      </c>
      <c r="N718" s="26" t="n">
        <f aca="false">IF(Q14,215.12*(1-Q14/100),215.12*(1-Q3/100))</f>
        <v>215.12</v>
      </c>
      <c r="O718" s="27"/>
      <c r="P718" s="24" t="n">
        <f aca="false">N718*O718</f>
        <v>0</v>
      </c>
      <c r="Q718" s="28" t="n">
        <f aca="false">0.228*O718</f>
        <v>0</v>
      </c>
      <c r="R718" s="29" t="n">
        <f aca="false">0.00066*O718</f>
        <v>0</v>
      </c>
      <c r="S718" s="30"/>
      <c r="T718" s="31" t="s">
        <v>2311</v>
      </c>
      <c r="U718" s="31" t="s">
        <v>35</v>
      </c>
      <c r="V718" s="22" t="str">
        <f aca="false">HYPERLINK("https://kanzpp.ru/api/getInfo/image/4723393f-6ccb-11ee-a247-00155d82e902")</f>
        <v>https://kanzpp.ru/api/getInfo/image/4723393f-6ccb-11ee-a247-00155d82e902</v>
      </c>
      <c r="W718" s="22"/>
    </row>
    <row r="719" customFormat="false" ht="21" hidden="false" customHeight="true" outlineLevel="4" collapsed="false">
      <c r="B719" s="21" t="n">
        <v>534</v>
      </c>
      <c r="C719" s="22" t="s">
        <v>2312</v>
      </c>
      <c r="D719" s="22" t="s">
        <v>2313</v>
      </c>
      <c r="E719" s="22"/>
      <c r="F719" s="22"/>
      <c r="G719" s="22"/>
      <c r="H719" s="23" t="s">
        <v>2314</v>
      </c>
      <c r="I719" s="24"/>
      <c r="J719" s="25" t="n">
        <v>72</v>
      </c>
      <c r="K719" s="25" t="n">
        <v>18</v>
      </c>
      <c r="L719" s="24" t="s">
        <v>33</v>
      </c>
      <c r="M719" s="21" t="n">
        <v>2</v>
      </c>
      <c r="N719" s="26" t="n">
        <f aca="false">IF(Q14,215.12*(1-Q14/100),215.12*(1-Q3/100))</f>
        <v>215.12</v>
      </c>
      <c r="O719" s="27"/>
      <c r="P719" s="24" t="n">
        <f aca="false">N719*O719</f>
        <v>0</v>
      </c>
      <c r="Q719" s="28" t="n">
        <f aca="false">0.219*O719</f>
        <v>0</v>
      </c>
      <c r="R719" s="48" t="n">
        <f aca="false">0.0004*O719</f>
        <v>0</v>
      </c>
      <c r="S719" s="30"/>
      <c r="T719" s="31" t="s">
        <v>2315</v>
      </c>
      <c r="U719" s="31" t="s">
        <v>35</v>
      </c>
      <c r="V719" s="22" t="str">
        <f aca="false">HYPERLINK("https://kanzpp.ru/api/getInfo/image/fe4b2272-7a8a-11ec-a211-ac1f6b442185")</f>
        <v>https://kanzpp.ru/api/getInfo/image/fe4b2272-7a8a-11ec-a211-ac1f6b442185</v>
      </c>
      <c r="W719" s="22"/>
    </row>
    <row r="720" customFormat="false" ht="21" hidden="false" customHeight="true" outlineLevel="4" collapsed="false">
      <c r="B720" s="21" t="n">
        <v>535</v>
      </c>
      <c r="C720" s="22" t="s">
        <v>2316</v>
      </c>
      <c r="D720" s="22" t="s">
        <v>2317</v>
      </c>
      <c r="E720" s="22"/>
      <c r="F720" s="22"/>
      <c r="G720" s="22"/>
      <c r="H720" s="23" t="s">
        <v>2318</v>
      </c>
      <c r="I720" s="24"/>
      <c r="J720" s="25" t="n">
        <v>36</v>
      </c>
      <c r="K720" s="25" t="n">
        <v>18</v>
      </c>
      <c r="L720" s="25" t="n">
        <v>756</v>
      </c>
      <c r="M720" s="21" t="n">
        <v>1</v>
      </c>
      <c r="N720" s="26" t="n">
        <f aca="false">IF(Q14,346.51*(1-Q14/100),346.51*(1-Q3/100))</f>
        <v>346.51</v>
      </c>
      <c r="O720" s="27"/>
      <c r="P720" s="24" t="n">
        <f aca="false">N720*O720</f>
        <v>0</v>
      </c>
      <c r="Q720" s="47" t="n">
        <f aca="false">0.52*O720</f>
        <v>0</v>
      </c>
      <c r="R720" s="29" t="n">
        <f aca="false">0.00173*O720</f>
        <v>0</v>
      </c>
      <c r="S720" s="30"/>
      <c r="T720" s="31" t="s">
        <v>2319</v>
      </c>
      <c r="U720" s="31" t="s">
        <v>35</v>
      </c>
      <c r="V720" s="22" t="str">
        <f aca="false">HYPERLINK("https://kanzpp.ru/api/getInfo/image/4eea44f0-45f6-11eb-a25e-ac1f6b442184")</f>
        <v>https://kanzpp.ru/api/getInfo/image/4eea44f0-45f6-11eb-a25e-ac1f6b442184</v>
      </c>
      <c r="W720" s="22"/>
    </row>
    <row r="721" customFormat="false" ht="21" hidden="false" customHeight="true" outlineLevel="4" collapsed="false">
      <c r="B721" s="21" t="n">
        <v>536</v>
      </c>
      <c r="C721" s="22" t="s">
        <v>2320</v>
      </c>
      <c r="D721" s="22" t="s">
        <v>2321</v>
      </c>
      <c r="E721" s="22"/>
      <c r="F721" s="22"/>
      <c r="G721" s="22"/>
      <c r="H721" s="23" t="s">
        <v>2322</v>
      </c>
      <c r="I721" s="24"/>
      <c r="J721" s="25" t="n">
        <v>36</v>
      </c>
      <c r="K721" s="25" t="n">
        <v>18</v>
      </c>
      <c r="L721" s="24" t="s">
        <v>33</v>
      </c>
      <c r="M721" s="21" t="n">
        <v>1</v>
      </c>
      <c r="N721" s="26" t="n">
        <f aca="false">IF(Q14,346.51*(1-Q14/100),346.51*(1-Q3/100))</f>
        <v>346.51</v>
      </c>
      <c r="O721" s="27"/>
      <c r="P721" s="24" t="n">
        <f aca="false">N721*O721</f>
        <v>0</v>
      </c>
      <c r="Q721" s="47" t="n">
        <f aca="false">0.52*O721</f>
        <v>0</v>
      </c>
      <c r="R721" s="29" t="n">
        <f aca="false">0.00173*O721</f>
        <v>0</v>
      </c>
      <c r="S721" s="30"/>
      <c r="T721" s="31" t="s">
        <v>2323</v>
      </c>
      <c r="U721" s="31" t="s">
        <v>35</v>
      </c>
      <c r="V721" s="22" t="str">
        <f aca="false">HYPERLINK("https://kanzpp.ru/api/getInfo/image/012d288e-45f7-11eb-a25e-ac1f6b442184")</f>
        <v>https://kanzpp.ru/api/getInfo/image/012d288e-45f7-11eb-a25e-ac1f6b442184</v>
      </c>
      <c r="W721" s="22"/>
    </row>
    <row r="722" customFormat="false" ht="21" hidden="false" customHeight="true" outlineLevel="4" collapsed="false">
      <c r="B722" s="21" t="n">
        <v>537</v>
      </c>
      <c r="C722" s="22" t="s">
        <v>2324</v>
      </c>
      <c r="D722" s="22" t="s">
        <v>2325</v>
      </c>
      <c r="E722" s="22"/>
      <c r="F722" s="22"/>
      <c r="G722" s="22"/>
      <c r="H722" s="23" t="s">
        <v>2326</v>
      </c>
      <c r="I722" s="24"/>
      <c r="J722" s="25" t="n">
        <v>24</v>
      </c>
      <c r="K722" s="25" t="n">
        <v>12</v>
      </c>
      <c r="L722" s="24" t="s">
        <v>33</v>
      </c>
      <c r="M722" s="21" t="n">
        <v>1</v>
      </c>
      <c r="N722" s="26" t="n">
        <f aca="false">IF(Q14,566.28*(1-Q14/100),566.28*(1-Q3/100))</f>
        <v>566.28</v>
      </c>
      <c r="O722" s="27"/>
      <c r="P722" s="24" t="n">
        <f aca="false">N722*O722</f>
        <v>0</v>
      </c>
      <c r="Q722" s="47" t="n">
        <f aca="false">0.75*O722</f>
        <v>0</v>
      </c>
      <c r="R722" s="29" t="n">
        <f aca="false">0.00238*O722</f>
        <v>0</v>
      </c>
      <c r="S722" s="30"/>
      <c r="T722" s="31" t="s">
        <v>2327</v>
      </c>
      <c r="U722" s="31" t="s">
        <v>35</v>
      </c>
      <c r="V722" s="22" t="str">
        <f aca="false">HYPERLINK("https://kanzpp.ru/api/getInfo/image/76bab3a7-45f7-11eb-a25e-ac1f6b442184")</f>
        <v>https://kanzpp.ru/api/getInfo/image/76bab3a7-45f7-11eb-a25e-ac1f6b442184</v>
      </c>
      <c r="W722" s="22"/>
    </row>
    <row r="723" customFormat="false" ht="21" hidden="false" customHeight="true" outlineLevel="4" collapsed="false">
      <c r="B723" s="21" t="n">
        <v>538</v>
      </c>
      <c r="C723" s="22" t="s">
        <v>2328</v>
      </c>
      <c r="D723" s="22" t="s">
        <v>2329</v>
      </c>
      <c r="E723" s="22"/>
      <c r="F723" s="22"/>
      <c r="G723" s="22"/>
      <c r="H723" s="23" t="s">
        <v>2330</v>
      </c>
      <c r="I723" s="24"/>
      <c r="J723" s="25" t="n">
        <v>18</v>
      </c>
      <c r="K723" s="25" t="n">
        <v>4</v>
      </c>
      <c r="L723" s="25" t="n">
        <v>154</v>
      </c>
      <c r="M723" s="21" t="n">
        <v>1</v>
      </c>
      <c r="N723" s="26" t="n">
        <f aca="false">IF(Q14,791.28*(1-Q14/100),791.28*(1-Q3/100))</f>
        <v>791.28</v>
      </c>
      <c r="O723" s="27"/>
      <c r="P723" s="24" t="n">
        <f aca="false">N723*O723</f>
        <v>0</v>
      </c>
      <c r="Q723" s="47" t="n">
        <f aca="false">1.17*O723</f>
        <v>0</v>
      </c>
      <c r="R723" s="29" t="n">
        <f aca="false">0.00248*O723</f>
        <v>0</v>
      </c>
      <c r="S723" s="30"/>
      <c r="T723" s="31" t="s">
        <v>2331</v>
      </c>
      <c r="U723" s="31" t="s">
        <v>35</v>
      </c>
      <c r="V723" s="22" t="str">
        <f aca="false">HYPERLINK("https://kanzpp.ru/api/getInfo/image/a33d3955-45f8-11eb-a25e-ac1f6b442184")</f>
        <v>https://kanzpp.ru/api/getInfo/image/a33d3955-45f8-11eb-a25e-ac1f6b442184</v>
      </c>
      <c r="W723" s="22"/>
    </row>
    <row r="724" customFormat="false" ht="21" hidden="false" customHeight="true" outlineLevel="4" collapsed="false">
      <c r="B724" s="21" t="n">
        <v>539</v>
      </c>
      <c r="C724" s="22" t="s">
        <v>2332</v>
      </c>
      <c r="D724" s="22" t="s">
        <v>2333</v>
      </c>
      <c r="E724" s="22"/>
      <c r="F724" s="22"/>
      <c r="G724" s="22"/>
      <c r="H724" s="23" t="s">
        <v>2334</v>
      </c>
      <c r="I724" s="24"/>
      <c r="J724" s="25" t="n">
        <v>16</v>
      </c>
      <c r="K724" s="24"/>
      <c r="L724" s="46" t="n">
        <v>1768</v>
      </c>
      <c r="M724" s="21" t="n">
        <v>1</v>
      </c>
      <c r="N724" s="49" t="n">
        <f aca="false">IF(Q14,1081.4*(1-Q14/100),1081.4*(1-Q3/100))</f>
        <v>1081.4</v>
      </c>
      <c r="O724" s="27"/>
      <c r="P724" s="24" t="n">
        <f aca="false">N724*O724</f>
        <v>0</v>
      </c>
      <c r="Q724" s="28" t="n">
        <f aca="false">1.403*O724</f>
        <v>0</v>
      </c>
      <c r="R724" s="29" t="n">
        <f aca="false">0.00466*O724</f>
        <v>0</v>
      </c>
      <c r="S724" s="30"/>
      <c r="T724" s="31" t="s">
        <v>2335</v>
      </c>
      <c r="U724" s="31" t="s">
        <v>35</v>
      </c>
      <c r="V724" s="22" t="str">
        <f aca="false">HYPERLINK("https://kanzpp.ru/api/getInfo/image/112056fc-8909-11ee-a249-00155d82e902")</f>
        <v>https://kanzpp.ru/api/getInfo/image/112056fc-8909-11ee-a249-00155d82e902</v>
      </c>
      <c r="W724" s="22"/>
    </row>
    <row r="725" customFormat="false" ht="21" hidden="false" customHeight="true" outlineLevel="4" collapsed="false">
      <c r="B725" s="21" t="n">
        <v>540</v>
      </c>
      <c r="C725" s="22" t="s">
        <v>2336</v>
      </c>
      <c r="D725" s="22" t="s">
        <v>2337</v>
      </c>
      <c r="E725" s="22"/>
      <c r="F725" s="22"/>
      <c r="G725" s="22"/>
      <c r="H725" s="23" t="s">
        <v>2338</v>
      </c>
      <c r="I725" s="24"/>
      <c r="J725" s="25" t="n">
        <v>12</v>
      </c>
      <c r="K725" s="24"/>
      <c r="L725" s="46" t="n">
        <v>1656</v>
      </c>
      <c r="M725" s="21" t="n">
        <v>1</v>
      </c>
      <c r="N725" s="49" t="n">
        <f aca="false">IF(Q14,1523.26*(1-Q14/100),1523.26*(1-Q3/100))</f>
        <v>1523.26</v>
      </c>
      <c r="O725" s="27"/>
      <c r="P725" s="24" t="n">
        <f aca="false">N725*O725</f>
        <v>0</v>
      </c>
      <c r="Q725" s="28" t="n">
        <f aca="false">1.678*O725</f>
        <v>0</v>
      </c>
      <c r="R725" s="29" t="n">
        <f aca="false">0.00547*O725</f>
        <v>0</v>
      </c>
      <c r="S725" s="30"/>
      <c r="T725" s="31" t="s">
        <v>2339</v>
      </c>
      <c r="U725" s="31" t="s">
        <v>35</v>
      </c>
      <c r="V725" s="22" t="str">
        <f aca="false">HYPERLINK("https://kanzpp.ru/api/getInfo/image/c0f15486-6cbe-11ee-a247-00155d82e902")</f>
        <v>https://kanzpp.ru/api/getInfo/image/c0f15486-6cbe-11ee-a247-00155d82e902</v>
      </c>
      <c r="W725" s="22"/>
    </row>
    <row r="726" customFormat="false" ht="23.1" hidden="false" customHeight="true" outlineLevel="2" collapsed="false">
      <c r="B726" s="19" t="s">
        <v>2340</v>
      </c>
      <c r="C726" s="19"/>
      <c r="D726" s="19"/>
      <c r="E726" s="19"/>
      <c r="F726" s="19"/>
      <c r="G726" s="19"/>
    </row>
    <row r="727" customFormat="false" ht="23.1" hidden="false" customHeight="true" outlineLevel="3" collapsed="false">
      <c r="B727" s="20" t="s">
        <v>2341</v>
      </c>
      <c r="C727" s="20"/>
      <c r="D727" s="20"/>
      <c r="E727" s="20"/>
      <c r="F727" s="20"/>
      <c r="G727" s="20"/>
    </row>
    <row r="728" customFormat="false" ht="23.1" hidden="false" customHeight="true" outlineLevel="4" collapsed="false">
      <c r="B728" s="44" t="s">
        <v>2342</v>
      </c>
      <c r="C728" s="44"/>
      <c r="D728" s="44"/>
      <c r="E728" s="44"/>
      <c r="F728" s="44"/>
      <c r="G728" s="44"/>
    </row>
    <row r="729" customFormat="false" ht="21" hidden="false" customHeight="true" outlineLevel="5" collapsed="false">
      <c r="B729" s="21" t="n">
        <v>541</v>
      </c>
      <c r="C729" s="22" t="s">
        <v>2343</v>
      </c>
      <c r="D729" s="22" t="s">
        <v>2344</v>
      </c>
      <c r="E729" s="22"/>
      <c r="F729" s="22"/>
      <c r="G729" s="22"/>
      <c r="H729" s="23" t="s">
        <v>2345</v>
      </c>
      <c r="I729" s="24"/>
      <c r="J729" s="25" t="n">
        <v>480</v>
      </c>
      <c r="K729" s="25" t="n">
        <v>24</v>
      </c>
      <c r="L729" s="25" t="n">
        <v>512</v>
      </c>
      <c r="M729" s="21" t="n">
        <v>24</v>
      </c>
      <c r="N729" s="26" t="n">
        <f aca="false">IF(Q14,37.57*(1-Q14/100),37.57*(1-Q3/100))</f>
        <v>37.57</v>
      </c>
      <c r="O729" s="27"/>
      <c r="P729" s="24" t="n">
        <f aca="false">N729*O729</f>
        <v>0</v>
      </c>
      <c r="Q729" s="47" t="n">
        <f aca="false">0.02*O729</f>
        <v>0</v>
      </c>
      <c r="R729" s="29" t="n">
        <f aca="false">0.00004*O729</f>
        <v>0</v>
      </c>
      <c r="S729" s="30"/>
      <c r="T729" s="31" t="s">
        <v>2346</v>
      </c>
      <c r="U729" s="31" t="s">
        <v>35</v>
      </c>
      <c r="V729" s="22" t="str">
        <f aca="false">HYPERLINK("https://kanzpp.ru/api/getInfo/image/f67980a2-6819-11e9-a224-ac1f6b442184")</f>
        <v>https://kanzpp.ru/api/getInfo/image/f67980a2-6819-11e9-a224-ac1f6b442184</v>
      </c>
      <c r="W729" s="22" t="s">
        <v>2346</v>
      </c>
    </row>
    <row r="730" customFormat="false" ht="21" hidden="false" customHeight="true" outlineLevel="5" collapsed="false">
      <c r="B730" s="21" t="n">
        <v>542</v>
      </c>
      <c r="C730" s="22" t="s">
        <v>2347</v>
      </c>
      <c r="D730" s="22" t="s">
        <v>2348</v>
      </c>
      <c r="E730" s="22"/>
      <c r="F730" s="22"/>
      <c r="G730" s="22"/>
      <c r="H730" s="23" t="s">
        <v>2349</v>
      </c>
      <c r="I730" s="24"/>
      <c r="J730" s="25" t="n">
        <v>480</v>
      </c>
      <c r="K730" s="25" t="n">
        <v>12</v>
      </c>
      <c r="L730" s="46" t="n">
        <v>4642</v>
      </c>
      <c r="M730" s="21" t="n">
        <v>12</v>
      </c>
      <c r="N730" s="26" t="n">
        <f aca="false">IF(Q14,38.6*(1-Q14/100),38.6*(1-Q3/100))</f>
        <v>38.6</v>
      </c>
      <c r="O730" s="27"/>
      <c r="P730" s="24" t="n">
        <f aca="false">N730*O730</f>
        <v>0</v>
      </c>
      <c r="Q730" s="28" t="n">
        <f aca="false">0.025*O730</f>
        <v>0</v>
      </c>
      <c r="R730" s="29" t="n">
        <f aca="false">0.00004*O730</f>
        <v>0</v>
      </c>
      <c r="S730" s="30"/>
      <c r="T730" s="31" t="s">
        <v>2350</v>
      </c>
      <c r="U730" s="31" t="s">
        <v>35</v>
      </c>
      <c r="V730" s="22" t="str">
        <f aca="false">HYPERLINK("https://kanzpp.ru/api/getInfo/image/d24b4005-32b7-11ee-a23f-00155d82e902")</f>
        <v>https://kanzpp.ru/api/getInfo/image/d24b4005-32b7-11ee-a23f-00155d82e902</v>
      </c>
      <c r="W730" s="22"/>
    </row>
    <row r="731" customFormat="false" ht="21" hidden="false" customHeight="true" outlineLevel="5" collapsed="false">
      <c r="B731" s="21" t="n">
        <v>543</v>
      </c>
      <c r="C731" s="22" t="s">
        <v>2351</v>
      </c>
      <c r="D731" s="22" t="s">
        <v>2352</v>
      </c>
      <c r="E731" s="22"/>
      <c r="F731" s="22"/>
      <c r="G731" s="22"/>
      <c r="H731" s="23" t="s">
        <v>2353</v>
      </c>
      <c r="I731" s="24"/>
      <c r="J731" s="25" t="n">
        <v>480</v>
      </c>
      <c r="K731" s="25" t="n">
        <v>12</v>
      </c>
      <c r="L731" s="46" t="n">
        <v>4186</v>
      </c>
      <c r="M731" s="21" t="n">
        <v>12</v>
      </c>
      <c r="N731" s="26" t="n">
        <f aca="false">IF(Q14,38.6*(1-Q14/100),38.6*(1-Q3/100))</f>
        <v>38.6</v>
      </c>
      <c r="O731" s="27"/>
      <c r="P731" s="24" t="n">
        <f aca="false">N731*O731</f>
        <v>0</v>
      </c>
      <c r="Q731" s="28" t="n">
        <f aca="false">0.025*O731</f>
        <v>0</v>
      </c>
      <c r="R731" s="48" t="n">
        <f aca="false">0.0001*O731</f>
        <v>0</v>
      </c>
      <c r="S731" s="30"/>
      <c r="T731" s="31" t="s">
        <v>2354</v>
      </c>
      <c r="U731" s="31" t="s">
        <v>35</v>
      </c>
      <c r="V731" s="22" t="str">
        <f aca="false">HYPERLINK("https://kanzpp.ru/api/getInfo/image/4cd1131a-32b7-11ee-a23f-00155d82e902")</f>
        <v>https://kanzpp.ru/api/getInfo/image/4cd1131a-32b7-11ee-a23f-00155d82e902</v>
      </c>
      <c r="W731" s="22"/>
    </row>
    <row r="732" customFormat="false" ht="21" hidden="false" customHeight="true" outlineLevel="5" collapsed="false">
      <c r="B732" s="21" t="n">
        <v>544</v>
      </c>
      <c r="C732" s="22" t="s">
        <v>2355</v>
      </c>
      <c r="D732" s="22" t="s">
        <v>2356</v>
      </c>
      <c r="E732" s="22"/>
      <c r="F732" s="22"/>
      <c r="G732" s="22"/>
      <c r="H732" s="23" t="s">
        <v>2357</v>
      </c>
      <c r="I732" s="24"/>
      <c r="J732" s="25" t="n">
        <v>480</v>
      </c>
      <c r="K732" s="25" t="n">
        <v>12</v>
      </c>
      <c r="L732" s="46" t="n">
        <v>3994</v>
      </c>
      <c r="M732" s="21" t="n">
        <v>12</v>
      </c>
      <c r="N732" s="26" t="n">
        <f aca="false">IF(Q14,38.6*(1-Q14/100),38.6*(1-Q3/100))</f>
        <v>38.6</v>
      </c>
      <c r="O732" s="27"/>
      <c r="P732" s="24" t="n">
        <f aca="false">N732*O732</f>
        <v>0</v>
      </c>
      <c r="Q732" s="28" t="n">
        <f aca="false">0.024*O732</f>
        <v>0</v>
      </c>
      <c r="R732" s="29" t="n">
        <f aca="false">0.00012*O732</f>
        <v>0</v>
      </c>
      <c r="S732" s="30"/>
      <c r="T732" s="31" t="s">
        <v>2358</v>
      </c>
      <c r="U732" s="31" t="s">
        <v>35</v>
      </c>
      <c r="V732" s="22" t="str">
        <f aca="false">HYPERLINK("https://kanzpp.ru/api/getInfo/image/b1f07820-32b7-11ee-a23f-00155d82e902")</f>
        <v>https://kanzpp.ru/api/getInfo/image/b1f07820-32b7-11ee-a23f-00155d82e902</v>
      </c>
      <c r="W732" s="22"/>
    </row>
    <row r="733" customFormat="false" ht="21" hidden="false" customHeight="true" outlineLevel="5" collapsed="false">
      <c r="B733" s="21" t="n">
        <v>545</v>
      </c>
      <c r="C733" s="22" t="s">
        <v>2359</v>
      </c>
      <c r="D733" s="22" t="s">
        <v>2360</v>
      </c>
      <c r="E733" s="22"/>
      <c r="F733" s="22"/>
      <c r="G733" s="22"/>
      <c r="H733" s="23" t="s">
        <v>2361</v>
      </c>
      <c r="I733" s="24"/>
      <c r="J733" s="25" t="n">
        <v>480</v>
      </c>
      <c r="K733" s="25" t="n">
        <v>12</v>
      </c>
      <c r="L733" s="46" t="n">
        <v>3910</v>
      </c>
      <c r="M733" s="21" t="n">
        <v>12</v>
      </c>
      <c r="N733" s="26" t="n">
        <f aca="false">IF(Q14,38.6*(1-Q14/100),38.6*(1-Q3/100))</f>
        <v>38.6</v>
      </c>
      <c r="O733" s="27"/>
      <c r="P733" s="24" t="n">
        <f aca="false">N733*O733</f>
        <v>0</v>
      </c>
      <c r="Q733" s="28" t="n">
        <f aca="false">0.026*O733</f>
        <v>0</v>
      </c>
      <c r="R733" s="29" t="n">
        <f aca="false">0.00011*O733</f>
        <v>0</v>
      </c>
      <c r="S733" s="30"/>
      <c r="T733" s="31" t="s">
        <v>2362</v>
      </c>
      <c r="U733" s="31" t="s">
        <v>35</v>
      </c>
      <c r="V733" s="22" t="str">
        <f aca="false">HYPERLINK("https://kanzpp.ru/api/getInfo/image/89508345-32b7-11ee-a23f-00155d82e902")</f>
        <v>https://kanzpp.ru/api/getInfo/image/89508345-32b7-11ee-a23f-00155d82e902</v>
      </c>
      <c r="W733" s="22"/>
    </row>
    <row r="734" customFormat="false" ht="21" hidden="false" customHeight="true" outlineLevel="5" collapsed="false">
      <c r="B734" s="21" t="n">
        <v>546</v>
      </c>
      <c r="C734" s="22" t="s">
        <v>2363</v>
      </c>
      <c r="D734" s="22" t="s">
        <v>2364</v>
      </c>
      <c r="E734" s="22"/>
      <c r="F734" s="22"/>
      <c r="G734" s="22"/>
      <c r="H734" s="23" t="s">
        <v>2365</v>
      </c>
      <c r="I734" s="24"/>
      <c r="J734" s="25" t="n">
        <v>480</v>
      </c>
      <c r="K734" s="25" t="n">
        <v>12</v>
      </c>
      <c r="L734" s="46" t="n">
        <v>3994</v>
      </c>
      <c r="M734" s="21" t="n">
        <v>12</v>
      </c>
      <c r="N734" s="26" t="n">
        <f aca="false">IF(Q14,38.6*(1-Q14/100),38.6*(1-Q3/100))</f>
        <v>38.6</v>
      </c>
      <c r="O734" s="27"/>
      <c r="P734" s="24" t="n">
        <f aca="false">N734*O734</f>
        <v>0</v>
      </c>
      <c r="Q734" s="28" t="n">
        <f aca="false">0.023*O734</f>
        <v>0</v>
      </c>
      <c r="R734" s="29" t="n">
        <f aca="false">0.00012*O734</f>
        <v>0</v>
      </c>
      <c r="S734" s="30"/>
      <c r="T734" s="31" t="s">
        <v>2366</v>
      </c>
      <c r="U734" s="31" t="s">
        <v>35</v>
      </c>
      <c r="V734" s="22" t="str">
        <f aca="false">HYPERLINK("https://kanzpp.ru/api/getInfo/image/f5203516-32b7-11ee-a23f-00155d82e902")</f>
        <v>https://kanzpp.ru/api/getInfo/image/f5203516-32b7-11ee-a23f-00155d82e902</v>
      </c>
      <c r="W734" s="22"/>
    </row>
    <row r="735" customFormat="false" ht="21" hidden="false" customHeight="true" outlineLevel="5" collapsed="false">
      <c r="B735" s="21" t="n">
        <v>547</v>
      </c>
      <c r="C735" s="22" t="s">
        <v>2367</v>
      </c>
      <c r="D735" s="22" t="s">
        <v>2368</v>
      </c>
      <c r="E735" s="22"/>
      <c r="F735" s="22"/>
      <c r="G735" s="22"/>
      <c r="H735" s="23" t="s">
        <v>2369</v>
      </c>
      <c r="I735" s="24"/>
      <c r="J735" s="25" t="n">
        <v>240</v>
      </c>
      <c r="K735" s="25" t="n">
        <v>24</v>
      </c>
      <c r="L735" s="24" t="s">
        <v>33</v>
      </c>
      <c r="M735" s="21" t="n">
        <v>24</v>
      </c>
      <c r="N735" s="26" t="n">
        <f aca="false">IF(Q14,30.12*(1-Q14/100),30.12*(1-Q3/100))</f>
        <v>30.12</v>
      </c>
      <c r="O735" s="27"/>
      <c r="P735" s="24" t="n">
        <f aca="false">N735*O735</f>
        <v>0</v>
      </c>
      <c r="Q735" s="28" t="n">
        <f aca="false">0.022*O735</f>
        <v>0</v>
      </c>
      <c r="R735" s="29" t="n">
        <f aca="false">0.00004*O735</f>
        <v>0</v>
      </c>
      <c r="S735" s="30"/>
      <c r="T735" s="31" t="s">
        <v>2370</v>
      </c>
      <c r="U735" s="31" t="s">
        <v>35</v>
      </c>
      <c r="V735" s="22" t="str">
        <f aca="false">HYPERLINK("https://kanzpp.ru/api/getInfo/image/cc32b487-31c3-11ee-a23e-00155d82e902")</f>
        <v>https://kanzpp.ru/api/getInfo/image/cc32b487-31c3-11ee-a23e-00155d82e902</v>
      </c>
      <c r="W735" s="22"/>
    </row>
    <row r="736" customFormat="false" ht="21" hidden="false" customHeight="true" outlineLevel="5" collapsed="false">
      <c r="B736" s="21" t="n">
        <v>548</v>
      </c>
      <c r="C736" s="22" t="s">
        <v>2371</v>
      </c>
      <c r="D736" s="22" t="s">
        <v>2372</v>
      </c>
      <c r="E736" s="22"/>
      <c r="F736" s="22"/>
      <c r="G736" s="22"/>
      <c r="H736" s="23" t="s">
        <v>2373</v>
      </c>
      <c r="I736" s="24"/>
      <c r="J736" s="25" t="n">
        <v>480</v>
      </c>
      <c r="K736" s="25" t="n">
        <v>12</v>
      </c>
      <c r="L736" s="24" t="s">
        <v>33</v>
      </c>
      <c r="M736" s="21" t="n">
        <v>12</v>
      </c>
      <c r="N736" s="26" t="n">
        <f aca="false">IF(Q14,34.07*(1-Q14/100),34.07*(1-Q3/100))</f>
        <v>34.07</v>
      </c>
      <c r="O736" s="27"/>
      <c r="P736" s="24" t="n">
        <f aca="false">N736*O736</f>
        <v>0</v>
      </c>
      <c r="Q736" s="28" t="n">
        <f aca="false">0.024*O736</f>
        <v>0</v>
      </c>
      <c r="R736" s="29" t="n">
        <f aca="false">0.00007*O736</f>
        <v>0</v>
      </c>
      <c r="S736" s="30"/>
      <c r="T736" s="31" t="s">
        <v>2374</v>
      </c>
      <c r="U736" s="31" t="s">
        <v>35</v>
      </c>
      <c r="V736" s="22" t="str">
        <f aca="false">HYPERLINK("https://kanzpp.ru/api/getInfo/image/9641a6ea-32b8-11ee-a23f-00155d82e902")</f>
        <v>https://kanzpp.ru/api/getInfo/image/9641a6ea-32b8-11ee-a23f-00155d82e902</v>
      </c>
      <c r="W736" s="22"/>
    </row>
    <row r="737" customFormat="false" ht="21" hidden="false" customHeight="true" outlineLevel="5" collapsed="false">
      <c r="B737" s="21" t="n">
        <v>549</v>
      </c>
      <c r="C737" s="22" t="s">
        <v>2375</v>
      </c>
      <c r="D737" s="22" t="s">
        <v>2376</v>
      </c>
      <c r="E737" s="22"/>
      <c r="F737" s="22"/>
      <c r="G737" s="22"/>
      <c r="H737" s="23" t="s">
        <v>2377</v>
      </c>
      <c r="I737" s="24"/>
      <c r="J737" s="25" t="n">
        <v>480</v>
      </c>
      <c r="K737" s="25" t="n">
        <v>12</v>
      </c>
      <c r="L737" s="24" t="s">
        <v>33</v>
      </c>
      <c r="M737" s="21" t="n">
        <v>12</v>
      </c>
      <c r="N737" s="26" t="n">
        <f aca="false">IF(Q14,34.07*(1-Q14/100),34.07*(1-Q3/100))</f>
        <v>34.07</v>
      </c>
      <c r="O737" s="27"/>
      <c r="P737" s="24" t="n">
        <f aca="false">N737*O737</f>
        <v>0</v>
      </c>
      <c r="Q737" s="28" t="n">
        <f aca="false">0.025*O737</f>
        <v>0</v>
      </c>
      <c r="R737" s="29" t="n">
        <f aca="false">0.00006*O737</f>
        <v>0</v>
      </c>
      <c r="S737" s="30"/>
      <c r="T737" s="31" t="s">
        <v>2378</v>
      </c>
      <c r="U737" s="31" t="s">
        <v>35</v>
      </c>
      <c r="V737" s="22" t="str">
        <f aca="false">HYPERLINK("https://kanzpp.ru/api/getInfo/image/c26b816a-32b8-11ee-a23f-00155d82e902")</f>
        <v>https://kanzpp.ru/api/getInfo/image/c26b816a-32b8-11ee-a23f-00155d82e902</v>
      </c>
      <c r="W737" s="22"/>
    </row>
    <row r="738" customFormat="false" ht="21" hidden="false" customHeight="true" outlineLevel="5" collapsed="false">
      <c r="B738" s="21" t="n">
        <v>550</v>
      </c>
      <c r="C738" s="22" t="s">
        <v>2379</v>
      </c>
      <c r="D738" s="22" t="s">
        <v>2380</v>
      </c>
      <c r="E738" s="22"/>
      <c r="F738" s="22"/>
      <c r="G738" s="22"/>
      <c r="H738" s="23" t="s">
        <v>2381</v>
      </c>
      <c r="I738" s="24"/>
      <c r="J738" s="25" t="n">
        <v>480</v>
      </c>
      <c r="K738" s="25" t="n">
        <v>12</v>
      </c>
      <c r="L738" s="24" t="s">
        <v>33</v>
      </c>
      <c r="M738" s="21" t="n">
        <v>12</v>
      </c>
      <c r="N738" s="26" t="n">
        <f aca="false">IF(Q14,34.07*(1-Q14/100),34.07*(1-Q3/100))</f>
        <v>34.07</v>
      </c>
      <c r="O738" s="27"/>
      <c r="P738" s="24" t="n">
        <f aca="false">N738*O738</f>
        <v>0</v>
      </c>
      <c r="Q738" s="28" t="n">
        <f aca="false">0.025*O738</f>
        <v>0</v>
      </c>
      <c r="R738" s="29" t="n">
        <f aca="false">0.00006*O738</f>
        <v>0</v>
      </c>
      <c r="S738" s="30"/>
      <c r="T738" s="31" t="s">
        <v>2382</v>
      </c>
      <c r="U738" s="31" t="s">
        <v>35</v>
      </c>
      <c r="V738" s="22" t="str">
        <f aca="false">HYPERLINK("https://kanzpp.ru/api/getInfo/image/67396a7b-32b8-11ee-a23f-00155d82e902")</f>
        <v>https://kanzpp.ru/api/getInfo/image/67396a7b-32b8-11ee-a23f-00155d82e902</v>
      </c>
      <c r="W738" s="22"/>
    </row>
    <row r="739" customFormat="false" ht="23.1" hidden="false" customHeight="true" outlineLevel="4" collapsed="false">
      <c r="B739" s="44" t="s">
        <v>2383</v>
      </c>
      <c r="C739" s="44"/>
      <c r="D739" s="44"/>
      <c r="E739" s="44"/>
      <c r="F739" s="44"/>
      <c r="G739" s="44"/>
    </row>
    <row r="740" customFormat="false" ht="21" hidden="false" customHeight="true" outlineLevel="5" collapsed="false">
      <c r="B740" s="21" t="n">
        <v>551</v>
      </c>
      <c r="C740" s="22" t="s">
        <v>2384</v>
      </c>
      <c r="D740" s="22" t="s">
        <v>2385</v>
      </c>
      <c r="E740" s="22"/>
      <c r="F740" s="22"/>
      <c r="G740" s="22"/>
      <c r="H740" s="23" t="s">
        <v>2386</v>
      </c>
      <c r="I740" s="24"/>
      <c r="J740" s="25" t="n">
        <v>480</v>
      </c>
      <c r="K740" s="25" t="n">
        <v>12</v>
      </c>
      <c r="L740" s="24" t="s">
        <v>33</v>
      </c>
      <c r="M740" s="21" t="n">
        <v>12</v>
      </c>
      <c r="N740" s="26" t="n">
        <f aca="false">IF(Q14,54.02*(1-Q14/100),54.02*(1-Q3/100))</f>
        <v>54.02</v>
      </c>
      <c r="O740" s="27"/>
      <c r="P740" s="24" t="n">
        <f aca="false">N740*O740</f>
        <v>0</v>
      </c>
      <c r="Q740" s="28" t="n">
        <f aca="false">0.021*O740</f>
        <v>0</v>
      </c>
      <c r="R740" s="29" t="n">
        <f aca="false">0.00011*O740</f>
        <v>0</v>
      </c>
      <c r="S740" s="30"/>
      <c r="T740" s="31" t="s">
        <v>2387</v>
      </c>
      <c r="U740" s="31" t="s">
        <v>35</v>
      </c>
      <c r="V740" s="22" t="str">
        <f aca="false">HYPERLINK("https://kanzpp.ru/api/getInfo/image/2a2c748f-329c-11ee-a23e-00155d82e902")</f>
        <v>https://kanzpp.ru/api/getInfo/image/2a2c748f-329c-11ee-a23e-00155d82e902</v>
      </c>
      <c r="W740" s="22"/>
    </row>
    <row r="741" customFormat="false" ht="21" hidden="false" customHeight="true" outlineLevel="5" collapsed="false">
      <c r="B741" s="21" t="n">
        <v>552</v>
      </c>
      <c r="C741" s="22" t="s">
        <v>2388</v>
      </c>
      <c r="D741" s="22" t="s">
        <v>2389</v>
      </c>
      <c r="E741" s="22"/>
      <c r="F741" s="22"/>
      <c r="G741" s="22"/>
      <c r="H741" s="23" t="s">
        <v>2390</v>
      </c>
      <c r="I741" s="24"/>
      <c r="J741" s="25" t="n">
        <v>480</v>
      </c>
      <c r="K741" s="25" t="n">
        <v>12</v>
      </c>
      <c r="L741" s="24" t="s">
        <v>33</v>
      </c>
      <c r="M741" s="21" t="n">
        <v>12</v>
      </c>
      <c r="N741" s="26" t="n">
        <f aca="false">IF(Q14,54.02*(1-Q14/100),54.02*(1-Q3/100))</f>
        <v>54.02</v>
      </c>
      <c r="O741" s="27"/>
      <c r="P741" s="24" t="n">
        <f aca="false">N741*O741</f>
        <v>0</v>
      </c>
      <c r="Q741" s="28" t="n">
        <f aca="false">0.023*O741</f>
        <v>0</v>
      </c>
      <c r="R741" s="29" t="n">
        <f aca="false">0.00012*O741</f>
        <v>0</v>
      </c>
      <c r="S741" s="30"/>
      <c r="T741" s="31" t="s">
        <v>2391</v>
      </c>
      <c r="U741" s="31" t="s">
        <v>35</v>
      </c>
      <c r="V741" s="22" t="str">
        <f aca="false">HYPERLINK("https://kanzpp.ru/api/getInfo/image/b8338446-329c-11ee-a23e-00155d82e902")</f>
        <v>https://kanzpp.ru/api/getInfo/image/b8338446-329c-11ee-a23e-00155d82e902</v>
      </c>
      <c r="W741" s="22"/>
    </row>
    <row r="742" customFormat="false" ht="21" hidden="false" customHeight="true" outlineLevel="5" collapsed="false">
      <c r="B742" s="21" t="n">
        <v>553</v>
      </c>
      <c r="C742" s="22" t="s">
        <v>2392</v>
      </c>
      <c r="D742" s="22" t="s">
        <v>2393</v>
      </c>
      <c r="E742" s="22"/>
      <c r="F742" s="22"/>
      <c r="G742" s="22"/>
      <c r="H742" s="23" t="s">
        <v>2394</v>
      </c>
      <c r="I742" s="24"/>
      <c r="J742" s="25" t="n">
        <v>480</v>
      </c>
      <c r="K742" s="25" t="n">
        <v>12</v>
      </c>
      <c r="L742" s="24" t="s">
        <v>33</v>
      </c>
      <c r="M742" s="21" t="n">
        <v>12</v>
      </c>
      <c r="N742" s="26" t="n">
        <f aca="false">IF(Q14,54.02*(1-Q14/100),54.02*(1-Q3/100))</f>
        <v>54.02</v>
      </c>
      <c r="O742" s="27"/>
      <c r="P742" s="24" t="n">
        <f aca="false">N742*O742</f>
        <v>0</v>
      </c>
      <c r="Q742" s="43" t="n">
        <f aca="false">0.3*O742</f>
        <v>0</v>
      </c>
      <c r="R742" s="29" t="n">
        <f aca="false">0.00194*O742</f>
        <v>0</v>
      </c>
      <c r="S742" s="30"/>
      <c r="T742" s="31" t="s">
        <v>2395</v>
      </c>
      <c r="U742" s="31" t="s">
        <v>35</v>
      </c>
      <c r="V742" s="22" t="str">
        <f aca="false">HYPERLINK("https://kanzpp.ru/api/getInfo/image/5c9fab89-329c-11ee-a23e-00155d82e902")</f>
        <v>https://kanzpp.ru/api/getInfo/image/5c9fab89-329c-11ee-a23e-00155d82e902</v>
      </c>
      <c r="W742" s="22"/>
    </row>
    <row r="743" customFormat="false" ht="21" hidden="false" customHeight="true" outlineLevel="5" collapsed="false">
      <c r="B743" s="21" t="n">
        <v>554</v>
      </c>
      <c r="C743" s="22" t="s">
        <v>2396</v>
      </c>
      <c r="D743" s="22" t="s">
        <v>2397</v>
      </c>
      <c r="E743" s="22"/>
      <c r="F743" s="22"/>
      <c r="G743" s="22"/>
      <c r="H743" s="23" t="s">
        <v>2398</v>
      </c>
      <c r="I743" s="24"/>
      <c r="J743" s="25" t="n">
        <v>480</v>
      </c>
      <c r="K743" s="25" t="n">
        <v>12</v>
      </c>
      <c r="L743" s="24" t="s">
        <v>33</v>
      </c>
      <c r="M743" s="21" t="n">
        <v>12</v>
      </c>
      <c r="N743" s="26" t="n">
        <f aca="false">IF(Q14,54.02*(1-Q14/100),54.02*(1-Q3/100))</f>
        <v>54.02</v>
      </c>
      <c r="O743" s="27"/>
      <c r="P743" s="24" t="n">
        <f aca="false">N743*O743</f>
        <v>0</v>
      </c>
      <c r="Q743" s="28" t="n">
        <f aca="false">0.025*O743</f>
        <v>0</v>
      </c>
      <c r="R743" s="29" t="n">
        <f aca="false">0.00012*O743</f>
        <v>0</v>
      </c>
      <c r="S743" s="30"/>
      <c r="T743" s="31" t="s">
        <v>2399</v>
      </c>
      <c r="U743" s="31" t="s">
        <v>35</v>
      </c>
      <c r="V743" s="22" t="str">
        <f aca="false">HYPERLINK("https://kanzpp.ru/api/getInfo/image/ab1372b0-24da-11eb-a25d-ac1f6b442184")</f>
        <v>https://kanzpp.ru/api/getInfo/image/ab1372b0-24da-11eb-a25d-ac1f6b442184</v>
      </c>
      <c r="W743" s="22"/>
    </row>
    <row r="744" customFormat="false" ht="21" hidden="false" customHeight="true" outlineLevel="5" collapsed="false">
      <c r="B744" s="21" t="n">
        <v>555</v>
      </c>
      <c r="C744" s="22" t="s">
        <v>2400</v>
      </c>
      <c r="D744" s="22" t="s">
        <v>2401</v>
      </c>
      <c r="E744" s="22"/>
      <c r="F744" s="22"/>
      <c r="G744" s="22"/>
      <c r="H744" s="23" t="s">
        <v>2402</v>
      </c>
      <c r="I744" s="24"/>
      <c r="J744" s="25" t="n">
        <v>480</v>
      </c>
      <c r="K744" s="25" t="n">
        <v>12</v>
      </c>
      <c r="L744" s="24" t="s">
        <v>33</v>
      </c>
      <c r="M744" s="21" t="n">
        <v>12</v>
      </c>
      <c r="N744" s="26" t="n">
        <f aca="false">IF(Q14,45*(1-Q14/100),45*(1-Q3/100))</f>
        <v>45</v>
      </c>
      <c r="O744" s="27"/>
      <c r="P744" s="24" t="n">
        <f aca="false">N744*O744</f>
        <v>0</v>
      </c>
      <c r="Q744" s="28" t="n">
        <f aca="false">0.027*O744</f>
        <v>0</v>
      </c>
      <c r="R744" s="29" t="n">
        <f aca="false">0.00012*O744</f>
        <v>0</v>
      </c>
      <c r="S744" s="30"/>
      <c r="T744" s="31" t="s">
        <v>2403</v>
      </c>
      <c r="U744" s="31" t="s">
        <v>35</v>
      </c>
      <c r="V744" s="22" t="str">
        <f aca="false">HYPERLINK("https://kanzpp.ru/api/getInfo/image/4712c7e7-329e-11ee-a23e-00155d82e902")</f>
        <v>https://kanzpp.ru/api/getInfo/image/4712c7e7-329e-11ee-a23e-00155d82e902</v>
      </c>
      <c r="W744" s="22"/>
    </row>
    <row r="745" customFormat="false" ht="21" hidden="false" customHeight="true" outlineLevel="5" collapsed="false">
      <c r="B745" s="21" t="n">
        <v>556</v>
      </c>
      <c r="C745" s="22" t="s">
        <v>2404</v>
      </c>
      <c r="D745" s="22" t="s">
        <v>2405</v>
      </c>
      <c r="E745" s="22"/>
      <c r="F745" s="22"/>
      <c r="G745" s="22"/>
      <c r="H745" s="23" t="s">
        <v>2406</v>
      </c>
      <c r="I745" s="24"/>
      <c r="J745" s="25" t="n">
        <v>480</v>
      </c>
      <c r="K745" s="25" t="n">
        <v>12</v>
      </c>
      <c r="L745" s="24" t="s">
        <v>33</v>
      </c>
      <c r="M745" s="21" t="n">
        <v>12</v>
      </c>
      <c r="N745" s="26" t="n">
        <f aca="false">IF(Q14,45*(1-Q14/100),45*(1-Q3/100))</f>
        <v>45</v>
      </c>
      <c r="O745" s="27"/>
      <c r="P745" s="24" t="n">
        <f aca="false">N745*O745</f>
        <v>0</v>
      </c>
      <c r="Q745" s="28" t="n">
        <f aca="false">0.027*O745</f>
        <v>0</v>
      </c>
      <c r="R745" s="29" t="n">
        <f aca="false">0.00012*O745</f>
        <v>0</v>
      </c>
      <c r="S745" s="30"/>
      <c r="T745" s="31" t="s">
        <v>2407</v>
      </c>
      <c r="U745" s="31" t="s">
        <v>35</v>
      </c>
      <c r="V745" s="22" t="str">
        <f aca="false">HYPERLINK("https://kanzpp.ru/api/getInfo/image/88ce7895-329e-11ee-a23e-00155d82e902")</f>
        <v>https://kanzpp.ru/api/getInfo/image/88ce7895-329e-11ee-a23e-00155d82e902</v>
      </c>
      <c r="W745" s="22"/>
    </row>
    <row r="746" customFormat="false" ht="21" hidden="false" customHeight="true" outlineLevel="5" collapsed="false">
      <c r="B746" s="21" t="n">
        <v>557</v>
      </c>
      <c r="C746" s="22" t="s">
        <v>2408</v>
      </c>
      <c r="D746" s="22" t="s">
        <v>2409</v>
      </c>
      <c r="E746" s="22"/>
      <c r="F746" s="22"/>
      <c r="G746" s="22"/>
      <c r="H746" s="23" t="s">
        <v>2410</v>
      </c>
      <c r="I746" s="24"/>
      <c r="J746" s="25" t="n">
        <v>480</v>
      </c>
      <c r="K746" s="25" t="n">
        <v>12</v>
      </c>
      <c r="L746" s="24" t="s">
        <v>33</v>
      </c>
      <c r="M746" s="21" t="n">
        <v>12</v>
      </c>
      <c r="N746" s="26" t="n">
        <f aca="false">IF(Q14,45*(1-Q14/100),45*(1-Q3/100))</f>
        <v>45</v>
      </c>
      <c r="O746" s="27"/>
      <c r="P746" s="24" t="n">
        <f aca="false">N746*O746</f>
        <v>0</v>
      </c>
      <c r="Q746" s="28" t="n">
        <f aca="false">0.026*O746</f>
        <v>0</v>
      </c>
      <c r="R746" s="29" t="n">
        <f aca="false">0.00011*O746</f>
        <v>0</v>
      </c>
      <c r="S746" s="30"/>
      <c r="T746" s="31" t="s">
        <v>2411</v>
      </c>
      <c r="U746" s="31" t="s">
        <v>35</v>
      </c>
      <c r="V746" s="22" t="str">
        <f aca="false">HYPERLINK("https://kanzpp.ru/api/getInfo/image/ac9db880-329e-11ee-a23e-00155d82e902")</f>
        <v>https://kanzpp.ru/api/getInfo/image/ac9db880-329e-11ee-a23e-00155d82e902</v>
      </c>
      <c r="W746" s="22"/>
    </row>
    <row r="747" customFormat="false" ht="21" hidden="false" customHeight="true" outlineLevel="5" collapsed="false">
      <c r="B747" s="21" t="n">
        <v>558</v>
      </c>
      <c r="C747" s="22" t="s">
        <v>2412</v>
      </c>
      <c r="D747" s="22" t="s">
        <v>2413</v>
      </c>
      <c r="E747" s="22"/>
      <c r="F747" s="22"/>
      <c r="G747" s="22"/>
      <c r="H747" s="23" t="s">
        <v>2414</v>
      </c>
      <c r="I747" s="24"/>
      <c r="J747" s="25" t="n">
        <v>240</v>
      </c>
      <c r="K747" s="25" t="n">
        <v>24</v>
      </c>
      <c r="L747" s="25" t="n">
        <v>14</v>
      </c>
      <c r="M747" s="21" t="n">
        <v>14</v>
      </c>
      <c r="N747" s="26" t="n">
        <f aca="false">IF(Q14,37.57*(1-Q14/100),37.57*(1-Q3/100))</f>
        <v>37.57</v>
      </c>
      <c r="O747" s="27"/>
      <c r="P747" s="24" t="n">
        <f aca="false">N747*O747</f>
        <v>0</v>
      </c>
      <c r="Q747" s="28" t="n">
        <f aca="false">0.023*O747</f>
        <v>0</v>
      </c>
      <c r="R747" s="29" t="n">
        <f aca="false">0.00003*O747</f>
        <v>0</v>
      </c>
      <c r="S747" s="30"/>
      <c r="T747" s="31" t="s">
        <v>2415</v>
      </c>
      <c r="U747" s="31" t="s">
        <v>35</v>
      </c>
      <c r="V747" s="22" t="str">
        <f aca="false">HYPERLINK("https://kanzpp.ru/api/getInfo/image/5bc8339c-31c4-11ee-a23e-00155d82e902")</f>
        <v>https://kanzpp.ru/api/getInfo/image/5bc8339c-31c4-11ee-a23e-00155d82e902</v>
      </c>
      <c r="W747" s="22"/>
    </row>
    <row r="748" customFormat="false" ht="21" hidden="false" customHeight="true" outlineLevel="5" collapsed="false">
      <c r="B748" s="21" t="n">
        <v>559</v>
      </c>
      <c r="C748" s="22" t="s">
        <v>2416</v>
      </c>
      <c r="D748" s="22" t="s">
        <v>2417</v>
      </c>
      <c r="E748" s="22"/>
      <c r="F748" s="22"/>
      <c r="G748" s="22"/>
      <c r="H748" s="23" t="s">
        <v>2418</v>
      </c>
      <c r="I748" s="24"/>
      <c r="J748" s="25" t="n">
        <v>240</v>
      </c>
      <c r="K748" s="25" t="n">
        <v>24</v>
      </c>
      <c r="L748" s="25" t="n">
        <v>21</v>
      </c>
      <c r="M748" s="21" t="n">
        <v>21</v>
      </c>
      <c r="N748" s="26" t="n">
        <f aca="false">IF(Q14,37.57*(1-Q14/100),37.57*(1-Q3/100))</f>
        <v>37.57</v>
      </c>
      <c r="O748" s="27"/>
      <c r="P748" s="24" t="n">
        <f aca="false">N748*O748</f>
        <v>0</v>
      </c>
      <c r="Q748" s="28" t="n">
        <f aca="false">0.022*O748</f>
        <v>0</v>
      </c>
      <c r="R748" s="29" t="n">
        <f aca="false">0.00004*O748</f>
        <v>0</v>
      </c>
      <c r="S748" s="30"/>
      <c r="T748" s="31" t="s">
        <v>2419</v>
      </c>
      <c r="U748" s="31" t="s">
        <v>35</v>
      </c>
      <c r="V748" s="22" t="str">
        <f aca="false">HYPERLINK("https://kanzpp.ru/api/getInfo/image/7bd6abf8-31c4-11ee-a23e-00155d82e902")</f>
        <v>https://kanzpp.ru/api/getInfo/image/7bd6abf8-31c4-11ee-a23e-00155d82e902</v>
      </c>
      <c r="W748" s="22"/>
    </row>
    <row r="749" customFormat="false" ht="21" hidden="false" customHeight="true" outlineLevel="5" collapsed="false">
      <c r="B749" s="21" t="n">
        <v>560</v>
      </c>
      <c r="C749" s="22" t="s">
        <v>2420</v>
      </c>
      <c r="D749" s="22" t="s">
        <v>2421</v>
      </c>
      <c r="E749" s="22"/>
      <c r="F749" s="22"/>
      <c r="G749" s="22"/>
      <c r="H749" s="23" t="s">
        <v>2422</v>
      </c>
      <c r="I749" s="24"/>
      <c r="J749" s="25" t="n">
        <v>240</v>
      </c>
      <c r="K749" s="25" t="n">
        <v>24</v>
      </c>
      <c r="L749" s="24" t="s">
        <v>33</v>
      </c>
      <c r="M749" s="21" t="n">
        <v>24</v>
      </c>
      <c r="N749" s="26" t="n">
        <f aca="false">IF(Q14,37.57*(1-Q14/100),37.57*(1-Q3/100))</f>
        <v>37.57</v>
      </c>
      <c r="O749" s="27"/>
      <c r="P749" s="24" t="n">
        <f aca="false">N749*O749</f>
        <v>0</v>
      </c>
      <c r="Q749" s="28" t="n">
        <f aca="false">0.022*O749</f>
        <v>0</v>
      </c>
      <c r="R749" s="29" t="n">
        <f aca="false">0.00003*O749</f>
        <v>0</v>
      </c>
      <c r="S749" s="30"/>
      <c r="T749" s="31" t="s">
        <v>2423</v>
      </c>
      <c r="U749" s="31" t="s">
        <v>35</v>
      </c>
      <c r="V749" s="22" t="str">
        <f aca="false">HYPERLINK("https://kanzpp.ru/api/getInfo/image/2ed5f89a-31c4-11ee-a23e-00155d82e902")</f>
        <v>https://kanzpp.ru/api/getInfo/image/2ed5f89a-31c4-11ee-a23e-00155d82e902</v>
      </c>
      <c r="W749" s="22"/>
    </row>
    <row r="750" customFormat="false" ht="21" hidden="false" customHeight="true" outlineLevel="5" collapsed="false">
      <c r="B750" s="21" t="n">
        <v>561</v>
      </c>
      <c r="C750" s="22" t="s">
        <v>2424</v>
      </c>
      <c r="D750" s="22" t="s">
        <v>2425</v>
      </c>
      <c r="E750" s="22"/>
      <c r="F750" s="22"/>
      <c r="G750" s="22"/>
      <c r="H750" s="23" t="s">
        <v>2426</v>
      </c>
      <c r="I750" s="24"/>
      <c r="J750" s="25" t="n">
        <v>288</v>
      </c>
      <c r="K750" s="25" t="n">
        <v>12</v>
      </c>
      <c r="L750" s="25" t="n">
        <v>5</v>
      </c>
      <c r="M750" s="21" t="n">
        <v>5</v>
      </c>
      <c r="N750" s="26" t="n">
        <f aca="false">IF(Q14,38.14*(1-Q14/100),38.14*(1-Q3/100))</f>
        <v>38.14</v>
      </c>
      <c r="O750" s="27"/>
      <c r="P750" s="24" t="n">
        <f aca="false">N750*O750</f>
        <v>0</v>
      </c>
      <c r="Q750" s="28" t="n">
        <f aca="false">0.027*O750</f>
        <v>0</v>
      </c>
      <c r="R750" s="29" t="n">
        <f aca="false">0.00006*O750</f>
        <v>0</v>
      </c>
      <c r="S750" s="30"/>
      <c r="T750" s="31" t="s">
        <v>2427</v>
      </c>
      <c r="U750" s="31" t="s">
        <v>35</v>
      </c>
      <c r="V750" s="22" t="str">
        <f aca="false">HYPERLINK("https://kanzpp.ru/api/getInfo/image/744b3721-329d-11ee-a23e-00155d82e902")</f>
        <v>https://kanzpp.ru/api/getInfo/image/744b3721-329d-11ee-a23e-00155d82e902</v>
      </c>
      <c r="W750" s="22"/>
    </row>
    <row r="751" customFormat="false" ht="21" hidden="false" customHeight="true" outlineLevel="5" collapsed="false">
      <c r="B751" s="21" t="n">
        <v>562</v>
      </c>
      <c r="C751" s="22" t="s">
        <v>2428</v>
      </c>
      <c r="D751" s="22" t="s">
        <v>2429</v>
      </c>
      <c r="E751" s="22"/>
      <c r="F751" s="22"/>
      <c r="G751" s="22"/>
      <c r="H751" s="23" t="s">
        <v>2430</v>
      </c>
      <c r="I751" s="24"/>
      <c r="J751" s="25" t="n">
        <v>288</v>
      </c>
      <c r="K751" s="25" t="n">
        <v>12</v>
      </c>
      <c r="L751" s="24" t="s">
        <v>33</v>
      </c>
      <c r="M751" s="21" t="n">
        <v>12</v>
      </c>
      <c r="N751" s="26" t="n">
        <f aca="false">IF(Q14,38.14*(1-Q14/100),38.14*(1-Q3/100))</f>
        <v>38.14</v>
      </c>
      <c r="O751" s="27"/>
      <c r="P751" s="24" t="n">
        <f aca="false">N751*O751</f>
        <v>0</v>
      </c>
      <c r="Q751" s="28" t="n">
        <f aca="false">0.027*O751</f>
        <v>0</v>
      </c>
      <c r="R751" s="29" t="n">
        <f aca="false">0.00006*O751</f>
        <v>0</v>
      </c>
      <c r="S751" s="30"/>
      <c r="T751" s="31" t="s">
        <v>2431</v>
      </c>
      <c r="U751" s="31" t="s">
        <v>35</v>
      </c>
      <c r="V751" s="22" t="str">
        <f aca="false">HYPERLINK("https://kanzpp.ru/api/getInfo/image/24355699-329d-11ee-a23e-00155d82e902")</f>
        <v>https://kanzpp.ru/api/getInfo/image/24355699-329d-11ee-a23e-00155d82e902</v>
      </c>
      <c r="W751" s="22"/>
    </row>
    <row r="752" customFormat="false" ht="21" hidden="false" customHeight="true" outlineLevel="5" collapsed="false">
      <c r="B752" s="21" t="n">
        <v>563</v>
      </c>
      <c r="C752" s="22" t="s">
        <v>2432</v>
      </c>
      <c r="D752" s="22" t="s">
        <v>2433</v>
      </c>
      <c r="E752" s="22"/>
      <c r="F752" s="22"/>
      <c r="G752" s="22"/>
      <c r="H752" s="23" t="s">
        <v>2434</v>
      </c>
      <c r="I752" s="24"/>
      <c r="J752" s="25" t="n">
        <v>288</v>
      </c>
      <c r="K752" s="25" t="n">
        <v>12</v>
      </c>
      <c r="L752" s="25" t="n">
        <v>5</v>
      </c>
      <c r="M752" s="21" t="n">
        <v>5</v>
      </c>
      <c r="N752" s="26" t="n">
        <f aca="false">IF(Q14,38.14*(1-Q14/100),38.14*(1-Q3/100))</f>
        <v>38.14</v>
      </c>
      <c r="O752" s="27"/>
      <c r="P752" s="24" t="n">
        <f aca="false">N752*O752</f>
        <v>0</v>
      </c>
      <c r="Q752" s="28" t="n">
        <f aca="false">0.027*O752</f>
        <v>0</v>
      </c>
      <c r="R752" s="29" t="n">
        <f aca="false">0.00006*O752</f>
        <v>0</v>
      </c>
      <c r="S752" s="30"/>
      <c r="T752" s="31" t="s">
        <v>2435</v>
      </c>
      <c r="U752" s="31" t="s">
        <v>35</v>
      </c>
      <c r="V752" s="22" t="str">
        <f aca="false">HYPERLINK("https://kanzpp.ru/api/getInfo/image/a2c938cf-329d-11ee-a23e-00155d82e902")</f>
        <v>https://kanzpp.ru/api/getInfo/image/a2c938cf-329d-11ee-a23e-00155d82e902</v>
      </c>
      <c r="W752" s="22"/>
    </row>
    <row r="753" customFormat="false" ht="21" hidden="false" customHeight="true" outlineLevel="5" collapsed="false">
      <c r="B753" s="21" t="n">
        <v>564</v>
      </c>
      <c r="C753" s="22" t="s">
        <v>2436</v>
      </c>
      <c r="D753" s="22" t="s">
        <v>2437</v>
      </c>
      <c r="E753" s="22"/>
      <c r="F753" s="22"/>
      <c r="G753" s="22"/>
      <c r="H753" s="23" t="s">
        <v>2438</v>
      </c>
      <c r="I753" s="24"/>
      <c r="J753" s="25" t="n">
        <v>288</v>
      </c>
      <c r="K753" s="25" t="n">
        <v>12</v>
      </c>
      <c r="L753" s="25" t="n">
        <v>158</v>
      </c>
      <c r="M753" s="21" t="n">
        <v>12</v>
      </c>
      <c r="N753" s="26" t="n">
        <f aca="false">IF(Q14,38.14*(1-Q14/100),38.14*(1-Q3/100))</f>
        <v>38.14</v>
      </c>
      <c r="O753" s="27"/>
      <c r="P753" s="24" t="n">
        <f aca="false">N753*O753</f>
        <v>0</v>
      </c>
      <c r="Q753" s="28" t="n">
        <f aca="false">0.024*O753</f>
        <v>0</v>
      </c>
      <c r="R753" s="29" t="n">
        <f aca="false">0.00007*O753</f>
        <v>0</v>
      </c>
      <c r="S753" s="30"/>
      <c r="T753" s="31" t="s">
        <v>2439</v>
      </c>
      <c r="U753" s="31" t="s">
        <v>35</v>
      </c>
      <c r="V753" s="22" t="str">
        <f aca="false">HYPERLINK("https://kanzpp.ru/api/getInfo/image/54ef8f88-329d-11ee-a23e-00155d82e902")</f>
        <v>https://kanzpp.ru/api/getInfo/image/54ef8f88-329d-11ee-a23e-00155d82e902</v>
      </c>
      <c r="W753" s="22"/>
    </row>
    <row r="754" customFormat="false" ht="21" hidden="false" customHeight="true" outlineLevel="5" collapsed="false">
      <c r="B754" s="21" t="n">
        <v>565</v>
      </c>
      <c r="C754" s="22" t="s">
        <v>2440</v>
      </c>
      <c r="D754" s="22" t="s">
        <v>2441</v>
      </c>
      <c r="E754" s="22"/>
      <c r="F754" s="22"/>
      <c r="G754" s="22"/>
      <c r="H754" s="23" t="s">
        <v>2442</v>
      </c>
      <c r="I754" s="24"/>
      <c r="J754" s="25" t="n">
        <v>288</v>
      </c>
      <c r="K754" s="25" t="n">
        <v>12</v>
      </c>
      <c r="L754" s="24" t="s">
        <v>33</v>
      </c>
      <c r="M754" s="21" t="n">
        <v>12</v>
      </c>
      <c r="N754" s="26" t="n">
        <f aca="false">IF(Q14,39.42*(1-Q14/100),39.42*(1-Q3/100))</f>
        <v>39.42</v>
      </c>
      <c r="O754" s="27"/>
      <c r="P754" s="24" t="n">
        <f aca="false">N754*O754</f>
        <v>0</v>
      </c>
      <c r="Q754" s="28" t="n">
        <f aca="false">0.028*O754</f>
        <v>0</v>
      </c>
      <c r="R754" s="29" t="n">
        <f aca="false">0.00006*O754</f>
        <v>0</v>
      </c>
      <c r="S754" s="30"/>
      <c r="T754" s="31" t="s">
        <v>2443</v>
      </c>
      <c r="U754" s="31" t="s">
        <v>35</v>
      </c>
      <c r="V754" s="22" t="str">
        <f aca="false">HYPERLINK("https://kanzpp.ru/api/getInfo/image/11bed8ec-329e-11ee-a23e-00155d82e902")</f>
        <v>https://kanzpp.ru/api/getInfo/image/11bed8ec-329e-11ee-a23e-00155d82e902</v>
      </c>
      <c r="W754" s="22"/>
    </row>
    <row r="755" customFormat="false" ht="21" hidden="false" customHeight="true" outlineLevel="5" collapsed="false">
      <c r="B755" s="21" t="n">
        <v>566</v>
      </c>
      <c r="C755" s="22" t="s">
        <v>2444</v>
      </c>
      <c r="D755" s="22" t="s">
        <v>2445</v>
      </c>
      <c r="E755" s="22"/>
      <c r="F755" s="22"/>
      <c r="G755" s="22"/>
      <c r="H755" s="23" t="s">
        <v>2446</v>
      </c>
      <c r="I755" s="24"/>
      <c r="J755" s="25" t="n">
        <v>288</v>
      </c>
      <c r="K755" s="25" t="n">
        <v>12</v>
      </c>
      <c r="L755" s="24" t="s">
        <v>33</v>
      </c>
      <c r="M755" s="21" t="n">
        <v>12</v>
      </c>
      <c r="N755" s="26" t="n">
        <f aca="false">IF(Q14,39.42*(1-Q14/100),39.42*(1-Q3/100))</f>
        <v>39.42</v>
      </c>
      <c r="O755" s="27"/>
      <c r="P755" s="24" t="n">
        <f aca="false">N755*O755</f>
        <v>0</v>
      </c>
      <c r="Q755" s="28" t="n">
        <f aca="false">0.029*O755</f>
        <v>0</v>
      </c>
      <c r="R755" s="29" t="n">
        <f aca="false">0.00006*O755</f>
        <v>0</v>
      </c>
      <c r="S755" s="30"/>
      <c r="T755" s="31" t="s">
        <v>2447</v>
      </c>
      <c r="U755" s="31" t="s">
        <v>35</v>
      </c>
      <c r="V755" s="22" t="str">
        <f aca="false">HYPERLINK("https://kanzpp.ru/api/getInfo/image/ea60d674-329d-11ee-a23e-00155d82e902")</f>
        <v>https://kanzpp.ru/api/getInfo/image/ea60d674-329d-11ee-a23e-00155d82e902</v>
      </c>
      <c r="W755" s="22"/>
    </row>
    <row r="756" customFormat="false" ht="21" hidden="false" customHeight="true" outlineLevel="5" collapsed="false">
      <c r="B756" s="21" t="n">
        <v>567</v>
      </c>
      <c r="C756" s="22" t="s">
        <v>2448</v>
      </c>
      <c r="D756" s="22" t="s">
        <v>2449</v>
      </c>
      <c r="E756" s="22"/>
      <c r="F756" s="22"/>
      <c r="G756" s="22"/>
      <c r="H756" s="23" t="s">
        <v>2450</v>
      </c>
      <c r="I756" s="24"/>
      <c r="J756" s="25" t="n">
        <v>72</v>
      </c>
      <c r="K756" s="25" t="n">
        <v>12</v>
      </c>
      <c r="L756" s="46" t="n">
        <v>2942</v>
      </c>
      <c r="M756" s="21" t="n">
        <v>12</v>
      </c>
      <c r="N756" s="26" t="n">
        <f aca="false">IF(Q14,220.93*(1-Q14/100),220.93*(1-Q3/100))</f>
        <v>220.93</v>
      </c>
      <c r="O756" s="27"/>
      <c r="P756" s="24" t="n">
        <f aca="false">N756*O756</f>
        <v>0</v>
      </c>
      <c r="Q756" s="47" t="n">
        <f aca="false">0.15*O756</f>
        <v>0</v>
      </c>
      <c r="R756" s="29" t="n">
        <f aca="false">0.00088*O756</f>
        <v>0</v>
      </c>
      <c r="S756" s="30"/>
      <c r="T756" s="31" t="s">
        <v>2451</v>
      </c>
      <c r="U756" s="31" t="s">
        <v>35</v>
      </c>
      <c r="V756" s="22" t="str">
        <f aca="false">HYPERLINK("https://kanzpp.ru/api/getInfo/image/73f809bd-24dd-11eb-a25d-ac1f6b442184")</f>
        <v>https://kanzpp.ru/api/getInfo/image/73f809bd-24dd-11eb-a25d-ac1f6b442184</v>
      </c>
      <c r="W756" s="22"/>
    </row>
    <row r="757" customFormat="false" ht="21" hidden="false" customHeight="true" outlineLevel="5" collapsed="false">
      <c r="B757" s="21" t="n">
        <v>568</v>
      </c>
      <c r="C757" s="22" t="s">
        <v>2452</v>
      </c>
      <c r="D757" s="22" t="s">
        <v>2453</v>
      </c>
      <c r="E757" s="22"/>
      <c r="F757" s="22"/>
      <c r="G757" s="22"/>
      <c r="H757" s="23" t="s">
        <v>2454</v>
      </c>
      <c r="I757" s="24"/>
      <c r="J757" s="25" t="n">
        <v>480</v>
      </c>
      <c r="K757" s="25" t="n">
        <v>12</v>
      </c>
      <c r="L757" s="24" t="s">
        <v>33</v>
      </c>
      <c r="M757" s="21" t="n">
        <v>12</v>
      </c>
      <c r="N757" s="26" t="n">
        <f aca="false">IF(Q14,52.21*(1-Q14/100),52.21*(1-Q3/100))</f>
        <v>52.21</v>
      </c>
      <c r="O757" s="27"/>
      <c r="P757" s="24" t="n">
        <f aca="false">N757*O757</f>
        <v>0</v>
      </c>
      <c r="Q757" s="28" t="n">
        <f aca="false">0.031*O757</f>
        <v>0</v>
      </c>
      <c r="R757" s="29" t="n">
        <f aca="false">0.00012*O757</f>
        <v>0</v>
      </c>
      <c r="S757" s="30"/>
      <c r="T757" s="31" t="s">
        <v>2455</v>
      </c>
      <c r="U757" s="31" t="s">
        <v>35</v>
      </c>
      <c r="V757" s="22" t="str">
        <f aca="false">HYPERLINK("https://kanzpp.ru/api/getInfo/image/00183cb3-32a0-11ee-a23e-00155d82e902")</f>
        <v>https://kanzpp.ru/api/getInfo/image/00183cb3-32a0-11ee-a23e-00155d82e902</v>
      </c>
      <c r="W757" s="22"/>
    </row>
    <row r="758" customFormat="false" ht="21" hidden="false" customHeight="true" outlineLevel="5" collapsed="false">
      <c r="B758" s="21" t="n">
        <v>569</v>
      </c>
      <c r="C758" s="22" t="s">
        <v>2456</v>
      </c>
      <c r="D758" s="22" t="s">
        <v>2457</v>
      </c>
      <c r="E758" s="22"/>
      <c r="F758" s="22"/>
      <c r="G758" s="22"/>
      <c r="H758" s="23" t="s">
        <v>2458</v>
      </c>
      <c r="I758" s="24"/>
      <c r="J758" s="25" t="n">
        <v>480</v>
      </c>
      <c r="K758" s="25" t="n">
        <v>12</v>
      </c>
      <c r="L758" s="24" t="s">
        <v>33</v>
      </c>
      <c r="M758" s="21" t="n">
        <v>12</v>
      </c>
      <c r="N758" s="26" t="n">
        <f aca="false">IF(Q14,52.21*(1-Q14/100),52.21*(1-Q3/100))</f>
        <v>52.21</v>
      </c>
      <c r="O758" s="27"/>
      <c r="P758" s="24" t="n">
        <f aca="false">N758*O758</f>
        <v>0</v>
      </c>
      <c r="Q758" s="28" t="n">
        <f aca="false">0.029*O758</f>
        <v>0</v>
      </c>
      <c r="R758" s="29" t="n">
        <f aca="false">0.00006*O758</f>
        <v>0</v>
      </c>
      <c r="S758" s="30"/>
      <c r="T758" s="31" t="s">
        <v>2459</v>
      </c>
      <c r="U758" s="31" t="s">
        <v>35</v>
      </c>
      <c r="V758" s="22" t="str">
        <f aca="false">HYPERLINK("https://kanzpp.ru/api/getInfo/image/59addddf-32a0-11ee-a23e-00155d82e902")</f>
        <v>https://kanzpp.ru/api/getInfo/image/59addddf-32a0-11ee-a23e-00155d82e902</v>
      </c>
      <c r="W758" s="22"/>
    </row>
    <row r="759" customFormat="false" ht="21" hidden="false" customHeight="true" outlineLevel="5" collapsed="false">
      <c r="B759" s="21" t="n">
        <v>570</v>
      </c>
      <c r="C759" s="22" t="s">
        <v>2460</v>
      </c>
      <c r="D759" s="22" t="s">
        <v>2461</v>
      </c>
      <c r="E759" s="22"/>
      <c r="F759" s="22"/>
      <c r="G759" s="22"/>
      <c r="H759" s="23" t="s">
        <v>2462</v>
      </c>
      <c r="I759" s="24"/>
      <c r="J759" s="25" t="n">
        <v>480</v>
      </c>
      <c r="K759" s="25" t="n">
        <v>12</v>
      </c>
      <c r="L759" s="24" t="s">
        <v>33</v>
      </c>
      <c r="M759" s="21" t="n">
        <v>12</v>
      </c>
      <c r="N759" s="26" t="n">
        <f aca="false">IF(Q14,52.21*(1-Q14/100),52.21*(1-Q3/100))</f>
        <v>52.21</v>
      </c>
      <c r="O759" s="27"/>
      <c r="P759" s="24" t="n">
        <f aca="false">N759*O759</f>
        <v>0</v>
      </c>
      <c r="Q759" s="28" t="n">
        <f aca="false">0.031*O759</f>
        <v>0</v>
      </c>
      <c r="R759" s="29" t="n">
        <f aca="false">0.00006*O759</f>
        <v>0</v>
      </c>
      <c r="S759" s="30"/>
      <c r="T759" s="31" t="s">
        <v>2463</v>
      </c>
      <c r="U759" s="31" t="s">
        <v>35</v>
      </c>
      <c r="V759" s="22" t="str">
        <f aca="false">HYPERLINK("https://kanzpp.ru/api/getInfo/image/380c8318-32a0-11ee-a23e-00155d82e902")</f>
        <v>https://kanzpp.ru/api/getInfo/image/380c8318-32a0-11ee-a23e-00155d82e902</v>
      </c>
      <c r="W759" s="22"/>
    </row>
    <row r="760" customFormat="false" ht="21" hidden="false" customHeight="true" outlineLevel="5" collapsed="false">
      <c r="B760" s="21" t="n">
        <v>571</v>
      </c>
      <c r="C760" s="22" t="s">
        <v>2464</v>
      </c>
      <c r="D760" s="22" t="s">
        <v>2465</v>
      </c>
      <c r="E760" s="22"/>
      <c r="F760" s="22"/>
      <c r="G760" s="22"/>
      <c r="H760" s="23" t="s">
        <v>2466</v>
      </c>
      <c r="I760" s="24"/>
      <c r="J760" s="25" t="n">
        <v>480</v>
      </c>
      <c r="K760" s="25" t="n">
        <v>12</v>
      </c>
      <c r="L760" s="24" t="s">
        <v>33</v>
      </c>
      <c r="M760" s="21" t="n">
        <v>12</v>
      </c>
      <c r="N760" s="26" t="n">
        <f aca="false">IF(Q14,52.21*(1-Q14/100),52.21*(1-Q3/100))</f>
        <v>52.21</v>
      </c>
      <c r="O760" s="27"/>
      <c r="P760" s="24" t="n">
        <f aca="false">N760*O760</f>
        <v>0</v>
      </c>
      <c r="Q760" s="47" t="n">
        <f aca="false">0.03*O760</f>
        <v>0</v>
      </c>
      <c r="R760" s="29" t="n">
        <f aca="false">0.00013*O760</f>
        <v>0</v>
      </c>
      <c r="S760" s="30"/>
      <c r="T760" s="31" t="s">
        <v>2467</v>
      </c>
      <c r="U760" s="31" t="s">
        <v>35</v>
      </c>
      <c r="V760" s="22" t="str">
        <f aca="false">HYPERLINK("https://kanzpp.ru/api/getInfo/image/908d9453-32a0-11ee-a23e-00155d82e902")</f>
        <v>https://kanzpp.ru/api/getInfo/image/908d9453-32a0-11ee-a23e-00155d82e902</v>
      </c>
      <c r="W760" s="22"/>
    </row>
    <row r="761" customFormat="false" ht="23.1" hidden="false" customHeight="true" outlineLevel="3" collapsed="false">
      <c r="B761" s="20" t="s">
        <v>2468</v>
      </c>
      <c r="C761" s="20"/>
      <c r="D761" s="20"/>
      <c r="E761" s="20"/>
      <c r="F761" s="20"/>
      <c r="G761" s="20"/>
    </row>
    <row r="762" customFormat="false" ht="21" hidden="false" customHeight="true" outlineLevel="4" collapsed="false">
      <c r="B762" s="21" t="n">
        <v>572</v>
      </c>
      <c r="C762" s="22" t="s">
        <v>2469</v>
      </c>
      <c r="D762" s="22" t="s">
        <v>2470</v>
      </c>
      <c r="E762" s="22"/>
      <c r="F762" s="22"/>
      <c r="G762" s="22"/>
      <c r="H762" s="23" t="s">
        <v>2471</v>
      </c>
      <c r="I762" s="24"/>
      <c r="J762" s="25" t="n">
        <v>10</v>
      </c>
      <c r="K762" s="24"/>
      <c r="L762" s="25" t="n">
        <v>2</v>
      </c>
      <c r="M762" s="21" t="n">
        <v>2</v>
      </c>
      <c r="N762" s="26" t="n">
        <f aca="false">IF(Q14,259.01*(1-Q14/100),259.01*(1-Q3/100))</f>
        <v>259.01</v>
      </c>
      <c r="O762" s="27"/>
      <c r="P762" s="24" t="n">
        <f aca="false">N762*O762</f>
        <v>0</v>
      </c>
      <c r="Q762" s="47" t="n">
        <f aca="false">0.95*O762</f>
        <v>0</v>
      </c>
      <c r="R762" s="29" t="n">
        <f aca="false">0.00288*O762</f>
        <v>0</v>
      </c>
      <c r="S762" s="30"/>
      <c r="T762" s="31" t="s">
        <v>2472</v>
      </c>
      <c r="U762" s="31" t="s">
        <v>35</v>
      </c>
      <c r="V762" s="22" t="str">
        <f aca="false">HYPERLINK("https://kanzpp.ru/api/getInfo/image/a8ec0311-2115-11e8-ba06-5cf3fc4a2490")</f>
        <v>https://kanzpp.ru/api/getInfo/image/a8ec0311-2115-11e8-ba06-5cf3fc4a2490</v>
      </c>
      <c r="W762" s="22"/>
    </row>
    <row r="763" customFormat="false" ht="21" hidden="false" customHeight="true" outlineLevel="4" collapsed="false">
      <c r="B763" s="21" t="n">
        <v>573</v>
      </c>
      <c r="C763" s="22" t="s">
        <v>2473</v>
      </c>
      <c r="D763" s="22" t="s">
        <v>2474</v>
      </c>
      <c r="E763" s="22"/>
      <c r="F763" s="22"/>
      <c r="G763" s="22"/>
      <c r="H763" s="23" t="s">
        <v>2475</v>
      </c>
      <c r="I763" s="24"/>
      <c r="J763" s="25" t="n">
        <v>10</v>
      </c>
      <c r="K763" s="24"/>
      <c r="L763" s="24" t="s">
        <v>33</v>
      </c>
      <c r="M763" s="21" t="n">
        <v>2</v>
      </c>
      <c r="N763" s="26" t="n">
        <f aca="false">IF(Q14,259.01*(1-Q14/100),259.01*(1-Q3/100))</f>
        <v>259.01</v>
      </c>
      <c r="O763" s="27"/>
      <c r="P763" s="24" t="n">
        <f aca="false">N763*O763</f>
        <v>0</v>
      </c>
      <c r="Q763" s="47" t="n">
        <f aca="false">0.95*O763</f>
        <v>0</v>
      </c>
      <c r="R763" s="29" t="n">
        <f aca="false">0.00288*O763</f>
        <v>0</v>
      </c>
      <c r="S763" s="30"/>
      <c r="T763" s="31" t="s">
        <v>2476</v>
      </c>
      <c r="U763" s="31" t="s">
        <v>35</v>
      </c>
      <c r="V763" s="22" t="str">
        <f aca="false">HYPERLINK("https://kanzpp.ru/api/getInfo/image/8b4c19de-2115-11e8-ba06-5cf3fc4a2490")</f>
        <v>https://kanzpp.ru/api/getInfo/image/8b4c19de-2115-11e8-ba06-5cf3fc4a2490</v>
      </c>
      <c r="W763" s="22"/>
    </row>
    <row r="764" customFormat="false" ht="21" hidden="false" customHeight="true" outlineLevel="4" collapsed="false">
      <c r="B764" s="21" t="n">
        <v>574</v>
      </c>
      <c r="C764" s="22" t="s">
        <v>2477</v>
      </c>
      <c r="D764" s="22" t="s">
        <v>2478</v>
      </c>
      <c r="E764" s="22"/>
      <c r="F764" s="22"/>
      <c r="G764" s="22"/>
      <c r="H764" s="23" t="s">
        <v>2479</v>
      </c>
      <c r="I764" s="24"/>
      <c r="J764" s="25" t="n">
        <v>1</v>
      </c>
      <c r="K764" s="25" t="n">
        <v>1</v>
      </c>
      <c r="L764" s="24" t="s">
        <v>33</v>
      </c>
      <c r="M764" s="21" t="n">
        <v>1</v>
      </c>
      <c r="N764" s="26" t="n">
        <f aca="false">IF(Q14,709.53*(1-Q14/100),709.53*(1-Q3/100))</f>
        <v>709.53</v>
      </c>
      <c r="O764" s="27"/>
      <c r="P764" s="24" t="n">
        <f aca="false">N764*O764</f>
        <v>0</v>
      </c>
      <c r="Q764" s="47" t="n">
        <f aca="false">0.44*O764</f>
        <v>0</v>
      </c>
      <c r="R764" s="29" t="n">
        <f aca="false">0.01262*O764</f>
        <v>0</v>
      </c>
      <c r="S764" s="30"/>
      <c r="T764" s="31" t="s">
        <v>2480</v>
      </c>
      <c r="U764" s="31" t="s">
        <v>35</v>
      </c>
      <c r="V764" s="22" t="str">
        <f aca="false">HYPERLINK("https://kanzpp.ru/api/getInfo/image/64022eb4-2117-11e8-ba06-5cf3fc4a2490")</f>
        <v>https://kanzpp.ru/api/getInfo/image/64022eb4-2117-11e8-ba06-5cf3fc4a2490</v>
      </c>
      <c r="W764" s="22"/>
    </row>
    <row r="765" customFormat="false" ht="21" hidden="false" customHeight="true" outlineLevel="4" collapsed="false">
      <c r="B765" s="21" t="n">
        <v>575</v>
      </c>
      <c r="C765" s="22" t="s">
        <v>2481</v>
      </c>
      <c r="D765" s="22" t="s">
        <v>2482</v>
      </c>
      <c r="E765" s="22"/>
      <c r="F765" s="22"/>
      <c r="G765" s="22"/>
      <c r="H765" s="23" t="s">
        <v>2483</v>
      </c>
      <c r="I765" s="24"/>
      <c r="J765" s="25" t="n">
        <v>1</v>
      </c>
      <c r="K765" s="25" t="n">
        <v>1</v>
      </c>
      <c r="L765" s="24" t="s">
        <v>33</v>
      </c>
      <c r="M765" s="21" t="n">
        <v>1</v>
      </c>
      <c r="N765" s="26" t="n">
        <f aca="false">IF(Q14,453.66*(1-Q14/100),453.66*(1-Q3/100))</f>
        <v>453.66</v>
      </c>
      <c r="O765" s="27"/>
      <c r="P765" s="24" t="n">
        <f aca="false">N765*O765</f>
        <v>0</v>
      </c>
      <c r="Q765" s="28" t="n">
        <f aca="false">0.457*O765</f>
        <v>0</v>
      </c>
      <c r="R765" s="29" t="n">
        <f aca="false">0.01262*O765</f>
        <v>0</v>
      </c>
      <c r="S765" s="30"/>
      <c r="T765" s="31" t="s">
        <v>2484</v>
      </c>
      <c r="U765" s="31" t="s">
        <v>35</v>
      </c>
      <c r="V765" s="22" t="str">
        <f aca="false">HYPERLINK("https://kanzpp.ru/api/getInfo/image/3943e928-1224-11e8-ba06-5cf3fc4a2490")</f>
        <v>https://kanzpp.ru/api/getInfo/image/3943e928-1224-11e8-ba06-5cf3fc4a2490</v>
      </c>
      <c r="W765" s="22"/>
    </row>
    <row r="766" customFormat="false" ht="21" hidden="false" customHeight="true" outlineLevel="4" collapsed="false">
      <c r="B766" s="21" t="n">
        <v>576</v>
      </c>
      <c r="C766" s="22" t="s">
        <v>2485</v>
      </c>
      <c r="D766" s="22" t="s">
        <v>2486</v>
      </c>
      <c r="E766" s="22"/>
      <c r="F766" s="22"/>
      <c r="G766" s="22"/>
      <c r="H766" s="23" t="s">
        <v>2487</v>
      </c>
      <c r="I766" s="24"/>
      <c r="J766" s="25" t="n">
        <v>1</v>
      </c>
      <c r="K766" s="25" t="n">
        <v>1</v>
      </c>
      <c r="L766" s="25" t="n">
        <v>10</v>
      </c>
      <c r="M766" s="21" t="n">
        <v>1</v>
      </c>
      <c r="N766" s="26" t="n">
        <f aca="false">IF(Q14,709.53*(1-Q14/100),709.53*(1-Q3/100))</f>
        <v>709.53</v>
      </c>
      <c r="O766" s="27"/>
      <c r="P766" s="24" t="n">
        <f aca="false">N766*O766</f>
        <v>0</v>
      </c>
      <c r="Q766" s="47" t="n">
        <f aca="false">0.44*O766</f>
        <v>0</v>
      </c>
      <c r="R766" s="29" t="n">
        <f aca="false">0.01262*O766</f>
        <v>0</v>
      </c>
      <c r="S766" s="30"/>
      <c r="T766" s="31" t="s">
        <v>2488</v>
      </c>
      <c r="U766" s="31" t="s">
        <v>35</v>
      </c>
      <c r="V766" s="22" t="str">
        <f aca="false">HYPERLINK("https://kanzpp.ru/api/getInfo/image/48242a1f-2117-11e8-ba06-5cf3fc4a2490")</f>
        <v>https://kanzpp.ru/api/getInfo/image/48242a1f-2117-11e8-ba06-5cf3fc4a2490</v>
      </c>
      <c r="W766" s="22"/>
    </row>
    <row r="767" customFormat="false" ht="21" hidden="false" customHeight="true" outlineLevel="4" collapsed="false">
      <c r="B767" s="21" t="n">
        <v>577</v>
      </c>
      <c r="C767" s="22" t="s">
        <v>2489</v>
      </c>
      <c r="D767" s="22" t="s">
        <v>2490</v>
      </c>
      <c r="E767" s="22"/>
      <c r="F767" s="22"/>
      <c r="G767" s="22"/>
      <c r="H767" s="23" t="s">
        <v>2491</v>
      </c>
      <c r="I767" s="24"/>
      <c r="J767" s="25" t="n">
        <v>1</v>
      </c>
      <c r="K767" s="25" t="n">
        <v>1</v>
      </c>
      <c r="L767" s="24" t="s">
        <v>33</v>
      </c>
      <c r="M767" s="21" t="n">
        <v>1</v>
      </c>
      <c r="N767" s="26" t="n">
        <f aca="false">IF(Q14,453.66*(1-Q14/100),453.66*(1-Q3/100))</f>
        <v>453.66</v>
      </c>
      <c r="O767" s="27"/>
      <c r="P767" s="24" t="n">
        <f aca="false">N767*O767</f>
        <v>0</v>
      </c>
      <c r="Q767" s="28" t="n">
        <f aca="false">0.454*O767</f>
        <v>0</v>
      </c>
      <c r="R767" s="29" t="n">
        <f aca="false">0.01262*O767</f>
        <v>0</v>
      </c>
      <c r="S767" s="30"/>
      <c r="T767" s="31" t="s">
        <v>2492</v>
      </c>
      <c r="U767" s="31" t="s">
        <v>35</v>
      </c>
      <c r="V767" s="22" t="str">
        <f aca="false">HYPERLINK("https://kanzpp.ru/api/getInfo/image/12dd9bbc-1224-11e8-ba06-5cf3fc4a2490")</f>
        <v>https://kanzpp.ru/api/getInfo/image/12dd9bbc-1224-11e8-ba06-5cf3fc4a2490</v>
      </c>
      <c r="W767" s="22"/>
    </row>
    <row r="768" customFormat="false" ht="21" hidden="false" customHeight="true" outlineLevel="4" collapsed="false">
      <c r="B768" s="21" t="n">
        <v>578</v>
      </c>
      <c r="C768" s="22" t="s">
        <v>2493</v>
      </c>
      <c r="D768" s="22" t="s">
        <v>2494</v>
      </c>
      <c r="E768" s="22"/>
      <c r="F768" s="22"/>
      <c r="G768" s="22"/>
      <c r="H768" s="23" t="s">
        <v>2495</v>
      </c>
      <c r="I768" s="24"/>
      <c r="J768" s="25" t="n">
        <v>1</v>
      </c>
      <c r="K768" s="25" t="n">
        <v>1</v>
      </c>
      <c r="L768" s="24" t="s">
        <v>33</v>
      </c>
      <c r="M768" s="21" t="n">
        <v>1</v>
      </c>
      <c r="N768" s="26" t="n">
        <f aca="false">IF(Q14,616.92*(1-Q14/100),616.92*(1-Q3/100))</f>
        <v>616.92</v>
      </c>
      <c r="O768" s="27"/>
      <c r="P768" s="24" t="n">
        <f aca="false">N768*O768</f>
        <v>0</v>
      </c>
      <c r="Q768" s="28" t="n">
        <f aca="false">0.574*O768</f>
        <v>0</v>
      </c>
      <c r="R768" s="29" t="n">
        <f aca="false">0.01856*O768</f>
        <v>0</v>
      </c>
      <c r="S768" s="30"/>
      <c r="T768" s="31" t="s">
        <v>2496</v>
      </c>
      <c r="U768" s="31" t="s">
        <v>35</v>
      </c>
      <c r="V768" s="22" t="str">
        <f aca="false">HYPERLINK("https://kanzpp.ru/api/getInfo/image/6406c17d-1223-11e8-ba06-5cf3fc4a2490")</f>
        <v>https://kanzpp.ru/api/getInfo/image/6406c17d-1223-11e8-ba06-5cf3fc4a2490</v>
      </c>
      <c r="W768" s="22"/>
    </row>
    <row r="769" customFormat="false" ht="21" hidden="false" customHeight="true" outlineLevel="4" collapsed="false">
      <c r="B769" s="21" t="n">
        <v>579</v>
      </c>
      <c r="C769" s="22" t="s">
        <v>2497</v>
      </c>
      <c r="D769" s="22" t="s">
        <v>2498</v>
      </c>
      <c r="E769" s="22"/>
      <c r="F769" s="22"/>
      <c r="G769" s="22"/>
      <c r="H769" s="23" t="s">
        <v>2499</v>
      </c>
      <c r="I769" s="24"/>
      <c r="J769" s="25" t="n">
        <v>1</v>
      </c>
      <c r="K769" s="25" t="n">
        <v>1</v>
      </c>
      <c r="L769" s="24" t="s">
        <v>33</v>
      </c>
      <c r="M769" s="21" t="n">
        <v>1</v>
      </c>
      <c r="N769" s="26" t="n">
        <f aca="false">IF(Q14,850.81*(1-Q14/100),850.81*(1-Q3/100))</f>
        <v>850.81</v>
      </c>
      <c r="O769" s="27"/>
      <c r="P769" s="24" t="n">
        <f aca="false">N769*O769</f>
        <v>0</v>
      </c>
      <c r="Q769" s="28" t="n">
        <f aca="false">0.983*O769</f>
        <v>0</v>
      </c>
      <c r="R769" s="29" t="n">
        <f aca="false">0.03588*O769</f>
        <v>0</v>
      </c>
      <c r="S769" s="30"/>
      <c r="T769" s="31" t="s">
        <v>2500</v>
      </c>
      <c r="U769" s="31" t="s">
        <v>35</v>
      </c>
      <c r="V769" s="22" t="str">
        <f aca="false">HYPERLINK("https://kanzpp.ru/api/getInfo/image/ee47ec2d-1222-11e8-ba06-5cf3fc4a2490")</f>
        <v>https://kanzpp.ru/api/getInfo/image/ee47ec2d-1222-11e8-ba06-5cf3fc4a2490</v>
      </c>
      <c r="W769" s="22"/>
    </row>
    <row r="770" customFormat="false" ht="21" hidden="false" customHeight="true" outlineLevel="4" collapsed="false">
      <c r="B770" s="21" t="n">
        <v>580</v>
      </c>
      <c r="C770" s="22" t="s">
        <v>2501</v>
      </c>
      <c r="D770" s="22" t="s">
        <v>2502</v>
      </c>
      <c r="E770" s="22"/>
      <c r="F770" s="22"/>
      <c r="G770" s="22"/>
      <c r="H770" s="23" t="s">
        <v>2503</v>
      </c>
      <c r="I770" s="24"/>
      <c r="J770" s="25" t="n">
        <v>1</v>
      </c>
      <c r="K770" s="25" t="n">
        <v>1</v>
      </c>
      <c r="L770" s="24" t="s">
        <v>33</v>
      </c>
      <c r="M770" s="21" t="n">
        <v>1</v>
      </c>
      <c r="N770" s="49" t="n">
        <f aca="false">IF(Q14,1089.42*(1-Q14/100),1089.42*(1-Q3/100))</f>
        <v>1089.42</v>
      </c>
      <c r="O770" s="27"/>
      <c r="P770" s="24" t="n">
        <f aca="false">N770*O770</f>
        <v>0</v>
      </c>
      <c r="Q770" s="28" t="n">
        <f aca="false">0.983*O770</f>
        <v>0</v>
      </c>
      <c r="R770" s="29" t="n">
        <f aca="false">0.03588*O770</f>
        <v>0</v>
      </c>
      <c r="S770" s="30"/>
      <c r="T770" s="31" t="s">
        <v>2504</v>
      </c>
      <c r="U770" s="31" t="s">
        <v>35</v>
      </c>
      <c r="V770" s="22" t="str">
        <f aca="false">HYPERLINK("https://kanzpp.ru/api/getInfo/image/18246c03-1223-11e8-ba06-5cf3fc4a2490")</f>
        <v>https://kanzpp.ru/api/getInfo/image/18246c03-1223-11e8-ba06-5cf3fc4a2490</v>
      </c>
      <c r="W770" s="22"/>
    </row>
    <row r="771" customFormat="false" ht="21" hidden="false" customHeight="true" outlineLevel="4" collapsed="false">
      <c r="B771" s="21" t="n">
        <v>581</v>
      </c>
      <c r="C771" s="22" t="s">
        <v>2505</v>
      </c>
      <c r="D771" s="22" t="s">
        <v>2506</v>
      </c>
      <c r="E771" s="22"/>
      <c r="F771" s="22"/>
      <c r="G771" s="22"/>
      <c r="H771" s="23" t="s">
        <v>2507</v>
      </c>
      <c r="I771" s="24"/>
      <c r="J771" s="25" t="n">
        <v>1</v>
      </c>
      <c r="K771" s="25" t="n">
        <v>1</v>
      </c>
      <c r="L771" s="24" t="s">
        <v>33</v>
      </c>
      <c r="M771" s="21" t="n">
        <v>1</v>
      </c>
      <c r="N771" s="49" t="n">
        <f aca="false">IF(Q14,1207.15*(1-Q14/100),1207.15*(1-Q3/100))</f>
        <v>1207.15</v>
      </c>
      <c r="O771" s="27"/>
      <c r="P771" s="24" t="n">
        <f aca="false">N771*O771</f>
        <v>0</v>
      </c>
      <c r="Q771" s="28" t="n">
        <f aca="false">0.983*O771</f>
        <v>0</v>
      </c>
      <c r="R771" s="29" t="n">
        <f aca="false">0.03588*O771</f>
        <v>0</v>
      </c>
      <c r="S771" s="30"/>
      <c r="T771" s="31" t="s">
        <v>2508</v>
      </c>
      <c r="U771" s="31" t="s">
        <v>35</v>
      </c>
      <c r="V771" s="22" t="str">
        <f aca="false">HYPERLINK("https://kanzpp.ru/api/getInfo/image/de68841a-4173-11e8-b13b-5cf3fc4a2490")</f>
        <v>https://kanzpp.ru/api/getInfo/image/de68841a-4173-11e8-b13b-5cf3fc4a2490</v>
      </c>
      <c r="W771" s="22"/>
    </row>
    <row r="772" customFormat="false" ht="23.1" hidden="false" customHeight="true" outlineLevel="1" collapsed="false">
      <c r="B772" s="18" t="s">
        <v>2509</v>
      </c>
      <c r="C772" s="18"/>
      <c r="D772" s="18"/>
      <c r="E772" s="18"/>
      <c r="F772" s="18"/>
      <c r="G772" s="18"/>
    </row>
    <row r="773" customFormat="false" ht="23.1" hidden="false" customHeight="true" outlineLevel="2" collapsed="false">
      <c r="B773" s="19" t="s">
        <v>2510</v>
      </c>
      <c r="C773" s="19"/>
      <c r="D773" s="19"/>
      <c r="E773" s="19"/>
      <c r="F773" s="19"/>
      <c r="G773" s="19"/>
    </row>
    <row r="774" customFormat="false" ht="23.1" hidden="false" customHeight="true" outlineLevel="3" collapsed="false">
      <c r="B774" s="20" t="s">
        <v>2511</v>
      </c>
      <c r="C774" s="20"/>
      <c r="D774" s="20"/>
      <c r="E774" s="20"/>
      <c r="F774" s="20"/>
      <c r="G774" s="20"/>
    </row>
    <row r="775" customFormat="false" ht="23.1" hidden="false" customHeight="true" outlineLevel="4" collapsed="false">
      <c r="B775" s="44" t="s">
        <v>2512</v>
      </c>
      <c r="C775" s="44"/>
      <c r="D775" s="44"/>
      <c r="E775" s="44"/>
      <c r="F775" s="44"/>
      <c r="G775" s="44"/>
    </row>
    <row r="776" customFormat="false" ht="21" hidden="false" customHeight="true" outlineLevel="5" collapsed="false">
      <c r="B776" s="21" t="n">
        <v>582</v>
      </c>
      <c r="C776" s="22" t="s">
        <v>2513</v>
      </c>
      <c r="D776" s="22" t="s">
        <v>2514</v>
      </c>
      <c r="E776" s="22"/>
      <c r="F776" s="22"/>
      <c r="G776" s="22"/>
      <c r="H776" s="23" t="s">
        <v>2515</v>
      </c>
      <c r="I776" s="24"/>
      <c r="J776" s="25" t="n">
        <v>48</v>
      </c>
      <c r="K776" s="24"/>
      <c r="L776" s="46" t="n">
        <v>8448</v>
      </c>
      <c r="M776" s="21" t="n">
        <v>48</v>
      </c>
      <c r="N776" s="26" t="n">
        <f aca="false">IF(Q13,39.32*(1-Q13/100),39.32*(1-Q3/100))</f>
        <v>39.32</v>
      </c>
      <c r="O776" s="27"/>
      <c r="P776" s="24" t="n">
        <f aca="false">N776*O776</f>
        <v>0</v>
      </c>
      <c r="Q776" s="28" t="n">
        <f aca="false">0.207*O776</f>
        <v>0</v>
      </c>
      <c r="R776" s="29" t="n">
        <f aca="false">0.00033*O776</f>
        <v>0</v>
      </c>
      <c r="S776" s="30"/>
      <c r="T776" s="31" t="s">
        <v>2516</v>
      </c>
      <c r="U776" s="31" t="s">
        <v>35</v>
      </c>
      <c r="V776" s="22" t="str">
        <f aca="false">HYPERLINK("https://kanzpp.ru/api/getInfo/image/7d53cc09-7fc8-11e6-97eb-5cf3fc4a2490")</f>
        <v>https://kanzpp.ru/api/getInfo/image/7d53cc09-7fc8-11e6-97eb-5cf3fc4a2490</v>
      </c>
      <c r="W776" s="22"/>
    </row>
    <row r="777" customFormat="false" ht="21" hidden="false" customHeight="true" outlineLevel="5" collapsed="false">
      <c r="B777" s="21" t="n">
        <v>583</v>
      </c>
      <c r="C777" s="22" t="s">
        <v>2517</v>
      </c>
      <c r="D777" s="22" t="s">
        <v>2518</v>
      </c>
      <c r="E777" s="22"/>
      <c r="F777" s="22"/>
      <c r="G777" s="22"/>
      <c r="H777" s="23" t="s">
        <v>2519</v>
      </c>
      <c r="I777" s="24"/>
      <c r="J777" s="25" t="n">
        <v>48</v>
      </c>
      <c r="K777" s="24"/>
      <c r="L777" s="25" t="n">
        <v>1</v>
      </c>
      <c r="M777" s="21" t="n">
        <v>1</v>
      </c>
      <c r="N777" s="26" t="n">
        <f aca="false">IF(Q13,39.32*(1-Q13/100),39.32*(1-Q3/100))</f>
        <v>39.32</v>
      </c>
      <c r="O777" s="27"/>
      <c r="P777" s="24" t="n">
        <f aca="false">N777*O777</f>
        <v>0</v>
      </c>
      <c r="Q777" s="28" t="n">
        <f aca="false">0.207*O777</f>
        <v>0</v>
      </c>
      <c r="R777" s="29" t="n">
        <f aca="false">0.00033*O777</f>
        <v>0</v>
      </c>
      <c r="S777" s="30"/>
      <c r="T777" s="31" t="s">
        <v>2520</v>
      </c>
      <c r="U777" s="31" t="s">
        <v>35</v>
      </c>
      <c r="V777" s="22" t="str">
        <f aca="false">HYPERLINK("https://kanzpp.ru/api/getInfo/image/d1d028f1-7fc8-11e6-97eb-5cf3fc4a2490")</f>
        <v>https://kanzpp.ru/api/getInfo/image/d1d028f1-7fc8-11e6-97eb-5cf3fc4a2490</v>
      </c>
      <c r="W777" s="22"/>
    </row>
    <row r="778" customFormat="false" ht="21" hidden="false" customHeight="true" outlineLevel="5" collapsed="false">
      <c r="B778" s="21" t="n">
        <v>584</v>
      </c>
      <c r="C778" s="22" t="s">
        <v>2521</v>
      </c>
      <c r="D778" s="22" t="s">
        <v>2522</v>
      </c>
      <c r="E778" s="22"/>
      <c r="F778" s="22"/>
      <c r="G778" s="22"/>
      <c r="H778" s="23" t="s">
        <v>2523</v>
      </c>
      <c r="I778" s="24"/>
      <c r="J778" s="25" t="n">
        <v>48</v>
      </c>
      <c r="K778" s="24"/>
      <c r="L778" s="25" t="n">
        <v>48</v>
      </c>
      <c r="M778" s="21" t="n">
        <v>48</v>
      </c>
      <c r="N778" s="26" t="n">
        <f aca="false">IF(Q13,39.32*(1-Q13/100),39.32*(1-Q3/100))</f>
        <v>39.32</v>
      </c>
      <c r="O778" s="27"/>
      <c r="P778" s="24" t="n">
        <f aca="false">N778*O778</f>
        <v>0</v>
      </c>
      <c r="Q778" s="28" t="n">
        <f aca="false">0.207*O778</f>
        <v>0</v>
      </c>
      <c r="R778" s="29" t="n">
        <f aca="false">0.00033*O778</f>
        <v>0</v>
      </c>
      <c r="S778" s="30"/>
      <c r="T778" s="31" t="s">
        <v>2524</v>
      </c>
      <c r="U778" s="31" t="s">
        <v>35</v>
      </c>
      <c r="V778" s="22" t="str">
        <f aca="false">HYPERLINK("https://kanzpp.ru/api/getInfo/image/9f27bb61-7fc8-11e6-97eb-5cf3fc4a2490")</f>
        <v>https://kanzpp.ru/api/getInfo/image/9f27bb61-7fc8-11e6-97eb-5cf3fc4a2490</v>
      </c>
      <c r="W778" s="22"/>
    </row>
    <row r="779" customFormat="false" ht="23.1" hidden="false" customHeight="true" outlineLevel="4" collapsed="false">
      <c r="B779" s="44" t="s">
        <v>2525</v>
      </c>
      <c r="C779" s="44"/>
      <c r="D779" s="44"/>
      <c r="E779" s="44"/>
      <c r="F779" s="44"/>
      <c r="G779" s="44"/>
    </row>
    <row r="780" customFormat="false" ht="21" hidden="false" customHeight="true" outlineLevel="5" collapsed="false">
      <c r="B780" s="32" t="n">
        <v>585</v>
      </c>
      <c r="C780" s="33" t="s">
        <v>2526</v>
      </c>
      <c r="D780" s="33" t="s">
        <v>2527</v>
      </c>
      <c r="E780" s="33"/>
      <c r="F780" s="33"/>
      <c r="G780" s="33"/>
      <c r="H780" s="34" t="s">
        <v>2528</v>
      </c>
      <c r="I780" s="35"/>
      <c r="J780" s="36" t="n">
        <v>80</v>
      </c>
      <c r="K780" s="35"/>
      <c r="L780" s="53" t="n">
        <v>13910</v>
      </c>
      <c r="M780" s="32" t="n">
        <v>80</v>
      </c>
      <c r="N780" s="37" t="n">
        <f aca="false">29.91*(1-Q3/100)</f>
        <v>29.91</v>
      </c>
      <c r="O780" s="27"/>
      <c r="P780" s="35" t="n">
        <f aca="false">N780*O780</f>
        <v>0</v>
      </c>
      <c r="Q780" s="50" t="n">
        <f aca="false">0.129*O780</f>
        <v>0</v>
      </c>
      <c r="R780" s="39" t="n">
        <f aca="false">0.00017*O780</f>
        <v>0</v>
      </c>
      <c r="S780" s="40" t="s">
        <v>44</v>
      </c>
      <c r="T780" s="41" t="s">
        <v>2529</v>
      </c>
      <c r="U780" s="41" t="s">
        <v>35</v>
      </c>
      <c r="V780" s="33" t="str">
        <f aca="false">HYPERLINK("https://kanzpp.ru/api/getInfo/image/e32e3fce-11be-11ef-a25d-00155d82e908")</f>
        <v>https://kanzpp.ru/api/getInfo/image/e32e3fce-11be-11ef-a25d-00155d82e908</v>
      </c>
      <c r="W780" s="33"/>
      <c r="X780" s="51"/>
    </row>
    <row r="781" customFormat="false" ht="23.1" hidden="false" customHeight="true" outlineLevel="1" collapsed="false">
      <c r="B781" s="18" t="s">
        <v>2530</v>
      </c>
      <c r="C781" s="18"/>
      <c r="D781" s="18"/>
      <c r="E781" s="18"/>
      <c r="F781" s="18"/>
      <c r="G781" s="18"/>
    </row>
    <row r="782" customFormat="false" ht="23.1" hidden="false" customHeight="true" outlineLevel="2" collapsed="false">
      <c r="B782" s="19" t="s">
        <v>2531</v>
      </c>
      <c r="C782" s="19"/>
      <c r="D782" s="19"/>
      <c r="E782" s="19"/>
      <c r="F782" s="19"/>
      <c r="G782" s="19"/>
    </row>
    <row r="783" customFormat="false" ht="21" hidden="false" customHeight="true" outlineLevel="3" collapsed="false">
      <c r="B783" s="21" t="n">
        <v>586</v>
      </c>
      <c r="C783" s="22" t="s">
        <v>2532</v>
      </c>
      <c r="D783" s="22" t="s">
        <v>2533</v>
      </c>
      <c r="E783" s="22"/>
      <c r="F783" s="22"/>
      <c r="G783" s="22"/>
      <c r="H783" s="23" t="s">
        <v>2534</v>
      </c>
      <c r="I783" s="24"/>
      <c r="J783" s="25" t="n">
        <v>400</v>
      </c>
      <c r="K783" s="25" t="n">
        <v>50</v>
      </c>
      <c r="L783" s="25" t="n">
        <v>361</v>
      </c>
      <c r="M783" s="21" t="n">
        <v>361</v>
      </c>
      <c r="N783" s="26" t="n">
        <f aca="false">IF(Q13,4.95*(1-Q13/100),4.95*(1-Q3/100))</f>
        <v>4.95</v>
      </c>
      <c r="O783" s="27"/>
      <c r="P783" s="24" t="n">
        <f aca="false">N783*O783</f>
        <v>0</v>
      </c>
      <c r="Q783" s="47" t="n">
        <f aca="false">0.03*O783</f>
        <v>0</v>
      </c>
      <c r="R783" s="29" t="n">
        <f aca="false">0.00004*O783</f>
        <v>0</v>
      </c>
      <c r="S783" s="30"/>
      <c r="T783" s="31" t="s">
        <v>2535</v>
      </c>
      <c r="U783" s="31" t="s">
        <v>35</v>
      </c>
      <c r="V783" s="22" t="str">
        <f aca="false">HYPERLINK("https://kanzpp.ru/api/getInfo/image/a01d996a-2ae6-11e9-a21f-ac1f6b442184")</f>
        <v>https://kanzpp.ru/api/getInfo/image/a01d996a-2ae6-11e9-a21f-ac1f6b442184</v>
      </c>
      <c r="W783" s="22"/>
    </row>
    <row r="784" customFormat="false" ht="23.1" hidden="false" customHeight="true" outlineLevel="2" collapsed="false">
      <c r="B784" s="19" t="s">
        <v>2536</v>
      </c>
      <c r="C784" s="19"/>
      <c r="D784" s="19"/>
      <c r="E784" s="19"/>
      <c r="F784" s="19"/>
      <c r="G784" s="19"/>
    </row>
    <row r="785" customFormat="false" ht="23.1" hidden="false" customHeight="true" outlineLevel="3" collapsed="false">
      <c r="B785" s="20" t="s">
        <v>2537</v>
      </c>
      <c r="C785" s="20"/>
      <c r="D785" s="20"/>
      <c r="E785" s="20"/>
      <c r="F785" s="20"/>
      <c r="G785" s="20"/>
    </row>
    <row r="786" customFormat="false" ht="21" hidden="false" customHeight="true" outlineLevel="4" collapsed="false">
      <c r="B786" s="21" t="n">
        <v>587</v>
      </c>
      <c r="C786" s="22" t="s">
        <v>2538</v>
      </c>
      <c r="D786" s="22" t="s">
        <v>2539</v>
      </c>
      <c r="E786" s="22"/>
      <c r="F786" s="22"/>
      <c r="G786" s="22"/>
      <c r="H786" s="23" t="s">
        <v>2540</v>
      </c>
      <c r="I786" s="24"/>
      <c r="J786" s="25" t="n">
        <v>400</v>
      </c>
      <c r="K786" s="25" t="n">
        <v>50</v>
      </c>
      <c r="L786" s="46" t="n">
        <v>108450</v>
      </c>
      <c r="M786" s="21" t="n">
        <v>400</v>
      </c>
      <c r="N786" s="26" t="n">
        <f aca="false">IF(Q13,4.4*(1-Q13/100),4.4*(1-Q3/100))</f>
        <v>4.4</v>
      </c>
      <c r="O786" s="27"/>
      <c r="P786" s="24" t="n">
        <f aca="false">N786*O786</f>
        <v>0</v>
      </c>
      <c r="Q786" s="28" t="n">
        <f aca="false">0.027*O786</f>
        <v>0</v>
      </c>
      <c r="R786" s="29" t="n">
        <f aca="false">0.00004*O786</f>
        <v>0</v>
      </c>
      <c r="S786" s="30"/>
      <c r="T786" s="31" t="s">
        <v>2541</v>
      </c>
      <c r="U786" s="31" t="s">
        <v>2131</v>
      </c>
      <c r="V786" s="22" t="str">
        <f aca="false">HYPERLINK("https://kanzpp.ru/api/getInfo/image/3494d504-a882-11e4-bc0b-5cf3fc4a2490")</f>
        <v>https://kanzpp.ru/api/getInfo/image/3494d504-a882-11e4-bc0b-5cf3fc4a2490</v>
      </c>
      <c r="W786" s="22" t="s">
        <v>2541</v>
      </c>
    </row>
    <row r="787" customFormat="false" ht="21" hidden="false" customHeight="true" outlineLevel="4" collapsed="false">
      <c r="B787" s="21" t="n">
        <v>588</v>
      </c>
      <c r="C787" s="22" t="s">
        <v>2542</v>
      </c>
      <c r="D787" s="22" t="s">
        <v>2543</v>
      </c>
      <c r="E787" s="22"/>
      <c r="F787" s="22"/>
      <c r="G787" s="22"/>
      <c r="H787" s="23" t="s">
        <v>2544</v>
      </c>
      <c r="I787" s="24"/>
      <c r="J787" s="25" t="n">
        <v>400</v>
      </c>
      <c r="K787" s="25" t="n">
        <v>50</v>
      </c>
      <c r="L787" s="46" t="n">
        <v>101370</v>
      </c>
      <c r="M787" s="21" t="n">
        <v>400</v>
      </c>
      <c r="N787" s="26" t="n">
        <f aca="false">IF(Q13,4.4*(1-Q13/100),4.4*(1-Q3/100))</f>
        <v>4.4</v>
      </c>
      <c r="O787" s="27"/>
      <c r="P787" s="24" t="n">
        <f aca="false">N787*O787</f>
        <v>0</v>
      </c>
      <c r="Q787" s="28" t="n">
        <f aca="false">0.027*O787</f>
        <v>0</v>
      </c>
      <c r="R787" s="29" t="n">
        <f aca="false">0.00004*O787</f>
        <v>0</v>
      </c>
      <c r="S787" s="30"/>
      <c r="T787" s="31" t="s">
        <v>2545</v>
      </c>
      <c r="U787" s="31" t="s">
        <v>2131</v>
      </c>
      <c r="V787" s="22" t="str">
        <f aca="false">HYPERLINK("https://kanzpp.ru/api/getInfo/image/e63e7a9e-bcb1-11e2-828b-003048670413")</f>
        <v>https://kanzpp.ru/api/getInfo/image/e63e7a9e-bcb1-11e2-828b-003048670413</v>
      </c>
      <c r="W787" s="22"/>
    </row>
    <row r="788" customFormat="false" ht="21" hidden="false" customHeight="true" outlineLevel="4" collapsed="false">
      <c r="B788" s="21" t="n">
        <v>589</v>
      </c>
      <c r="C788" s="22" t="s">
        <v>2546</v>
      </c>
      <c r="D788" s="22" t="s">
        <v>2547</v>
      </c>
      <c r="E788" s="22"/>
      <c r="F788" s="22"/>
      <c r="G788" s="22"/>
      <c r="H788" s="23" t="s">
        <v>2548</v>
      </c>
      <c r="I788" s="24"/>
      <c r="J788" s="25" t="n">
        <v>400</v>
      </c>
      <c r="K788" s="25" t="n">
        <v>50</v>
      </c>
      <c r="L788" s="46" t="n">
        <v>33897</v>
      </c>
      <c r="M788" s="21" t="n">
        <v>400</v>
      </c>
      <c r="N788" s="26" t="n">
        <f aca="false">IF(Q13,4.4*(1-Q13/100),4.4*(1-Q3/100))</f>
        <v>4.4</v>
      </c>
      <c r="O788" s="27"/>
      <c r="P788" s="24" t="n">
        <f aca="false">N788*O788</f>
        <v>0</v>
      </c>
      <c r="Q788" s="28" t="n">
        <f aca="false">0.032*O788</f>
        <v>0</v>
      </c>
      <c r="R788" s="29" t="n">
        <f aca="false">0.00004*O788</f>
        <v>0</v>
      </c>
      <c r="S788" s="30"/>
      <c r="T788" s="31" t="s">
        <v>2549</v>
      </c>
      <c r="U788" s="31" t="s">
        <v>2131</v>
      </c>
      <c r="V788" s="22" t="str">
        <f aca="false">HYPERLINK("https://kanzpp.ru/api/getInfo/image/4b2f8d23-a882-11e4-bc0b-5cf3fc4a2490")</f>
        <v>https://kanzpp.ru/api/getInfo/image/4b2f8d23-a882-11e4-bc0b-5cf3fc4a2490</v>
      </c>
      <c r="W788" s="22" t="s">
        <v>2549</v>
      </c>
    </row>
    <row r="789" customFormat="false" ht="21" hidden="false" customHeight="true" outlineLevel="4" collapsed="false">
      <c r="B789" s="21" t="n">
        <v>590</v>
      </c>
      <c r="C789" s="22" t="s">
        <v>2550</v>
      </c>
      <c r="D789" s="22" t="s">
        <v>2551</v>
      </c>
      <c r="E789" s="22"/>
      <c r="F789" s="22"/>
      <c r="G789" s="22"/>
      <c r="H789" s="23" t="s">
        <v>2552</v>
      </c>
      <c r="I789" s="24"/>
      <c r="J789" s="25" t="n">
        <v>300</v>
      </c>
      <c r="K789" s="25" t="n">
        <v>50</v>
      </c>
      <c r="L789" s="46" t="n">
        <v>346585</v>
      </c>
      <c r="M789" s="21" t="n">
        <v>300</v>
      </c>
      <c r="N789" s="26" t="n">
        <f aca="false">IF(Q13,6.22*(1-Q13/100),6.22*(1-Q3/100))</f>
        <v>6.22</v>
      </c>
      <c r="O789" s="27"/>
      <c r="P789" s="24" t="n">
        <f aca="false">N789*O789</f>
        <v>0</v>
      </c>
      <c r="Q789" s="47" t="n">
        <f aca="false">0.04*O789</f>
        <v>0</v>
      </c>
      <c r="R789" s="29" t="n">
        <f aca="false">0.00017*O789</f>
        <v>0</v>
      </c>
      <c r="S789" s="30"/>
      <c r="T789" s="31" t="s">
        <v>2553</v>
      </c>
      <c r="U789" s="31" t="s">
        <v>2131</v>
      </c>
      <c r="V789" s="22" t="str">
        <f aca="false">HYPERLINK("https://kanzpp.ru/api/getInfo/image/c3741ff7-b1e2-11e4-bc0b-5cf3fc4a2490")</f>
        <v>https://kanzpp.ru/api/getInfo/image/c3741ff7-b1e2-11e4-bc0b-5cf3fc4a2490</v>
      </c>
      <c r="W789" s="22"/>
    </row>
    <row r="790" customFormat="false" ht="21" hidden="false" customHeight="true" outlineLevel="4" collapsed="false">
      <c r="B790" s="21" t="n">
        <v>591</v>
      </c>
      <c r="C790" s="22" t="s">
        <v>2554</v>
      </c>
      <c r="D790" s="22" t="s">
        <v>2555</v>
      </c>
      <c r="E790" s="22"/>
      <c r="F790" s="22"/>
      <c r="G790" s="22"/>
      <c r="H790" s="23" t="s">
        <v>2556</v>
      </c>
      <c r="I790" s="24"/>
      <c r="J790" s="25" t="n">
        <v>300</v>
      </c>
      <c r="K790" s="25" t="n">
        <v>50</v>
      </c>
      <c r="L790" s="46" t="n">
        <v>279019</v>
      </c>
      <c r="M790" s="21" t="n">
        <v>300</v>
      </c>
      <c r="N790" s="26" t="n">
        <f aca="false">IF(Q13,6.22*(1-Q13/100),6.22*(1-Q3/100))</f>
        <v>6.22</v>
      </c>
      <c r="O790" s="27"/>
      <c r="P790" s="24" t="n">
        <f aca="false">N790*O790</f>
        <v>0</v>
      </c>
      <c r="Q790" s="28" t="n">
        <f aca="false">0.045*O790</f>
        <v>0</v>
      </c>
      <c r="R790" s="29" t="n">
        <f aca="false">0.00004*O790</f>
        <v>0</v>
      </c>
      <c r="S790" s="30"/>
      <c r="T790" s="31" t="s">
        <v>2557</v>
      </c>
      <c r="U790" s="31" t="s">
        <v>2131</v>
      </c>
      <c r="V790" s="22" t="str">
        <f aca="false">HYPERLINK("https://kanzpp.ru/api/getInfo/image/08f846f9-a8a9-11e5-9e78-5cf3fc4a2490")</f>
        <v>https://kanzpp.ru/api/getInfo/image/08f846f9-a8a9-11e5-9e78-5cf3fc4a2490</v>
      </c>
      <c r="W790" s="22"/>
    </row>
    <row r="791" customFormat="false" ht="21" hidden="false" customHeight="true" outlineLevel="4" collapsed="false">
      <c r="B791" s="21" t="n">
        <v>592</v>
      </c>
      <c r="C791" s="22" t="s">
        <v>2558</v>
      </c>
      <c r="D791" s="22" t="s">
        <v>2559</v>
      </c>
      <c r="E791" s="22"/>
      <c r="F791" s="22"/>
      <c r="G791" s="22"/>
      <c r="H791" s="23" t="s">
        <v>2560</v>
      </c>
      <c r="I791" s="24"/>
      <c r="J791" s="25" t="n">
        <v>240</v>
      </c>
      <c r="K791" s="25" t="n">
        <v>40</v>
      </c>
      <c r="L791" s="46" t="n">
        <v>91306</v>
      </c>
      <c r="M791" s="21" t="n">
        <v>240</v>
      </c>
      <c r="N791" s="26" t="n">
        <f aca="false">IF(Q13,7.33*(1-Q13/100),7.33*(1-Q3/100))</f>
        <v>7.33</v>
      </c>
      <c r="O791" s="27"/>
      <c r="P791" s="24" t="n">
        <f aca="false">N791*O791</f>
        <v>0</v>
      </c>
      <c r="Q791" s="28" t="n">
        <f aca="false">0.055*O791</f>
        <v>0</v>
      </c>
      <c r="R791" s="29" t="n">
        <f aca="false">0.00007*O791</f>
        <v>0</v>
      </c>
      <c r="S791" s="30"/>
      <c r="T791" s="31" t="s">
        <v>2561</v>
      </c>
      <c r="U791" s="31" t="s">
        <v>2131</v>
      </c>
      <c r="V791" s="22" t="str">
        <f aca="false">HYPERLINK("https://kanzpp.ru/api/getInfo/image/370fe3e1-0d1e-11e6-b4aa-5cf3fc4a2490")</f>
        <v>https://kanzpp.ru/api/getInfo/image/370fe3e1-0d1e-11e6-b4aa-5cf3fc4a2490</v>
      </c>
      <c r="W791" s="22"/>
    </row>
    <row r="792" customFormat="false" ht="21" hidden="false" customHeight="true" outlineLevel="4" collapsed="false">
      <c r="B792" s="21" t="n">
        <v>593</v>
      </c>
      <c r="C792" s="22" t="s">
        <v>2562</v>
      </c>
      <c r="D792" s="22" t="s">
        <v>2563</v>
      </c>
      <c r="E792" s="22"/>
      <c r="F792" s="22"/>
      <c r="G792" s="22"/>
      <c r="H792" s="23" t="s">
        <v>2564</v>
      </c>
      <c r="I792" s="24"/>
      <c r="J792" s="25" t="n">
        <v>240</v>
      </c>
      <c r="K792" s="25" t="n">
        <v>40</v>
      </c>
      <c r="L792" s="46" t="n">
        <v>2999</v>
      </c>
      <c r="M792" s="21" t="n">
        <v>240</v>
      </c>
      <c r="N792" s="26" t="n">
        <f aca="false">IF(Q13,7.33*(1-Q13/100),7.33*(1-Q3/100))</f>
        <v>7.33</v>
      </c>
      <c r="O792" s="27"/>
      <c r="P792" s="24" t="n">
        <f aca="false">N792*O792</f>
        <v>0</v>
      </c>
      <c r="Q792" s="28" t="n">
        <f aca="false">0.055*O792</f>
        <v>0</v>
      </c>
      <c r="R792" s="29" t="n">
        <f aca="false">0.00004*O792</f>
        <v>0</v>
      </c>
      <c r="S792" s="30"/>
      <c r="T792" s="31" t="s">
        <v>2565</v>
      </c>
      <c r="U792" s="31" t="s">
        <v>2131</v>
      </c>
      <c r="V792" s="22" t="str">
        <f aca="false">HYPERLINK("https://kanzpp.ru/api/getInfo/image/72533d26-a19c-11e6-a48a-5cf3fc4a2490")</f>
        <v>https://kanzpp.ru/api/getInfo/image/72533d26-a19c-11e6-a48a-5cf3fc4a2490</v>
      </c>
      <c r="W792" s="22"/>
    </row>
    <row r="793" customFormat="false" ht="23.1" hidden="false" customHeight="true" outlineLevel="3" collapsed="false">
      <c r="B793" s="20" t="s">
        <v>2566</v>
      </c>
      <c r="C793" s="20"/>
      <c r="D793" s="20"/>
      <c r="E793" s="20"/>
      <c r="F793" s="20"/>
      <c r="G793" s="20"/>
    </row>
    <row r="794" customFormat="false" ht="21" hidden="false" customHeight="true" outlineLevel="4" collapsed="false">
      <c r="B794" s="21" t="n">
        <v>594</v>
      </c>
      <c r="C794" s="22" t="s">
        <v>2567</v>
      </c>
      <c r="D794" s="22" t="s">
        <v>2568</v>
      </c>
      <c r="E794" s="22"/>
      <c r="F794" s="22"/>
      <c r="G794" s="22"/>
      <c r="H794" s="23" t="s">
        <v>2569</v>
      </c>
      <c r="I794" s="24"/>
      <c r="J794" s="25" t="n">
        <v>400</v>
      </c>
      <c r="K794" s="25" t="n">
        <v>50</v>
      </c>
      <c r="L794" s="46" t="n">
        <v>373200</v>
      </c>
      <c r="M794" s="21" t="n">
        <v>400</v>
      </c>
      <c r="N794" s="26" t="n">
        <f aca="false">IF(Q13,5.86*(1-Q13/100),5.86*(1-Q3/100))</f>
        <v>5.86</v>
      </c>
      <c r="O794" s="27"/>
      <c r="P794" s="24" t="n">
        <f aca="false">N794*O794</f>
        <v>0</v>
      </c>
      <c r="Q794" s="47" t="n">
        <f aca="false">0.01*O794</f>
        <v>0</v>
      </c>
      <c r="R794" s="29" t="n">
        <f aca="false">0.00004*O794</f>
        <v>0</v>
      </c>
      <c r="S794" s="30"/>
      <c r="T794" s="31" t="s">
        <v>2570</v>
      </c>
      <c r="U794" s="31" t="s">
        <v>2131</v>
      </c>
      <c r="V794" s="22" t="str">
        <f aca="false">HYPERLINK("https://kanzpp.ru/api/getInfo/image/48943ae4-02e5-11e5-aad1-5cf3fc4a2490")</f>
        <v>https://kanzpp.ru/api/getInfo/image/48943ae4-02e5-11e5-aad1-5cf3fc4a2490</v>
      </c>
      <c r="W794" s="22"/>
    </row>
    <row r="795" customFormat="false" ht="21" hidden="false" customHeight="true" outlineLevel="4" collapsed="false">
      <c r="B795" s="21" t="n">
        <v>595</v>
      </c>
      <c r="C795" s="22" t="s">
        <v>2571</v>
      </c>
      <c r="D795" s="22" t="s">
        <v>2572</v>
      </c>
      <c r="E795" s="22"/>
      <c r="F795" s="22"/>
      <c r="G795" s="22"/>
      <c r="H795" s="23" t="s">
        <v>2573</v>
      </c>
      <c r="I795" s="24"/>
      <c r="J795" s="25" t="n">
        <v>400</v>
      </c>
      <c r="K795" s="25" t="n">
        <v>50</v>
      </c>
      <c r="L795" s="46" t="n">
        <v>968831</v>
      </c>
      <c r="M795" s="21" t="n">
        <v>400</v>
      </c>
      <c r="N795" s="26" t="n">
        <f aca="false">IF(Q13,5.86*(1-Q13/100),5.86*(1-Q3/100))</f>
        <v>5.86</v>
      </c>
      <c r="O795" s="27"/>
      <c r="P795" s="24" t="n">
        <f aca="false">N795*O795</f>
        <v>0</v>
      </c>
      <c r="Q795" s="28" t="n">
        <f aca="false">0.031*O795</f>
        <v>0</v>
      </c>
      <c r="R795" s="29" t="n">
        <f aca="false">0.00004*O795</f>
        <v>0</v>
      </c>
      <c r="S795" s="30"/>
      <c r="T795" s="31" t="s">
        <v>2574</v>
      </c>
      <c r="U795" s="31" t="s">
        <v>2131</v>
      </c>
      <c r="V795" s="22" t="str">
        <f aca="false">HYPERLINK("https://kanzpp.ru/api/getInfo/image/bfdec3a9-c686-11e1-81d3-5ef3fc502493")</f>
        <v>https://kanzpp.ru/api/getInfo/image/bfdec3a9-c686-11e1-81d3-5ef3fc502493</v>
      </c>
      <c r="W795" s="22"/>
    </row>
    <row r="796" customFormat="false" ht="21" hidden="false" customHeight="true" outlineLevel="4" collapsed="false">
      <c r="B796" s="21" t="n">
        <v>596</v>
      </c>
      <c r="C796" s="22" t="s">
        <v>2575</v>
      </c>
      <c r="D796" s="22" t="s">
        <v>2576</v>
      </c>
      <c r="E796" s="22"/>
      <c r="F796" s="22"/>
      <c r="G796" s="22"/>
      <c r="H796" s="23" t="s">
        <v>2577</v>
      </c>
      <c r="I796" s="24"/>
      <c r="J796" s="25" t="n">
        <v>400</v>
      </c>
      <c r="K796" s="25" t="n">
        <v>50</v>
      </c>
      <c r="L796" s="46" t="n">
        <v>49870</v>
      </c>
      <c r="M796" s="21" t="n">
        <v>400</v>
      </c>
      <c r="N796" s="26" t="n">
        <f aca="false">IF(Q13,5.86*(1-Q13/100),5.86*(1-Q3/100))</f>
        <v>5.86</v>
      </c>
      <c r="O796" s="27"/>
      <c r="P796" s="24" t="n">
        <f aca="false">N796*O796</f>
        <v>0</v>
      </c>
      <c r="Q796" s="28" t="n">
        <f aca="false">0.031*O796</f>
        <v>0</v>
      </c>
      <c r="R796" s="29" t="n">
        <f aca="false">0.00004*O796</f>
        <v>0</v>
      </c>
      <c r="S796" s="30"/>
      <c r="T796" s="31" t="s">
        <v>2578</v>
      </c>
      <c r="U796" s="31" t="s">
        <v>2131</v>
      </c>
      <c r="V796" s="22" t="str">
        <f aca="false">HYPERLINK("https://kanzpp.ru/api/getInfo/image/aa7d5edb-e0cf-11e2-ad43-5cf3fc4a2490")</f>
        <v>https://kanzpp.ru/api/getInfo/image/aa7d5edb-e0cf-11e2-ad43-5cf3fc4a2490</v>
      </c>
      <c r="W796" s="22"/>
    </row>
    <row r="797" customFormat="false" ht="21" hidden="false" customHeight="true" outlineLevel="4" collapsed="false">
      <c r="B797" s="21" t="n">
        <v>597</v>
      </c>
      <c r="C797" s="22" t="s">
        <v>2579</v>
      </c>
      <c r="D797" s="22" t="s">
        <v>2580</v>
      </c>
      <c r="E797" s="22"/>
      <c r="F797" s="22"/>
      <c r="G797" s="22"/>
      <c r="H797" s="23" t="s">
        <v>2581</v>
      </c>
      <c r="I797" s="24"/>
      <c r="J797" s="25" t="n">
        <v>400</v>
      </c>
      <c r="K797" s="25" t="n">
        <v>50</v>
      </c>
      <c r="L797" s="46" t="n">
        <v>318812</v>
      </c>
      <c r="M797" s="21" t="n">
        <v>400</v>
      </c>
      <c r="N797" s="26" t="n">
        <f aca="false">IF(Q13,5.86*(1-Q13/100),5.86*(1-Q3/100))</f>
        <v>5.86</v>
      </c>
      <c r="O797" s="27"/>
      <c r="P797" s="24" t="n">
        <f aca="false">N797*O797</f>
        <v>0</v>
      </c>
      <c r="Q797" s="47" t="n">
        <f aca="false">0.03*O797</f>
        <v>0</v>
      </c>
      <c r="R797" s="29" t="n">
        <f aca="false">0.00007*O797</f>
        <v>0</v>
      </c>
      <c r="S797" s="30"/>
      <c r="T797" s="31" t="s">
        <v>2582</v>
      </c>
      <c r="U797" s="31" t="s">
        <v>2131</v>
      </c>
      <c r="V797" s="22" t="str">
        <f aca="false">HYPERLINK("https://kanzpp.ru/api/getInfo/image/bfdec3ac-c686-11e1-81d3-5ef3fc502493")</f>
        <v>https://kanzpp.ru/api/getInfo/image/bfdec3ac-c686-11e1-81d3-5ef3fc502493</v>
      </c>
      <c r="W797" s="22"/>
    </row>
    <row r="798" customFormat="false" ht="21" hidden="false" customHeight="true" outlineLevel="4" collapsed="false">
      <c r="B798" s="21" t="n">
        <v>598</v>
      </c>
      <c r="C798" s="22" t="s">
        <v>2583</v>
      </c>
      <c r="D798" s="22" t="s">
        <v>2584</v>
      </c>
      <c r="E798" s="22"/>
      <c r="F798" s="22"/>
      <c r="G798" s="22"/>
      <c r="H798" s="23" t="s">
        <v>2585</v>
      </c>
      <c r="I798" s="24"/>
      <c r="J798" s="25" t="n">
        <v>400</v>
      </c>
      <c r="K798" s="25" t="n">
        <v>50</v>
      </c>
      <c r="L798" s="46" t="n">
        <v>284634</v>
      </c>
      <c r="M798" s="21" t="n">
        <v>400</v>
      </c>
      <c r="N798" s="26" t="n">
        <f aca="false">IF(Q13,5.86*(1-Q13/100),5.86*(1-Q3/100))</f>
        <v>5.86</v>
      </c>
      <c r="O798" s="27"/>
      <c r="P798" s="24" t="n">
        <f aca="false">N798*O798</f>
        <v>0</v>
      </c>
      <c r="Q798" s="28" t="n">
        <f aca="false">0.031*O798</f>
        <v>0</v>
      </c>
      <c r="R798" s="29" t="n">
        <f aca="false">0.00003*O798</f>
        <v>0</v>
      </c>
      <c r="S798" s="30"/>
      <c r="T798" s="31" t="s">
        <v>2586</v>
      </c>
      <c r="U798" s="31" t="s">
        <v>2131</v>
      </c>
      <c r="V798" s="22" t="str">
        <f aca="false">HYPERLINK("https://kanzpp.ru/api/getInfo/image/bfdec3ad-c686-11e1-81d3-5ef3fc502493")</f>
        <v>https://kanzpp.ru/api/getInfo/image/bfdec3ad-c686-11e1-81d3-5ef3fc502493</v>
      </c>
      <c r="W798" s="22"/>
    </row>
    <row r="799" customFormat="false" ht="21" hidden="false" customHeight="true" outlineLevel="4" collapsed="false">
      <c r="B799" s="21" t="n">
        <v>599</v>
      </c>
      <c r="C799" s="22" t="s">
        <v>2587</v>
      </c>
      <c r="D799" s="22" t="s">
        <v>2588</v>
      </c>
      <c r="E799" s="22"/>
      <c r="F799" s="22"/>
      <c r="G799" s="22"/>
      <c r="H799" s="23" t="s">
        <v>2589</v>
      </c>
      <c r="I799" s="24"/>
      <c r="J799" s="25" t="n">
        <v>400</v>
      </c>
      <c r="K799" s="25" t="n">
        <v>50</v>
      </c>
      <c r="L799" s="46" t="n">
        <v>18895</v>
      </c>
      <c r="M799" s="21" t="n">
        <v>400</v>
      </c>
      <c r="N799" s="26" t="n">
        <f aca="false">IF(Q13,5.86*(1-Q13/100),5.86*(1-Q3/100))</f>
        <v>5.86</v>
      </c>
      <c r="O799" s="27"/>
      <c r="P799" s="24" t="n">
        <f aca="false">N799*O799</f>
        <v>0</v>
      </c>
      <c r="Q799" s="28" t="n">
        <f aca="false">0.031*O799</f>
        <v>0</v>
      </c>
      <c r="R799" s="29" t="n">
        <f aca="false">0.00007*O799</f>
        <v>0</v>
      </c>
      <c r="S799" s="30"/>
      <c r="T799" s="31" t="s">
        <v>2590</v>
      </c>
      <c r="U799" s="31" t="s">
        <v>2131</v>
      </c>
      <c r="V799" s="22" t="str">
        <f aca="false">HYPERLINK("https://kanzpp.ru/api/getInfo/image/b73a6fe7-e0cf-11e2-ad43-5cf3fc4a2490")</f>
        <v>https://kanzpp.ru/api/getInfo/image/b73a6fe7-e0cf-11e2-ad43-5cf3fc4a2490</v>
      </c>
      <c r="W799" s="22"/>
    </row>
    <row r="800" customFormat="false" ht="21" hidden="false" customHeight="true" outlineLevel="4" collapsed="false">
      <c r="B800" s="21" t="n">
        <v>600</v>
      </c>
      <c r="C800" s="22" t="s">
        <v>2591</v>
      </c>
      <c r="D800" s="22" t="s">
        <v>2592</v>
      </c>
      <c r="E800" s="22"/>
      <c r="F800" s="22"/>
      <c r="G800" s="22"/>
      <c r="H800" s="23" t="s">
        <v>2593</v>
      </c>
      <c r="I800" s="24"/>
      <c r="J800" s="25" t="n">
        <v>400</v>
      </c>
      <c r="K800" s="25" t="n">
        <v>50</v>
      </c>
      <c r="L800" s="46" t="n">
        <v>136768</v>
      </c>
      <c r="M800" s="21" t="n">
        <v>400</v>
      </c>
      <c r="N800" s="26" t="n">
        <f aca="false">IF(Q13,5.86*(1-Q13/100),5.86*(1-Q3/100))</f>
        <v>5.86</v>
      </c>
      <c r="O800" s="27"/>
      <c r="P800" s="24" t="n">
        <f aca="false">N800*O800</f>
        <v>0</v>
      </c>
      <c r="Q800" s="28" t="n">
        <f aca="false">0.031*O800</f>
        <v>0</v>
      </c>
      <c r="R800" s="29" t="n">
        <f aca="false">0.00007*O800</f>
        <v>0</v>
      </c>
      <c r="S800" s="30"/>
      <c r="T800" s="31" t="s">
        <v>2594</v>
      </c>
      <c r="U800" s="31" t="s">
        <v>2131</v>
      </c>
      <c r="V800" s="22" t="str">
        <f aca="false">HYPERLINK("https://kanzpp.ru/api/getInfo/image/b14293db-2952-11e5-aad1-5cf3fc4a2490")</f>
        <v>https://kanzpp.ru/api/getInfo/image/b14293db-2952-11e5-aad1-5cf3fc4a2490</v>
      </c>
      <c r="W800" s="22"/>
    </row>
    <row r="801" customFormat="false" ht="21" hidden="false" customHeight="true" outlineLevel="4" collapsed="false">
      <c r="B801" s="21" t="n">
        <v>601</v>
      </c>
      <c r="C801" s="22" t="s">
        <v>2595</v>
      </c>
      <c r="D801" s="22" t="s">
        <v>2596</v>
      </c>
      <c r="E801" s="22"/>
      <c r="F801" s="22"/>
      <c r="G801" s="22"/>
      <c r="H801" s="23" t="s">
        <v>2597</v>
      </c>
      <c r="I801" s="24"/>
      <c r="J801" s="25" t="n">
        <v>300</v>
      </c>
      <c r="K801" s="25" t="n">
        <v>50</v>
      </c>
      <c r="L801" s="46" t="n">
        <v>24801</v>
      </c>
      <c r="M801" s="21" t="n">
        <v>300</v>
      </c>
      <c r="N801" s="26" t="n">
        <f aca="false">IF(Q13,7.7*(1-Q13/100),7.7*(1-Q3/100))</f>
        <v>7.7</v>
      </c>
      <c r="O801" s="27"/>
      <c r="P801" s="24" t="n">
        <f aca="false">N801*O801</f>
        <v>0</v>
      </c>
      <c r="Q801" s="47" t="n">
        <f aca="false">0.04*O801</f>
        <v>0</v>
      </c>
      <c r="R801" s="29" t="n">
        <f aca="false">0.00007*O801</f>
        <v>0</v>
      </c>
      <c r="S801" s="30"/>
      <c r="T801" s="31" t="s">
        <v>2598</v>
      </c>
      <c r="U801" s="31" t="s">
        <v>2131</v>
      </c>
      <c r="V801" s="22" t="str">
        <f aca="false">HYPERLINK("https://kanzpp.ru/api/getInfo/image/bfdec3aa-c686-11e1-81d3-5ef3fc502493")</f>
        <v>https://kanzpp.ru/api/getInfo/image/bfdec3aa-c686-11e1-81d3-5ef3fc502493</v>
      </c>
      <c r="W801" s="22"/>
    </row>
    <row r="802" customFormat="false" ht="21" hidden="false" customHeight="true" outlineLevel="4" collapsed="false">
      <c r="B802" s="21" t="n">
        <v>602</v>
      </c>
      <c r="C802" s="22" t="s">
        <v>2599</v>
      </c>
      <c r="D802" s="22" t="s">
        <v>2600</v>
      </c>
      <c r="E802" s="22"/>
      <c r="F802" s="22"/>
      <c r="G802" s="22"/>
      <c r="H802" s="23" t="s">
        <v>2601</v>
      </c>
      <c r="I802" s="24"/>
      <c r="J802" s="25" t="n">
        <v>300</v>
      </c>
      <c r="K802" s="25" t="n">
        <v>50</v>
      </c>
      <c r="L802" s="46" t="n">
        <v>135773</v>
      </c>
      <c r="M802" s="21" t="n">
        <v>300</v>
      </c>
      <c r="N802" s="26" t="n">
        <f aca="false">IF(Q13,7.7*(1-Q13/100),7.7*(1-Q3/100))</f>
        <v>7.7</v>
      </c>
      <c r="O802" s="27"/>
      <c r="P802" s="24" t="n">
        <f aca="false">N802*O802</f>
        <v>0</v>
      </c>
      <c r="Q802" s="47" t="n">
        <f aca="false">0.04*O802</f>
        <v>0</v>
      </c>
      <c r="R802" s="29" t="n">
        <f aca="false">0.00007*O802</f>
        <v>0</v>
      </c>
      <c r="S802" s="30"/>
      <c r="T802" s="31" t="s">
        <v>2602</v>
      </c>
      <c r="U802" s="31" t="s">
        <v>2131</v>
      </c>
      <c r="V802" s="22" t="str">
        <f aca="false">HYPERLINK("https://kanzpp.ru/api/getInfo/image/bfdec3ae-c686-11e1-81d3-5ef3fc502493")</f>
        <v>https://kanzpp.ru/api/getInfo/image/bfdec3ae-c686-11e1-81d3-5ef3fc502493</v>
      </c>
      <c r="W802" s="22"/>
    </row>
    <row r="803" customFormat="false" ht="21" hidden="false" customHeight="true" outlineLevel="4" collapsed="false">
      <c r="B803" s="21" t="n">
        <v>603</v>
      </c>
      <c r="C803" s="22" t="s">
        <v>2603</v>
      </c>
      <c r="D803" s="22" t="s">
        <v>2604</v>
      </c>
      <c r="E803" s="22"/>
      <c r="F803" s="22"/>
      <c r="G803" s="22"/>
      <c r="H803" s="23" t="s">
        <v>2605</v>
      </c>
      <c r="I803" s="24"/>
      <c r="J803" s="25" t="n">
        <v>240</v>
      </c>
      <c r="K803" s="25" t="n">
        <v>40</v>
      </c>
      <c r="L803" s="46" t="n">
        <v>438131</v>
      </c>
      <c r="M803" s="21" t="n">
        <v>240</v>
      </c>
      <c r="N803" s="26" t="n">
        <f aca="false">IF(Q13,10.15*(1-Q13/100),10.15*(1-Q3/100))</f>
        <v>10.15</v>
      </c>
      <c r="O803" s="27"/>
      <c r="P803" s="24" t="n">
        <f aca="false">N803*O803</f>
        <v>0</v>
      </c>
      <c r="Q803" s="47" t="n">
        <f aca="false">0.06*O803</f>
        <v>0</v>
      </c>
      <c r="R803" s="29" t="n">
        <f aca="false">0.00007*O803</f>
        <v>0</v>
      </c>
      <c r="S803" s="30"/>
      <c r="T803" s="31" t="s">
        <v>2606</v>
      </c>
      <c r="U803" s="31" t="s">
        <v>2131</v>
      </c>
      <c r="V803" s="22" t="str">
        <f aca="false">HYPERLINK("https://kanzpp.ru/api/getInfo/image/bfdec3ab-c686-11e1-81d3-5ef3fc502493")</f>
        <v>https://kanzpp.ru/api/getInfo/image/bfdec3ab-c686-11e1-81d3-5ef3fc502493</v>
      </c>
      <c r="W803" s="22"/>
    </row>
    <row r="804" customFormat="false" ht="21" hidden="false" customHeight="true" outlineLevel="4" collapsed="false">
      <c r="B804" s="21" t="n">
        <v>604</v>
      </c>
      <c r="C804" s="22" t="s">
        <v>2607</v>
      </c>
      <c r="D804" s="22" t="s">
        <v>2608</v>
      </c>
      <c r="E804" s="22"/>
      <c r="F804" s="22"/>
      <c r="G804" s="22"/>
      <c r="H804" s="23" t="s">
        <v>2609</v>
      </c>
      <c r="I804" s="24"/>
      <c r="J804" s="25" t="n">
        <v>240</v>
      </c>
      <c r="K804" s="25" t="n">
        <v>40</v>
      </c>
      <c r="L804" s="46" t="n">
        <v>248360</v>
      </c>
      <c r="M804" s="21" t="n">
        <v>240</v>
      </c>
      <c r="N804" s="26" t="n">
        <f aca="false">IF(Q13,10.15*(1-Q13/100),10.15*(1-Q3/100))</f>
        <v>10.15</v>
      </c>
      <c r="O804" s="27"/>
      <c r="P804" s="24" t="n">
        <f aca="false">N804*O804</f>
        <v>0</v>
      </c>
      <c r="Q804" s="47" t="n">
        <f aca="false">0.06*O804</f>
        <v>0</v>
      </c>
      <c r="R804" s="29" t="n">
        <f aca="false">0.00007*O804</f>
        <v>0</v>
      </c>
      <c r="S804" s="30"/>
      <c r="T804" s="31" t="s">
        <v>2610</v>
      </c>
      <c r="U804" s="31" t="s">
        <v>2131</v>
      </c>
      <c r="V804" s="22" t="str">
        <f aca="false">HYPERLINK("https://kanzpp.ru/api/getInfo/image/d5c8601d-c0a4-11e3-b0d8-5cf3fc4a2490")</f>
        <v>https://kanzpp.ru/api/getInfo/image/d5c8601d-c0a4-11e3-b0d8-5cf3fc4a2490</v>
      </c>
      <c r="W804" s="22"/>
    </row>
    <row r="805" customFormat="false" ht="23.1" hidden="false" customHeight="true" outlineLevel="3" collapsed="false">
      <c r="B805" s="20" t="s">
        <v>2611</v>
      </c>
      <c r="C805" s="20"/>
      <c r="D805" s="20"/>
      <c r="E805" s="20"/>
      <c r="F805" s="20"/>
      <c r="G805" s="20"/>
    </row>
    <row r="806" customFormat="false" ht="21" hidden="false" customHeight="true" outlineLevel="4" collapsed="false">
      <c r="B806" s="21" t="n">
        <v>605</v>
      </c>
      <c r="C806" s="22" t="s">
        <v>2612</v>
      </c>
      <c r="D806" s="22" t="s">
        <v>2613</v>
      </c>
      <c r="E806" s="22"/>
      <c r="F806" s="22"/>
      <c r="G806" s="22"/>
      <c r="H806" s="23" t="s">
        <v>2614</v>
      </c>
      <c r="I806" s="24"/>
      <c r="J806" s="25" t="n">
        <v>400</v>
      </c>
      <c r="K806" s="25" t="n">
        <v>50</v>
      </c>
      <c r="L806" s="46" t="n">
        <v>344837</v>
      </c>
      <c r="M806" s="21" t="n">
        <v>400</v>
      </c>
      <c r="N806" s="26" t="n">
        <f aca="false">IF(Q13,5.86*(1-Q13/100),5.86*(1-Q3/100))</f>
        <v>5.86</v>
      </c>
      <c r="O806" s="27"/>
      <c r="P806" s="24" t="n">
        <f aca="false">N806*O806</f>
        <v>0</v>
      </c>
      <c r="Q806" s="47" t="n">
        <f aca="false">0.03*O806</f>
        <v>0</v>
      </c>
      <c r="R806" s="29" t="n">
        <f aca="false">0.00003*O806</f>
        <v>0</v>
      </c>
      <c r="S806" s="30"/>
      <c r="T806" s="31" t="s">
        <v>2615</v>
      </c>
      <c r="U806" s="31" t="s">
        <v>2131</v>
      </c>
      <c r="V806" s="22" t="str">
        <f aca="false">HYPERLINK("https://kanzpp.ru/api/getInfo/image/f83ff036-8791-11e9-a226-ac1f6b442184")</f>
        <v>https://kanzpp.ru/api/getInfo/image/f83ff036-8791-11e9-a226-ac1f6b442184</v>
      </c>
      <c r="W806" s="22"/>
    </row>
    <row r="807" customFormat="false" ht="21" hidden="false" customHeight="true" outlineLevel="4" collapsed="false">
      <c r="B807" s="21" t="n">
        <v>606</v>
      </c>
      <c r="C807" s="22" t="s">
        <v>2616</v>
      </c>
      <c r="D807" s="22" t="s">
        <v>2617</v>
      </c>
      <c r="E807" s="22"/>
      <c r="F807" s="22"/>
      <c r="G807" s="22"/>
      <c r="H807" s="23" t="s">
        <v>2618</v>
      </c>
      <c r="I807" s="24"/>
      <c r="J807" s="25" t="n">
        <v>400</v>
      </c>
      <c r="K807" s="25" t="n">
        <v>50</v>
      </c>
      <c r="L807" s="46" t="n">
        <v>76596</v>
      </c>
      <c r="M807" s="21" t="n">
        <v>400</v>
      </c>
      <c r="N807" s="26" t="n">
        <f aca="false">IF(Q13,5.86*(1-Q13/100),5.86*(1-Q3/100))</f>
        <v>5.86</v>
      </c>
      <c r="O807" s="27"/>
      <c r="P807" s="24" t="n">
        <f aca="false">N807*O807</f>
        <v>0</v>
      </c>
      <c r="Q807" s="47" t="n">
        <f aca="false">0.04*O807</f>
        <v>0</v>
      </c>
      <c r="R807" s="29" t="n">
        <f aca="false">0.00007*O807</f>
        <v>0</v>
      </c>
      <c r="S807" s="30"/>
      <c r="T807" s="31" t="s">
        <v>2619</v>
      </c>
      <c r="U807" s="31" t="s">
        <v>2131</v>
      </c>
      <c r="V807" s="22" t="str">
        <f aca="false">HYPERLINK("https://kanzpp.ru/api/getInfo/image/61d0d25e-8792-11e9-a226-ac1f6b442184")</f>
        <v>https://kanzpp.ru/api/getInfo/image/61d0d25e-8792-11e9-a226-ac1f6b442184</v>
      </c>
      <c r="W807" s="22"/>
    </row>
    <row r="808" customFormat="false" ht="21" hidden="false" customHeight="true" outlineLevel="4" collapsed="false">
      <c r="B808" s="21" t="n">
        <v>607</v>
      </c>
      <c r="C808" s="22" t="s">
        <v>2620</v>
      </c>
      <c r="D808" s="22" t="s">
        <v>2621</v>
      </c>
      <c r="E808" s="22"/>
      <c r="F808" s="22"/>
      <c r="G808" s="22"/>
      <c r="H808" s="23" t="s">
        <v>2622</v>
      </c>
      <c r="I808" s="24"/>
      <c r="J808" s="25" t="n">
        <v>400</v>
      </c>
      <c r="K808" s="25" t="n">
        <v>50</v>
      </c>
      <c r="L808" s="46" t="n">
        <v>35913</v>
      </c>
      <c r="M808" s="21" t="n">
        <v>400</v>
      </c>
      <c r="N808" s="26" t="n">
        <f aca="false">IF(Q13,5.86*(1-Q13/100),5.86*(1-Q3/100))</f>
        <v>5.86</v>
      </c>
      <c r="O808" s="27"/>
      <c r="P808" s="24" t="n">
        <f aca="false">N808*O808</f>
        <v>0</v>
      </c>
      <c r="Q808" s="47" t="n">
        <f aca="false">0.03*O808</f>
        <v>0</v>
      </c>
      <c r="R808" s="29" t="n">
        <f aca="false">0.00003*O808</f>
        <v>0</v>
      </c>
      <c r="S808" s="30"/>
      <c r="T808" s="31" t="s">
        <v>2623</v>
      </c>
      <c r="U808" s="31" t="s">
        <v>2131</v>
      </c>
      <c r="V808" s="22" t="str">
        <f aca="false">HYPERLINK("https://kanzpp.ru/api/getInfo/image/f0ffb0a0-bcf1-11e9-a22e-ac1f6b442184")</f>
        <v>https://kanzpp.ru/api/getInfo/image/f0ffb0a0-bcf1-11e9-a22e-ac1f6b442184</v>
      </c>
      <c r="W808" s="22" t="s">
        <v>2623</v>
      </c>
    </row>
    <row r="809" customFormat="false" ht="21" hidden="false" customHeight="true" outlineLevel="6" collapsed="false">
      <c r="B809" s="54" t="n">
        <v>66</v>
      </c>
      <c r="C809" s="55" t="s">
        <v>2624</v>
      </c>
      <c r="D809" s="55" t="s">
        <v>2625</v>
      </c>
      <c r="E809" s="55"/>
      <c r="F809" s="55"/>
      <c r="G809" s="55"/>
      <c r="H809" s="56" t="s">
        <v>2626</v>
      </c>
      <c r="I809" s="57"/>
      <c r="J809" s="58" t="n">
        <v>1350</v>
      </c>
      <c r="K809" s="59" t="n">
        <v>45</v>
      </c>
      <c r="L809" s="59" t="n">
        <v>2</v>
      </c>
      <c r="M809" s="54" t="n">
        <v>2</v>
      </c>
      <c r="N809" s="60" t="n">
        <v>8.96511627906977</v>
      </c>
      <c r="O809" s="27"/>
      <c r="P809" s="57" t="n">
        <v>0</v>
      </c>
      <c r="Q809" s="61" t="n">
        <v>0</v>
      </c>
      <c r="R809" s="62" t="n">
        <v>0</v>
      </c>
      <c r="S809" s="63"/>
      <c r="T809" s="64" t="s">
        <v>2627</v>
      </c>
      <c r="U809" s="64" t="s">
        <v>35</v>
      </c>
      <c r="V809" s="55" t="s">
        <v>2628</v>
      </c>
      <c r="W809" s="55"/>
      <c r="X809" s="65" t="s">
        <v>2629</v>
      </c>
    </row>
    <row r="810" customFormat="false" ht="21" hidden="false" customHeight="true" outlineLevel="6" collapsed="false">
      <c r="B810" s="54" t="n">
        <v>309</v>
      </c>
      <c r="C810" s="55" t="s">
        <v>2630</v>
      </c>
      <c r="D810" s="55" t="s">
        <v>2631</v>
      </c>
      <c r="E810" s="55"/>
      <c r="F810" s="55"/>
      <c r="G810" s="55"/>
      <c r="H810" s="56" t="s">
        <v>2632</v>
      </c>
      <c r="I810" s="57"/>
      <c r="J810" s="58" t="n">
        <v>1440</v>
      </c>
      <c r="K810" s="59" t="n">
        <v>12</v>
      </c>
      <c r="L810" s="59" t="n">
        <v>12</v>
      </c>
      <c r="M810" s="54" t="n">
        <v>12</v>
      </c>
      <c r="N810" s="60" t="n">
        <v>3.05813953488372</v>
      </c>
      <c r="O810" s="27"/>
      <c r="P810" s="57" t="n">
        <v>0</v>
      </c>
      <c r="Q810" s="61" t="n">
        <v>0</v>
      </c>
      <c r="R810" s="66" t="n">
        <v>0</v>
      </c>
      <c r="S810" s="63"/>
      <c r="T810" s="64"/>
      <c r="U810" s="64" t="s">
        <v>35</v>
      </c>
      <c r="V810" s="55"/>
      <c r="W810" s="55"/>
      <c r="X810" s="65" t="s">
        <v>2629</v>
      </c>
    </row>
    <row r="811" customFormat="false" ht="21" hidden="false" customHeight="true" outlineLevel="6" collapsed="false">
      <c r="B811" s="54" t="n">
        <v>327</v>
      </c>
      <c r="C811" s="55" t="s">
        <v>2633</v>
      </c>
      <c r="D811" s="55" t="s">
        <v>2634</v>
      </c>
      <c r="E811" s="55"/>
      <c r="F811" s="55"/>
      <c r="G811" s="55"/>
      <c r="H811" s="56" t="s">
        <v>2635</v>
      </c>
      <c r="I811" s="57"/>
      <c r="J811" s="59" t="n">
        <v>96</v>
      </c>
      <c r="K811" s="59" t="n">
        <v>12</v>
      </c>
      <c r="L811" s="59" t="n">
        <v>75</v>
      </c>
      <c r="M811" s="54" t="n">
        <v>2</v>
      </c>
      <c r="N811" s="60" t="n">
        <v>41.6046511627907</v>
      </c>
      <c r="O811" s="27"/>
      <c r="P811" s="57" t="n">
        <v>0</v>
      </c>
      <c r="Q811" s="61" t="n">
        <v>0</v>
      </c>
      <c r="R811" s="62" t="n">
        <v>0</v>
      </c>
      <c r="S811" s="63"/>
      <c r="T811" s="64" t="s">
        <v>2636</v>
      </c>
      <c r="U811" s="64" t="s">
        <v>35</v>
      </c>
      <c r="V811" s="55" t="s">
        <v>2637</v>
      </c>
      <c r="W811" s="55" t="s">
        <v>2636</v>
      </c>
      <c r="X811" s="65" t="s">
        <v>2629</v>
      </c>
    </row>
    <row r="812" customFormat="false" ht="21" hidden="false" customHeight="true" outlineLevel="7" collapsed="false">
      <c r="B812" s="54" t="n">
        <v>353</v>
      </c>
      <c r="C812" s="55" t="s">
        <v>2638</v>
      </c>
      <c r="D812" s="55" t="s">
        <v>2639</v>
      </c>
      <c r="E812" s="55"/>
      <c r="F812" s="55"/>
      <c r="G812" s="55"/>
      <c r="H812" s="56" t="s">
        <v>2640</v>
      </c>
      <c r="I812" s="57"/>
      <c r="J812" s="57"/>
      <c r="K812" s="57"/>
      <c r="L812" s="59" t="n">
        <v>15</v>
      </c>
      <c r="M812" s="54" t="n">
        <v>15</v>
      </c>
      <c r="N812" s="60" t="n">
        <v>3.3953488372093</v>
      </c>
      <c r="O812" s="27"/>
      <c r="P812" s="57" t="n">
        <v>0</v>
      </c>
      <c r="Q812" s="57" t="n">
        <v>0</v>
      </c>
      <c r="R812" s="57" t="n">
        <v>0</v>
      </c>
      <c r="S812" s="63"/>
      <c r="T812" s="64"/>
      <c r="U812" s="64" t="s">
        <v>35</v>
      </c>
      <c r="V812" s="55" t="s">
        <v>2641</v>
      </c>
      <c r="W812" s="55" t="s">
        <v>2642</v>
      </c>
      <c r="X812" s="65" t="s">
        <v>2629</v>
      </c>
    </row>
    <row r="813" customFormat="false" ht="21" hidden="false" customHeight="true" outlineLevel="7" collapsed="false">
      <c r="B813" s="54" t="n">
        <v>418</v>
      </c>
      <c r="C813" s="55" t="s">
        <v>2643</v>
      </c>
      <c r="D813" s="55" t="s">
        <v>2644</v>
      </c>
      <c r="E813" s="55"/>
      <c r="F813" s="55"/>
      <c r="G813" s="55"/>
      <c r="H813" s="56" t="s">
        <v>2645</v>
      </c>
      <c r="I813" s="57"/>
      <c r="J813" s="59" t="n">
        <v>160</v>
      </c>
      <c r="K813" s="59" t="n">
        <v>8</v>
      </c>
      <c r="L813" s="59" t="n">
        <v>1</v>
      </c>
      <c r="M813" s="54" t="n">
        <v>1</v>
      </c>
      <c r="N813" s="60" t="n">
        <v>29.3837209302326</v>
      </c>
      <c r="O813" s="27"/>
      <c r="P813" s="57" t="n">
        <v>0</v>
      </c>
      <c r="Q813" s="61" t="n">
        <v>0</v>
      </c>
      <c r="R813" s="62" t="n">
        <v>0</v>
      </c>
      <c r="S813" s="63"/>
      <c r="T813" s="64" t="s">
        <v>2646</v>
      </c>
      <c r="U813" s="64" t="s">
        <v>35</v>
      </c>
      <c r="V813" s="55" t="s">
        <v>2647</v>
      </c>
      <c r="W813" s="55"/>
      <c r="X813" s="65" t="s">
        <v>2629</v>
      </c>
    </row>
    <row r="814" customFormat="false" ht="21" hidden="false" customHeight="true" outlineLevel="6" collapsed="false">
      <c r="B814" s="54" t="n">
        <v>478</v>
      </c>
      <c r="C814" s="55" t="s">
        <v>2648</v>
      </c>
      <c r="D814" s="55" t="s">
        <v>2649</v>
      </c>
      <c r="E814" s="55"/>
      <c r="F814" s="55"/>
      <c r="G814" s="55"/>
      <c r="H814" s="56" t="s">
        <v>2650</v>
      </c>
      <c r="I814" s="57"/>
      <c r="J814" s="59" t="n">
        <v>320</v>
      </c>
      <c r="K814" s="59" t="n">
        <v>80</v>
      </c>
      <c r="L814" s="59" t="n">
        <v>1</v>
      </c>
      <c r="M814" s="54" t="n">
        <v>1</v>
      </c>
      <c r="N814" s="60" t="n">
        <v>9.38372093023256</v>
      </c>
      <c r="O814" s="27"/>
      <c r="P814" s="57" t="n">
        <v>0</v>
      </c>
      <c r="Q814" s="67" t="n">
        <v>0</v>
      </c>
      <c r="R814" s="62" t="n">
        <v>0</v>
      </c>
      <c r="S814" s="63"/>
      <c r="T814" s="64" t="s">
        <v>2651</v>
      </c>
      <c r="U814" s="64" t="s">
        <v>35</v>
      </c>
      <c r="V814" s="55" t="s">
        <v>2652</v>
      </c>
      <c r="W814" s="55"/>
      <c r="X814" s="65" t="s">
        <v>2629</v>
      </c>
    </row>
  </sheetData>
  <autoFilter ref="B16:X808"/>
  <mergeCells count="833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N12:P12"/>
    <mergeCell ref="N13:P13"/>
    <mergeCell ref="N14:P14"/>
    <mergeCell ref="B16:B17"/>
    <mergeCell ref="C16:C17"/>
    <mergeCell ref="D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B18:G18"/>
    <mergeCell ref="B19:G19"/>
    <mergeCell ref="B20:G20"/>
    <mergeCell ref="B21:G21"/>
    <mergeCell ref="D22:G22"/>
    <mergeCell ref="D23:G23"/>
    <mergeCell ref="B24:G24"/>
    <mergeCell ref="D25:G25"/>
    <mergeCell ref="D26:G26"/>
    <mergeCell ref="D27:G27"/>
    <mergeCell ref="B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B42:G42"/>
    <mergeCell ref="D43:G43"/>
    <mergeCell ref="D44:G44"/>
    <mergeCell ref="D45:G45"/>
    <mergeCell ref="D46:G46"/>
    <mergeCell ref="D47:G47"/>
    <mergeCell ref="D48:G48"/>
    <mergeCell ref="D49:G49"/>
    <mergeCell ref="B50:G50"/>
    <mergeCell ref="D51:G51"/>
    <mergeCell ref="D52:G52"/>
    <mergeCell ref="B53:G53"/>
    <mergeCell ref="B54:G54"/>
    <mergeCell ref="B55:G55"/>
    <mergeCell ref="B56:G56"/>
    <mergeCell ref="B57:G57"/>
    <mergeCell ref="D58:G58"/>
    <mergeCell ref="D59:G59"/>
    <mergeCell ref="B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B84:G84"/>
    <mergeCell ref="B85:G85"/>
    <mergeCell ref="D86:G86"/>
    <mergeCell ref="D87:G87"/>
    <mergeCell ref="D88:G88"/>
    <mergeCell ref="D89:G89"/>
    <mergeCell ref="D90:G90"/>
    <mergeCell ref="B91:G91"/>
    <mergeCell ref="D92:G92"/>
    <mergeCell ref="D93:G93"/>
    <mergeCell ref="D94:G94"/>
    <mergeCell ref="D95:G95"/>
    <mergeCell ref="D96:G96"/>
    <mergeCell ref="D97:G97"/>
    <mergeCell ref="D98:G98"/>
    <mergeCell ref="D99:G99"/>
    <mergeCell ref="B100:G100"/>
    <mergeCell ref="D101:G101"/>
    <mergeCell ref="B102:G102"/>
    <mergeCell ref="B103:G103"/>
    <mergeCell ref="D104:G104"/>
    <mergeCell ref="D105:G105"/>
    <mergeCell ref="D106:G106"/>
    <mergeCell ref="D107:G107"/>
    <mergeCell ref="B108:G108"/>
    <mergeCell ref="D109:G109"/>
    <mergeCell ref="D110:G110"/>
    <mergeCell ref="D111:G111"/>
    <mergeCell ref="D112:G112"/>
    <mergeCell ref="D113:G113"/>
    <mergeCell ref="B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B128:G128"/>
    <mergeCell ref="B129:G129"/>
    <mergeCell ref="D130:G130"/>
    <mergeCell ref="D131:G131"/>
    <mergeCell ref="D132:G132"/>
    <mergeCell ref="B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B142:G142"/>
    <mergeCell ref="B143:G143"/>
    <mergeCell ref="D144:G144"/>
    <mergeCell ref="D145:G145"/>
    <mergeCell ref="D146:G146"/>
    <mergeCell ref="D147:G147"/>
    <mergeCell ref="D148:G148"/>
    <mergeCell ref="D149:G149"/>
    <mergeCell ref="B150:G150"/>
    <mergeCell ref="D151:G151"/>
    <mergeCell ref="D152:G152"/>
    <mergeCell ref="D153:G153"/>
    <mergeCell ref="B154:G154"/>
    <mergeCell ref="D155:G155"/>
    <mergeCell ref="D156:G156"/>
    <mergeCell ref="D157:G157"/>
    <mergeCell ref="B158:G158"/>
    <mergeCell ref="D159:G159"/>
    <mergeCell ref="B160:G160"/>
    <mergeCell ref="D161:G161"/>
    <mergeCell ref="D162:G162"/>
    <mergeCell ref="D163:G163"/>
    <mergeCell ref="D164:G164"/>
    <mergeCell ref="D165:G165"/>
    <mergeCell ref="B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B176:G176"/>
    <mergeCell ref="B177:G177"/>
    <mergeCell ref="D178:G178"/>
    <mergeCell ref="B179:G179"/>
    <mergeCell ref="D180:G180"/>
    <mergeCell ref="D181:G181"/>
    <mergeCell ref="D182:G182"/>
    <mergeCell ref="D183:G183"/>
    <mergeCell ref="D184:G184"/>
    <mergeCell ref="B185:G185"/>
    <mergeCell ref="B186:G186"/>
    <mergeCell ref="D187:G187"/>
    <mergeCell ref="B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B198:G198"/>
    <mergeCell ref="B199:G199"/>
    <mergeCell ref="D200:G200"/>
    <mergeCell ref="D201:G201"/>
    <mergeCell ref="D202:G202"/>
    <mergeCell ref="D203:G203"/>
    <mergeCell ref="D204:G204"/>
    <mergeCell ref="D205:G205"/>
    <mergeCell ref="B206:G206"/>
    <mergeCell ref="D207:G207"/>
    <mergeCell ref="D208:G208"/>
    <mergeCell ref="D209:G209"/>
    <mergeCell ref="D210:G210"/>
    <mergeCell ref="D211:G211"/>
    <mergeCell ref="D212:G212"/>
    <mergeCell ref="D213:G213"/>
    <mergeCell ref="B214:G214"/>
    <mergeCell ref="D215:G215"/>
    <mergeCell ref="D216:G216"/>
    <mergeCell ref="D217:G217"/>
    <mergeCell ref="B218:G218"/>
    <mergeCell ref="B219:G219"/>
    <mergeCell ref="D220:G220"/>
    <mergeCell ref="D221:G221"/>
    <mergeCell ref="D222:G222"/>
    <mergeCell ref="B223:G223"/>
    <mergeCell ref="D224:G224"/>
    <mergeCell ref="D225:G225"/>
    <mergeCell ref="B226:G226"/>
    <mergeCell ref="D227:G227"/>
    <mergeCell ref="D228:G228"/>
    <mergeCell ref="D229:G229"/>
    <mergeCell ref="D230:G230"/>
    <mergeCell ref="D231:G231"/>
    <mergeCell ref="D232:G232"/>
    <mergeCell ref="D233:G233"/>
    <mergeCell ref="B234:G234"/>
    <mergeCell ref="D235:G235"/>
    <mergeCell ref="B236:G236"/>
    <mergeCell ref="B237:G237"/>
    <mergeCell ref="D238:G238"/>
    <mergeCell ref="D239:G239"/>
    <mergeCell ref="D240:G240"/>
    <mergeCell ref="D241:G241"/>
    <mergeCell ref="D242:G242"/>
    <mergeCell ref="D243:G243"/>
    <mergeCell ref="D244:G244"/>
    <mergeCell ref="B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B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B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B326:G326"/>
    <mergeCell ref="D327:G327"/>
    <mergeCell ref="D328:G328"/>
    <mergeCell ref="D329:G329"/>
    <mergeCell ref="D330:G330"/>
    <mergeCell ref="D331:G331"/>
    <mergeCell ref="B332:G332"/>
    <mergeCell ref="B333:G333"/>
    <mergeCell ref="B334:G334"/>
    <mergeCell ref="B335:G335"/>
    <mergeCell ref="D336:G336"/>
    <mergeCell ref="B337:G337"/>
    <mergeCell ref="D338:G338"/>
    <mergeCell ref="D339:G339"/>
    <mergeCell ref="D340:G340"/>
    <mergeCell ref="D341:G341"/>
    <mergeCell ref="B342:G342"/>
    <mergeCell ref="D343:G343"/>
    <mergeCell ref="D344:G344"/>
    <mergeCell ref="B345:G345"/>
    <mergeCell ref="D346:G346"/>
    <mergeCell ref="B347:G347"/>
    <mergeCell ref="D348:G348"/>
    <mergeCell ref="B349:G349"/>
    <mergeCell ref="B350:G350"/>
    <mergeCell ref="D351:G351"/>
    <mergeCell ref="D352:G352"/>
    <mergeCell ref="D353:G353"/>
    <mergeCell ref="B354:G354"/>
    <mergeCell ref="B355:G355"/>
    <mergeCell ref="B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B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B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B393:G393"/>
    <mergeCell ref="B394:G394"/>
    <mergeCell ref="B395:G395"/>
    <mergeCell ref="B396:G396"/>
    <mergeCell ref="D397:G397"/>
    <mergeCell ref="B398:G398"/>
    <mergeCell ref="D399:G399"/>
    <mergeCell ref="B400:G400"/>
    <mergeCell ref="B401:G401"/>
    <mergeCell ref="D402:G402"/>
    <mergeCell ref="B403:G403"/>
    <mergeCell ref="D404:G404"/>
    <mergeCell ref="D405:G405"/>
    <mergeCell ref="D406:G406"/>
    <mergeCell ref="D407:G407"/>
    <mergeCell ref="B408:G408"/>
    <mergeCell ref="D409:G409"/>
    <mergeCell ref="D410:G410"/>
    <mergeCell ref="B411:G411"/>
    <mergeCell ref="B412:G412"/>
    <mergeCell ref="D413:G413"/>
    <mergeCell ref="B414:G414"/>
    <mergeCell ref="D415:G415"/>
    <mergeCell ref="B416:G416"/>
    <mergeCell ref="B417:G417"/>
    <mergeCell ref="D418:G418"/>
    <mergeCell ref="D419:G419"/>
    <mergeCell ref="D420:G420"/>
    <mergeCell ref="D421:G421"/>
    <mergeCell ref="D422:G422"/>
    <mergeCell ref="B423:G423"/>
    <mergeCell ref="D424:G424"/>
    <mergeCell ref="B425:G425"/>
    <mergeCell ref="B426:G426"/>
    <mergeCell ref="B427:G427"/>
    <mergeCell ref="B428:G428"/>
    <mergeCell ref="B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B438:G438"/>
    <mergeCell ref="D439:G439"/>
    <mergeCell ref="D440:G440"/>
    <mergeCell ref="D441:G441"/>
    <mergeCell ref="D442:G442"/>
    <mergeCell ref="D443:G443"/>
    <mergeCell ref="D444:G444"/>
    <mergeCell ref="D445:G445"/>
    <mergeCell ref="B446:G446"/>
    <mergeCell ref="B447:G447"/>
    <mergeCell ref="D448:G448"/>
    <mergeCell ref="D449:G449"/>
    <mergeCell ref="D450:G450"/>
    <mergeCell ref="B451:G451"/>
    <mergeCell ref="D452:G452"/>
    <mergeCell ref="D453:G453"/>
    <mergeCell ref="D454:G454"/>
    <mergeCell ref="D455:G455"/>
    <mergeCell ref="B456:G456"/>
    <mergeCell ref="B457:G457"/>
    <mergeCell ref="B458:G458"/>
    <mergeCell ref="B459:G459"/>
    <mergeCell ref="D460:G460"/>
    <mergeCell ref="D461:G461"/>
    <mergeCell ref="D462:G462"/>
    <mergeCell ref="B463:G463"/>
    <mergeCell ref="B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B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B493:G493"/>
    <mergeCell ref="B494:G494"/>
    <mergeCell ref="B495:G495"/>
    <mergeCell ref="D496:G496"/>
    <mergeCell ref="D497:G497"/>
    <mergeCell ref="B498:G498"/>
    <mergeCell ref="D499:G499"/>
    <mergeCell ref="D500:G500"/>
    <mergeCell ref="B501:G501"/>
    <mergeCell ref="D502:G502"/>
    <mergeCell ref="D503:G503"/>
    <mergeCell ref="D504:G504"/>
    <mergeCell ref="B505:G505"/>
    <mergeCell ref="B506:G506"/>
    <mergeCell ref="D507:G507"/>
    <mergeCell ref="D508:G508"/>
    <mergeCell ref="B509:G509"/>
    <mergeCell ref="D510:G510"/>
    <mergeCell ref="B511:G511"/>
    <mergeCell ref="D512:G512"/>
    <mergeCell ref="D513:G513"/>
    <mergeCell ref="D514:G514"/>
    <mergeCell ref="D515:G515"/>
    <mergeCell ref="B516:G516"/>
    <mergeCell ref="D517:G517"/>
    <mergeCell ref="B518:G518"/>
    <mergeCell ref="B519:G519"/>
    <mergeCell ref="B520:G520"/>
    <mergeCell ref="B521:G521"/>
    <mergeCell ref="B522:G522"/>
    <mergeCell ref="D523:G523"/>
    <mergeCell ref="D524:G524"/>
    <mergeCell ref="B525:G525"/>
    <mergeCell ref="D526:G526"/>
    <mergeCell ref="D527:G527"/>
    <mergeCell ref="D528:G528"/>
    <mergeCell ref="D529:G529"/>
    <mergeCell ref="D530:G530"/>
    <mergeCell ref="D531:G531"/>
    <mergeCell ref="B532:G532"/>
    <mergeCell ref="D533:G533"/>
    <mergeCell ref="D534:G534"/>
    <mergeCell ref="B535:G535"/>
    <mergeCell ref="D536:G536"/>
    <mergeCell ref="D537:G537"/>
    <mergeCell ref="B538:G538"/>
    <mergeCell ref="D539:G539"/>
    <mergeCell ref="B540:G540"/>
    <mergeCell ref="D541:G541"/>
    <mergeCell ref="D542:G542"/>
    <mergeCell ref="D543:G543"/>
    <mergeCell ref="B544:G544"/>
    <mergeCell ref="D545:G545"/>
    <mergeCell ref="D546:G546"/>
    <mergeCell ref="D547:G547"/>
    <mergeCell ref="B548:G548"/>
    <mergeCell ref="B549:G549"/>
    <mergeCell ref="B550:G550"/>
    <mergeCell ref="D551:G551"/>
    <mergeCell ref="D552:G552"/>
    <mergeCell ref="B553:G553"/>
    <mergeCell ref="D554:G554"/>
    <mergeCell ref="D555:G555"/>
    <mergeCell ref="B556:G556"/>
    <mergeCell ref="D557:G557"/>
    <mergeCell ref="D558:G558"/>
    <mergeCell ref="B559:G559"/>
    <mergeCell ref="B560:G560"/>
    <mergeCell ref="D561:G561"/>
    <mergeCell ref="B562:G562"/>
    <mergeCell ref="D563:G563"/>
    <mergeCell ref="B564:G564"/>
    <mergeCell ref="D565:G565"/>
    <mergeCell ref="B566:G566"/>
    <mergeCell ref="D567:G567"/>
    <mergeCell ref="D568:G568"/>
    <mergeCell ref="B569:G569"/>
    <mergeCell ref="D570:G570"/>
    <mergeCell ref="B571:G571"/>
    <mergeCell ref="B572:G572"/>
    <mergeCell ref="D573:G573"/>
    <mergeCell ref="D574:G574"/>
    <mergeCell ref="B575:G575"/>
    <mergeCell ref="D576:G576"/>
    <mergeCell ref="D577:G577"/>
    <mergeCell ref="D578:G578"/>
    <mergeCell ref="B579:G579"/>
    <mergeCell ref="D580:G580"/>
    <mergeCell ref="B581:G581"/>
    <mergeCell ref="D582:G582"/>
    <mergeCell ref="B583:G583"/>
    <mergeCell ref="D584:G584"/>
    <mergeCell ref="D585:G585"/>
    <mergeCell ref="B586:G586"/>
    <mergeCell ref="D587:G587"/>
    <mergeCell ref="B588:G588"/>
    <mergeCell ref="D589:G589"/>
    <mergeCell ref="B590:G590"/>
    <mergeCell ref="D591:G591"/>
    <mergeCell ref="D592:G592"/>
    <mergeCell ref="B593:G593"/>
    <mergeCell ref="B594:G594"/>
    <mergeCell ref="B595:G595"/>
    <mergeCell ref="D596:G596"/>
    <mergeCell ref="D597:G597"/>
    <mergeCell ref="B598:G598"/>
    <mergeCell ref="D599:G599"/>
    <mergeCell ref="D600:G600"/>
    <mergeCell ref="B601:G601"/>
    <mergeCell ref="D602:G602"/>
    <mergeCell ref="D603:G603"/>
    <mergeCell ref="B604:G604"/>
    <mergeCell ref="D605:G605"/>
    <mergeCell ref="D606:G606"/>
    <mergeCell ref="B607:G607"/>
    <mergeCell ref="B608:G608"/>
    <mergeCell ref="D609:G609"/>
    <mergeCell ref="D610:G610"/>
    <mergeCell ref="D611:G611"/>
    <mergeCell ref="D612:G612"/>
    <mergeCell ref="B613:G613"/>
    <mergeCell ref="B614:G614"/>
    <mergeCell ref="D615:G615"/>
    <mergeCell ref="D616:G616"/>
    <mergeCell ref="D617:G617"/>
    <mergeCell ref="D618:G618"/>
    <mergeCell ref="D619:G619"/>
    <mergeCell ref="B620:G620"/>
    <mergeCell ref="D621:G621"/>
    <mergeCell ref="D622:G622"/>
    <mergeCell ref="D623:G623"/>
    <mergeCell ref="D624:G624"/>
    <mergeCell ref="D625:G625"/>
    <mergeCell ref="D626:G626"/>
    <mergeCell ref="B627:G627"/>
    <mergeCell ref="B628:G628"/>
    <mergeCell ref="B629:G629"/>
    <mergeCell ref="D630:G630"/>
    <mergeCell ref="D631:G631"/>
    <mergeCell ref="D632:G632"/>
    <mergeCell ref="D633:G633"/>
    <mergeCell ref="D634:G634"/>
    <mergeCell ref="B635:G635"/>
    <mergeCell ref="B636:G636"/>
    <mergeCell ref="B637:G637"/>
    <mergeCell ref="D638:G638"/>
    <mergeCell ref="D639:G639"/>
    <mergeCell ref="D640:G640"/>
    <mergeCell ref="B641:G641"/>
    <mergeCell ref="D642:G642"/>
    <mergeCell ref="D643:G643"/>
    <mergeCell ref="D644:G644"/>
    <mergeCell ref="D645:G645"/>
    <mergeCell ref="D646:G646"/>
    <mergeCell ref="D647:G647"/>
    <mergeCell ref="B648:G648"/>
    <mergeCell ref="D649:G649"/>
    <mergeCell ref="D650:G650"/>
    <mergeCell ref="B651:G651"/>
    <mergeCell ref="D652:G652"/>
    <mergeCell ref="D653:G653"/>
    <mergeCell ref="B654:G654"/>
    <mergeCell ref="B655:G655"/>
    <mergeCell ref="D656:G656"/>
    <mergeCell ref="D657:G657"/>
    <mergeCell ref="D658:G658"/>
    <mergeCell ref="B659:G659"/>
    <mergeCell ref="D660:G660"/>
    <mergeCell ref="D661:G661"/>
    <mergeCell ref="D662:G662"/>
    <mergeCell ref="B663:G663"/>
    <mergeCell ref="D664:G664"/>
    <mergeCell ref="B665:G665"/>
    <mergeCell ref="B666:G666"/>
    <mergeCell ref="D667:G667"/>
    <mergeCell ref="D668:G668"/>
    <mergeCell ref="D669:G669"/>
    <mergeCell ref="D670:G670"/>
    <mergeCell ref="D671:G671"/>
    <mergeCell ref="D672:G672"/>
    <mergeCell ref="D673:G673"/>
    <mergeCell ref="B674:G674"/>
    <mergeCell ref="D675:G675"/>
    <mergeCell ref="D676:G676"/>
    <mergeCell ref="D677:G677"/>
    <mergeCell ref="D678:G678"/>
    <mergeCell ref="D679:G679"/>
    <mergeCell ref="D680:G680"/>
    <mergeCell ref="D681:G681"/>
    <mergeCell ref="B682:G682"/>
    <mergeCell ref="D683:G683"/>
    <mergeCell ref="D684:G684"/>
    <mergeCell ref="B685:G685"/>
    <mergeCell ref="B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B695:G695"/>
    <mergeCell ref="D696:G696"/>
    <mergeCell ref="D697:G697"/>
    <mergeCell ref="D698:G698"/>
    <mergeCell ref="B699:G699"/>
    <mergeCell ref="D700:G700"/>
    <mergeCell ref="D701:G701"/>
    <mergeCell ref="D702:G702"/>
    <mergeCell ref="D703:G703"/>
    <mergeCell ref="D704:G704"/>
    <mergeCell ref="D705:G705"/>
    <mergeCell ref="B706:G706"/>
    <mergeCell ref="D707:G707"/>
    <mergeCell ref="D708:G708"/>
    <mergeCell ref="D709:G709"/>
    <mergeCell ref="D710:G710"/>
    <mergeCell ref="D711:G711"/>
    <mergeCell ref="D712:G712"/>
    <mergeCell ref="B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B726:G726"/>
    <mergeCell ref="B727:G727"/>
    <mergeCell ref="B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B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B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B772:G772"/>
    <mergeCell ref="B773:G773"/>
    <mergeCell ref="B774:G774"/>
    <mergeCell ref="B775:G775"/>
    <mergeCell ref="D776:G776"/>
    <mergeCell ref="D777:G777"/>
    <mergeCell ref="D778:G778"/>
    <mergeCell ref="B779:G779"/>
    <mergeCell ref="D780:G780"/>
    <mergeCell ref="B781:G781"/>
    <mergeCell ref="B782:G782"/>
    <mergeCell ref="D783:G783"/>
    <mergeCell ref="B784:G784"/>
    <mergeCell ref="B785:G785"/>
    <mergeCell ref="D786:G786"/>
    <mergeCell ref="D787:G787"/>
    <mergeCell ref="D788:G788"/>
    <mergeCell ref="D789:G789"/>
    <mergeCell ref="D790:G790"/>
    <mergeCell ref="D791:G791"/>
    <mergeCell ref="D792:G792"/>
    <mergeCell ref="B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B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</mergeCells>
  <dataValidations count="283"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26:M27 M59 M213 M383:M385 M517 M618 M664 M669:M670 M675 M750 M752" type="decimal">
      <formula1>5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25 M43 M58 M81 M125 M148 M152 M209 M508 M676 M714:M716" type="decimal">
      <formula1>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5" type="decimal">
      <formula1>2</formula1>
      <formula2>83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87" type="decimal">
      <formula1>400</formula1>
      <formula2>10137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44 M189 M812" type="decimal">
      <formula1>15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22 M29:M34 M41 M86:M90 M115 M117 M119 M122 M149 M153 M238:M239 M242 M391:M392 M514:M515 M623 M625 M671 M678 M683" type="decimal">
      <formula1>3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3 M35:M40 M44:M49 M116 M118 M120:M121 M123:M124 M126:M127 M210 M240:M241 M243:M244 M390 M409:M410 M413 M485:M486 M488:M490 M499 M504 M626 M630:M631 M634 M672 M680 M684 M717:M719 M762:M763 M809 M811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9" type="decimal">
      <formula1>2</formula1>
      <formula2>3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7" type="decimal">
      <formula1>24</formula1>
      <formula2>6636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26:O27 O213 O383 O385 O618 O669:O670 O675" type="decimal">
      <formula1>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6" type="decimal">
      <formula1>2</formula1>
      <formula2>76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1" type="decimal">
      <formula1>3</formula1>
      <formula2>1461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25 O43 O81 O148 O152 O209 O715:O716" type="decimal">
      <formula1>4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56 M163:M164 M215:M217 M386 M698 M704" type="decimal">
      <formula1>1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25" type="decimal">
      <formula1>1</formula1>
      <formula2>1656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144" type="decimal">
      <formula1>15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22 O29 O32:O34 O41 O86:O90 O115 O117 O119 O122 O153 O238:O239 O242 O514:O515 O623 O625 O671 O678" type="decimal">
      <formula1>3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3 O37:O40 O46:O49 O118 O121 O124 O210 O240:O241 O244 O485 O626 O634 O672 O680 O717:O719 O763" type="decimal">
      <formula1>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0" type="decimal">
      <formula1>3</formula1>
      <formula2>4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497" type="decimal">
      <formula1>60</formula1>
      <formula2>39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1" type="decimal">
      <formula1>3</formula1>
      <formula2>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2" type="decimal">
      <formula1>24</formula1>
      <formula2>121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6" type="decimal">
      <formula1>2</formula1>
      <formula2>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46" type="decimal">
      <formula1>12</formula1>
      <formula2>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5" type="decimal">
      <formula1>1</formula1>
      <formula2>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6 O127" type="decimal">
      <formula1>2</formula1>
      <formula2>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6 O479" type="decimal">
      <formula1>12</formula1>
      <formula2>9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4" type="decimal">
      <formula1>2</formula1>
      <formula2>5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84" type="decimal">
      <formula1>5</formula1>
      <formula2>83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" type="decimal">
      <formula1>2</formula1>
      <formula2>1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51 M155 M161 M165 M327:M331 M357 M372 M397 M449" type="decimal">
      <formula1>2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193 M252 M616:M617 M619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51 O155 O161 O165 O327:O331 O397" type="decimal">
      <formula1>2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1" type="decimal">
      <formula1>1</formula1>
      <formula2>472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52 M145 M162 M197 M212 M407 M450 M668" type="decimal">
      <formula1>9</formula1>
      <formula2>0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52 O162 O450" type="decimal">
      <formula1>9</formula1>
      <formula2>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8" type="decimal">
      <formula1>4</formula1>
      <formula2>11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59" type="decimal">
      <formula1>5</formula1>
      <formula2>2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780" type="decimal">
      <formula1>80</formula1>
      <formula2>1391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62 O809" type="decimal">
      <formula1>2</formula1>
      <formula2>2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98 O105 O462 O523:O524 O642:O647 O660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61:M68 M71:M72 M74:M78 M82 M101 M104 M106:M107 M113 M178 M181:M182 M229:M233 M260 M267 M269 M277:M278 M282:M283 M288:M289 M339 M369 M373 M381 M388:M389 M399 M402 M415 M452 M465:M467 M510 M512:M513 M527:M531 M533:M534 M561 M573:M574 M576 M599:M600 M649:M650 M652:M653 M729 M735 M749" type="decimal">
      <formula1>24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41" type="decimal">
      <formula1>36</formula1>
      <formula2>97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0" type="decimal">
      <formula1>2</formula1>
      <formula2>382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11 M235 M348 M363:M364 M367:M368 M370 M374 M376:M377 M507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61:O64 O66 O68 O76 O101 O104 O107 O113 O181:O182 O229:O233 O260 O267 O269 O277:O278 O282 O288:O289 O373 O381 O389 O399 O465:O467 O510 O512 O530 O533:O534 O573:O574 O576 O599:O600 O649:O650 O652:O653 O735 O749" type="decimal">
      <formula1>2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7" type="decimal">
      <formula1>12</formula1>
      <formula2>40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5" type="decimal">
      <formula1>24</formula1>
      <formula2>5328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145 O212 O668" type="decimal">
      <formula1>9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4 O480" type="decimal">
      <formula1>12</formula1>
      <formula2>7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5" type="decimal">
      <formula1>4</formula1>
      <formula2>842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69:M70 M73 M79:M80 M83 M130:M131 M134:M141 M157 M167:M175 M183:M184 M187 M190 M195 M227 M246:M251 M253:M257 M259 M261:M266 M268 M270:M275 M279:M281 M284:M287 M290:M301 M344 M371 M404:M406 M418:M422 M453:M455 M468:M481 M483 M536:M537 M541 M545 M551:M552 M563 M567 M577:M578 M584 M587 M589 M591 M602:M603 M605:M606 M609:M610 M615 M687:M694 M700:M703 M705 M730:M734 M736:M738 M740:M746 M751 M753:M760 M810" type="decimal">
      <formula1>1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5" type="decimal">
      <formula1>24</formula1>
      <formula2>36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 O810" type="decimal">
      <formula1>12</formula1>
      <formula2>12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69:O70 O79:O80 O130:O131 O134:O141 O167:O168 O170:O171 O173:O175 O183:O184 O187 O190 O247:O251 O253:O257 O259 O261:O266 O268 O270:O275 O279:O281 O284:O287 O290:O301 O371 O419:O422 O483 O536:O537 O551:O552 O563 O567 O577:O578 O584 O587 O589 O591 O610 O615 O687:O694 O700:O701 O703 O705 O736:O738 O740:O746 O751 O754:O755 O757:O760" type="decimal">
      <formula1>12</formula1>
      <formula2>0</formula2>
    </dataValidation>
    <dataValidation allowBlank="true" error="минимальное количество для заказа = 96" errorStyle="stop" errorTitle="Неверно указано Количество" operator="between" showDropDown="false" showErrorMessage="true" showInputMessage="false" sqref="O346" type="decimal">
      <formula1>96</formula1>
      <formula2>1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1" type="decimal">
      <formula1>24</formula1>
      <formula2>11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1" type="decimal">
      <formula1>12</formula1>
      <formula2>100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194 M747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92 O97 O99 O307 O309 O316 O319 O353" type="decimal">
      <formula1>6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4" type="decimal">
      <formula1>24</formula1>
      <formula2>1956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01" type="decimal">
      <formula1>300</formula1>
      <formula2>2480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7" type="decimal">
      <formula1>24</formula1>
      <formula2>2616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407" type="decimal">
      <formula1>9</formula1>
      <formula2>121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3" type="decimal">
      <formula1>12</formula1>
      <formula2>79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54" type="decimal">
      <formula1>8</formula1>
      <formula2>323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8" type="decimal">
      <formula1>24</formula1>
      <formula2>10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86" type="decimal">
      <formula1>400</formula1>
      <formula2>10845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82" type="decimal">
      <formula1>24</formula1>
      <formula2>68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29" type="decimal">
      <formula1>24</formula1>
      <formula2>5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3" type="decimal">
      <formula1>1</formula1>
      <formula2>173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92 M97 M99 M307 M309 M316 M319 M353 M482 M497" type="decimal">
      <formula1>6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9" type="decimal">
      <formula1>400</formula1>
      <formula2>18895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93:M96 M638:M640 M656:M658 M780" type="decimal">
      <formula1>8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3" type="decimal">
      <formula1>12</formula1>
      <formula2>612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93:O96 O638:O640 O657:O658" type="decimal">
      <formula1>8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49" type="decimal">
      <formula1>20</formula1>
      <formula2>21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3" type="decimal">
      <formula1>2</formula1>
      <formula2>946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98 M105 M180 M440 M462 M523:M524 M596:M597 M642:M647 M660:M662 M776 M778" type="decimal">
      <formula1>48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106" type="decimal">
      <formula1>24</formula1>
      <formula2>2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49" type="decimal">
      <formula1>3</formula1>
      <formula2>1477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147 O208 O543 O547 O557 O582 O611 O621 O667" type="decimal">
      <formula1>6</formula1>
      <formula2>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M109:M110 M112 M336 M338 M351:M352 M359 M431 M434:M436 M442" type="decimal">
      <formula1>72</formula1>
      <formula2>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O109:O110 O112 O336 O351:O352 O431 O434:O436" type="decimal">
      <formula1>72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44" type="decimal">
      <formula1>36</formula1>
      <formula2>14173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11 O235 O348 O363:O364 O367:O368 O370 O376:O377" type="decimal">
      <formula1>50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32 M211 M220:M222 M224:M225 M228 M382 M487 M491:M492 M500 M502:M503 M624 M632:M633 M673 M677 M679 M681 M707:M712 M720:M725 M764:M771 M777 M813:M814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2 O228 O382 O777 O813:O814" type="decimal">
      <formula1>1</formula1>
      <formula2>1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146 M258 M539 M542 M546 M554:M555 M565 M570 M580 M585 M592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146 O539 O580 O585 O592" type="decimal">
      <formula1>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4" type="decimal">
      <formula1>12</formula1>
      <formula2>27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380" type="decimal">
      <formula1>6</formula1>
      <formula2>3367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147 M208 M379:M380 M448 M543 M547 M557:M558 M568 M582 M611:M612 M621:M622 M667" type="decimal">
      <formula1>6</formula1>
      <formula2>0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151 M191:M192 M196 M207" type="decimal">
      <formula1>11</formula1>
      <formula2>0</formula2>
    </dataValidation>
    <dataValidation allowBlank="true" error="минимальное количество для заказа = 11" errorStyle="stop" errorTitle="Нельзя заказать меньше чем :" operator="greaterThanOrEqual" showDropDown="false" showErrorMessage="true" showInputMessage="false" sqref="O151 O192 O207" type="decimal">
      <formula1>11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56 O163:O164 O698" type="decimal">
      <formula1>1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57" type="decimal">
      <formula1>12</formula1>
      <formula2>26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43" type="decimal">
      <formula1>2</formula1>
      <formula2>5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59 M303:M306 M308 M310:M315 M317:M318 M320:M325 M362" type="decimal">
      <formula1>30</formula1>
      <formula2>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791:M792 M803:M804" type="decimal">
      <formula1>24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87" type="decimal">
      <formula1>1</formula1>
      <formula2>238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59" type="decimal">
      <formula1>30</formula1>
      <formula2>905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69" type="decimal">
      <formula1>12</formula1>
      <formula2>6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06" type="decimal">
      <formula1>12</formula1>
      <formula2>45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27" type="decimal">
      <formula1>24</formula1>
      <formula2>60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72" type="decimal">
      <formula1>12</formula1>
      <formula2>6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178" type="decimal">
      <formula1>24</formula1>
      <formula2>14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180" type="decimal">
      <formula1>48</formula1>
      <formula2>21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89" type="decimal">
      <formula1>15</formula1>
      <formula2>1437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191" type="decimal">
      <formula1>11</formula1>
      <formula2>840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93" type="decimal">
      <formula1>7</formula1>
      <formula2>5173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194" type="decimal">
      <formula1>14</formula1>
      <formula2>279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95" type="decimal">
      <formula1>12</formula1>
      <formula2>6574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196" type="decimal">
      <formula1>11</formula1>
      <formula2>4066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197" type="decimal">
      <formula1>9</formula1>
      <formula2>2795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200:M205 M341 M424 M432:M433 M441 M443:M445" type="decimal">
      <formula1>36</formula1>
      <formula2>0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200:O201 O203:O205 O432 O443 O445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02" type="decimal">
      <formula1>36</formula1>
      <formula2>76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11 O220:O222 O491:O492 O624 O673 O677 O679 O681 O721:O722 O764:O765 O767:O771" type="decimal">
      <formula1>1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15" type="decimal">
      <formula1>10</formula1>
      <formula2>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16" type="decimal">
      <formula1>10</formula1>
      <formula2>6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1" type="decimal">
      <formula1>12</formula1>
      <formula2>7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5" type="decimal">
      <formula1>12</formula1>
      <formula2>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17" type="decimal">
      <formula1>10</formula1>
      <formula2>34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09" type="decimal">
      <formula1>12</formula1>
      <formula2>13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4" type="decimal">
      <formula1>1</formula1>
      <formula2>5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3" type="decimal">
      <formula1>12</formula1>
      <formula2>15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27" type="decimal">
      <formula1>12</formula1>
      <formula2>330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252" type="decimal">
      <formula1>7</formula1>
      <formula2>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258" type="decimal">
      <formula1>8</formula1>
      <formula2>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83 O339 O388" type="decimal">
      <formula1>24</formula1>
      <formula2>24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303:O306 O308 O310:O311 O314:O315 O317:O318 O320:O325" type="decimal">
      <formula1>3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312" type="decimal">
      <formula1>30</formula1>
      <formula2>50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313" type="decimal">
      <formula1>30</formula1>
      <formula2>378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38" type="decimal">
      <formula1>72</formula1>
      <formula2>1944</formula2>
    </dataValidation>
    <dataValidation allowBlank="true" error="минимальное количество для заказа = 42" errorStyle="stop" errorTitle="Не нужно менять минимальное количество для заказа:" operator="equal" showDropDown="false" showErrorMessage="true" showInputMessage="false" sqref="M340" type="decimal">
      <formula1>42</formula1>
      <formula2>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360 M439" type="decimal">
      <formula1>18</formula1>
      <formula2>0</formula2>
    </dataValidation>
    <dataValidation allowBlank="true" error="минимальное количество для заказа = 42" errorStyle="stop" errorTitle="Неверно указано Количество" operator="between" showDropDown="false" showErrorMessage="true" showInputMessage="false" sqref="O340" type="decimal">
      <formula1>42</formula1>
      <formula2>4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41" type="decimal">
      <formula1>36</formula1>
      <formula2>61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379" type="decimal">
      <formula1>6</formula1>
      <formula2>509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M343 M748" type="decimal">
      <formula1>21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29" type="decimal">
      <formula1>24</formula1>
      <formula2>34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O343 O748" type="decimal">
      <formula1>21</formula1>
      <formula2>2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4" type="decimal">
      <formula1>12</formula1>
      <formula2>7716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M346" type="decimal">
      <formula1>96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57" type="decimal">
      <formula1>20</formula1>
      <formula2>20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M358" type="decimal">
      <formula1>23</formula1>
      <formula2>0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O358" type="decimal">
      <formula1>23</formula1>
      <formula2>23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59" type="decimal">
      <formula1>72</formula1>
      <formula2>72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360 O439" type="decimal">
      <formula1>18</formula1>
      <formula2>18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361 M366" type="decimal">
      <formula1>100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62" type="decimal">
      <formula1>48</formula1>
      <formula2>206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361" type="decimal">
      <formula1>100</formula1>
      <formula2>38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362" type="decimal">
      <formula1>30</formula1>
      <formula2>3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366" type="decimal">
      <formula1>10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69" type="decimal">
      <formula1>24</formula1>
      <formula2>973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72" type="decimal">
      <formula1>20</formula1>
      <formula2>157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374" type="decimal">
      <formula1>50</formula1>
      <formula2>5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375 M496" type="decimal">
      <formula1>4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375" type="decimal">
      <formula1>40</formula1>
      <formula2>1378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6" type="decimal">
      <formula1>10</formula1>
      <formula2>7803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M387 M430" type="decimal">
      <formula1>120</formula1>
      <formula2>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O387" type="decimal">
      <formula1>120</formula1>
      <formula2>11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0" type="decimal">
      <formula1>2</formula1>
      <formula2>164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2" type="decimal">
      <formula1>3</formula1>
      <formula2>6152</formula2>
    </dataValidation>
    <dataValidation allowBlank="true" error="минимальное количество для заказа = 361" errorStyle="stop" errorTitle="Не нужно менять минимальное количество для заказа:" operator="equal" showDropDown="false" showErrorMessage="true" showInputMessage="false" sqref="M783" type="decimal">
      <formula1>361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02" type="decimal">
      <formula1>24</formula1>
      <formula2>165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597" type="decimal">
      <formula1>48</formula1>
      <formula2>39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6" type="decimal">
      <formula1>12</formula1>
      <formula2>11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9" type="decimal">
      <formula1>2</formula1>
      <formula2>51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0" type="decimal">
      <formula1>2</formula1>
      <formula2>866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48" type="decimal">
      <formula1>6</formula1>
      <formula2>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3" type="decimal">
      <formula1>2</formula1>
      <formula2>8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5" type="decimal">
      <formula1>24</formula1>
      <formula2>33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18" type="decimal">
      <formula1>12</formula1>
      <formula2>12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24" type="decimal">
      <formula1>36</formula1>
      <formula2>48</formula2>
    </dataValidation>
    <dataValidation allowBlank="true" error="минимальное количество для заказа = 120" errorStyle="stop" errorTitle="Нельзя заказать меньше чем :" operator="greaterThanOrEqual" showDropDown="false" showErrorMessage="true" showInputMessage="false" sqref="O430" type="decimal">
      <formula1>12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33" type="decimal">
      <formula1>36</formula1>
      <formula2>1728</formula2>
    </dataValidation>
    <dataValidation allowBlank="true" error="минимальное количество для заказа = 144" errorStyle="stop" errorTitle="Не нужно менять минимальное количество для заказа:" operator="equal" showDropDown="false" showErrorMessage="true" showInputMessage="false" sqref="M437 M461" type="decimal">
      <formula1>144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747" type="decimal">
      <formula1>14</formula1>
      <formula2>14</formula2>
    </dataValidation>
    <dataValidation allowBlank="true" error="минимальное количество для заказа = 144" errorStyle="stop" errorTitle="Нельзя заказать меньше чем :" operator="greaterThanOrEqual" showDropDown="false" showErrorMessage="true" showInputMessage="false" sqref="O437 O461" type="decimal">
      <formula1>14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440" type="decimal">
      <formula1>48</formula1>
      <formula2>17558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442" type="decimal">
      <formula1>72</formula1>
      <formula2>121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52" type="decimal">
      <formula1>24</formula1>
      <formula2>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53" type="decimal">
      <formula1>12</formula1>
      <formula2>7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54" type="decimal">
      <formula1>12</formula1>
      <formula2>37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55" type="decimal">
      <formula1>12</formula1>
      <formula2>120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02" type="decimal">
      <formula1>300</formula1>
      <formula2>135773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M460" type="decimal">
      <formula1>56</formula1>
      <formula2>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O460" type="decimal">
      <formula1>56</formula1>
      <formula2>58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68" type="decimal">
      <formula1>12</formula1>
      <formula2>109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69" type="decimal">
      <formula1>12</formula1>
      <formula2>768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88" type="decimal">
      <formula1>400</formula1>
      <formula2>3389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0" type="decimal">
      <formula1>12</formula1>
      <formula2>9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2 O478" type="decimal">
      <formula1>12</formula1>
      <formula2>10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5" type="decimal">
      <formula1>12</formula1>
      <formula2>444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482" type="decimal">
      <formula1>60</formula1>
      <formula2>82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6" type="decimal">
      <formula1>2</formula1>
      <formula2>32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8" type="decimal">
      <formula1>2</formula1>
      <formula2>35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9" type="decimal">
      <formula1>2</formula1>
      <formula2>22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0" type="decimal">
      <formula1>2</formula1>
      <formula2>2107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496" type="decimal">
      <formula1>40</formula1>
      <formula2>2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0" type="decimal">
      <formula1>1</formula1>
      <formula2>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2" type="decimal">
      <formula1>1</formula1>
      <formula2>18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02" type="decimal">
      <formula1>12</formula1>
      <formula2>42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4" type="decimal">
      <formula1>2</formula1>
      <formula2>17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07" type="decimal">
      <formula1>50</formula1>
      <formula2>1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08" type="decimal">
      <formula1>4</formula1>
      <formula2>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13" type="decimal">
      <formula1>24</formula1>
      <formula2>3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517 O750 O752" type="decimal">
      <formula1>5</formula1>
      <formula2>5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M526" type="decimal">
      <formula1>19</formula1>
      <formula2>0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O526" type="decimal">
      <formula1>19</formula1>
      <formula2>1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28" type="decimal">
      <formula1>24</formula1>
      <formula2>12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31" type="decimal">
      <formula1>24</formula1>
      <formula2>59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41" type="decimal">
      <formula1>12</formula1>
      <formula2>67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42" type="decimal">
      <formula1>8</formula1>
      <formula2>533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789" type="decimal">
      <formula1>300</formula1>
      <formula2>34658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45" type="decimal">
      <formula1>12</formula1>
      <formula2>2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46" type="decimal">
      <formula1>8</formula1>
      <formula2>62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55" type="decimal">
      <formula1>8</formula1>
      <formula2>19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58" type="decimal">
      <formula1>6</formula1>
      <formula2>14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1" type="decimal">
      <formula1>24</formula1>
      <formula2>477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65" type="decimal">
      <formula1>8</formula1>
      <formula2>211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68" type="decimal">
      <formula1>6</formula1>
      <formula2>479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70" type="decimal">
      <formula1>8</formula1>
      <formula2>15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596" type="decimal">
      <formula1>48</formula1>
      <formula2>26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23" type="decimal">
      <formula1>1</formula1>
      <formula2>15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03" type="decimal">
      <formula1>12</formula1>
      <formula2>42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05" type="decimal">
      <formula1>12</formula1>
      <formula2>462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12" type="decimal">
      <formula1>6</formula1>
      <formula2>876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616:O617 O619" type="decimal">
      <formula1>7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22" type="decimal">
      <formula1>6</formula1>
      <formula2>166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30" type="decimal">
      <formula1>2</formula1>
      <formula2>1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31" type="decimal">
      <formula1>2</formula1>
      <formula2>1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32" type="decimal">
      <formula1>1</formula1>
      <formula2>2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33" type="decimal">
      <formula1>1</formula1>
      <formula2>9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656" type="decimal">
      <formula1>80</formula1>
      <formula2>28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61" type="decimal">
      <formula1>48</formula1>
      <formula2>201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664" type="decimal">
      <formula1>5</formula1>
      <formula2>25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676" type="decimal">
      <formula1>4</formula1>
      <formula2>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683" type="decimal">
      <formula1>3</formula1>
      <formula2>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84" type="decimal">
      <formula1>2</formula1>
      <formula2>10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696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696" type="decimal">
      <formula1>25</formula1>
      <formula2>0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M697" type="decimal">
      <formula1>28</formula1>
      <formula2>0</formula2>
    </dataValidation>
    <dataValidation allowBlank="true" error="минимальное количество для заказа = 28" errorStyle="stop" errorTitle="Нельзя заказать меньше чем :" operator="greaterThanOrEqual" showDropDown="false" showErrorMessage="true" showInputMessage="false" sqref="O697" type="decimal">
      <formula1>2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02" type="decimal">
      <formula1>12</formula1>
      <formula2>21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04" type="decimal">
      <formula1>10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07" type="decimal">
      <formula1>1</formula1>
      <formula2>1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08" type="decimal">
      <formula1>1</formula1>
      <formula2>8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09" type="decimal">
      <formula1>1</formula1>
      <formula2>13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0" type="decimal">
      <formula1>1</formula1>
      <formula2>9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2" type="decimal">
      <formula1>1</formula1>
      <formula2>6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14" type="decimal">
      <formula1>4</formula1>
      <formula2>8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20" type="decimal">
      <formula1>1</formula1>
      <formula2>7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24" type="decimal">
      <formula1>1</formula1>
      <formula2>17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0" type="decimal">
      <formula1>12</formula1>
      <formula2>464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1" type="decimal">
      <formula1>12</formula1>
      <formula2>418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2 O734" type="decimal">
      <formula1>12</formula1>
      <formula2>399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76" type="decimal">
      <formula1>48</formula1>
      <formula2>84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3" type="decimal">
      <formula1>12</formula1>
      <formula2>391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6" type="decimal">
      <formula1>12</formula1>
      <formula2>29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66" type="decimal">
      <formula1>1</formula1>
      <formula2>1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78" type="decimal">
      <formula1>48</formula1>
      <formula2>48</formula2>
    </dataValidation>
    <dataValidation allowBlank="true" error="минимальное количество для заказа = 361" errorStyle="stop" errorTitle="Неверно указано Количество" operator="between" showDropDown="false" showErrorMessage="true" showInputMessage="false" sqref="O783" type="decimal">
      <formula1>361</formula1>
      <formula2>361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M786:M788 M794:M800 M806:M808" type="decimal">
      <formula1>400</formula1>
      <formula2>0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789:M790 M801:M802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790" type="decimal">
      <formula1>300</formula1>
      <formula2>27901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791" type="decimal">
      <formula1>240</formula1>
      <formula2>9130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792" type="decimal">
      <formula1>240</formula1>
      <formula2>29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4" type="decimal">
      <formula1>400</formula1>
      <formula2>37320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5" type="decimal">
      <formula1>400</formula1>
      <formula2>968831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6" type="decimal">
      <formula1>400</formula1>
      <formula2>4987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7" type="decimal">
      <formula1>400</formula1>
      <formula2>31881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798" type="decimal">
      <formula1>400</formula1>
      <formula2>284634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00" type="decimal">
      <formula1>400</formula1>
      <formula2>13676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03" type="decimal">
      <formula1>240</formula1>
      <formula2>438131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04" type="decimal">
      <formula1>240</formula1>
      <formula2>24836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06" type="decimal">
      <formula1>400</formula1>
      <formula2>344837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07" type="decimal">
      <formula1>400</formula1>
      <formula2>76596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08" type="decimal">
      <formula1>400</formula1>
      <formula2>35913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812" type="decimal">
      <formula1>15</formula1>
      <formula2>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11" type="decimal">
      <formula1>2</formula1>
      <formula2>75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6:46:28Z</dcterms:created>
  <dc:creator>nikonova</dc:creator>
  <dc:description/>
  <dc:language>en-US</dc:language>
  <cp:lastModifiedBy>secretar</cp:lastModifiedBy>
  <cp:lastPrinted>2024-09-09T06:46:28Z</cp:lastPrinted>
  <dcterms:modified xsi:type="dcterms:W3CDTF">2024-09-09T10:5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