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правленный" sheetId="1" state="visible" r:id="rId2"/>
  </sheets>
  <definedNames>
    <definedName function="false" hidden="false" localSheetId="0" name="_xlnm.Print_Titles" vbProcedure="false">исправленный!$2:$2</definedName>
    <definedName function="false" hidden="false" name="https___www_uchmag_ru_upload_catalog_posob_native_5_4_5410__cover_image_big_jpg" vbProcedure="false">"фото"</definedName>
    <definedName function="false" hidden="false" name="_ячс" vbProcedure="false">#REF!</definedName>
    <definedName function="false" hidden="false" name="ж" vbProcedure="false">#REF!</definedName>
    <definedName function="false" hidden="false" name="кж" vbProcedure="false">#REF!</definedName>
    <definedName function="false" hidden="false" name="фото" vbProcedure="false">исправленный!$E$152</definedName>
    <definedName function="false" hidden="false" localSheetId="0" name="Excel_BuiltIn__FilterDatabase" vbProcedure="false">исправленный!$A$2:$G$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649">
  <si>
    <t xml:space="preserve">ПРАЙС "СЕРЕБРЯНЫЙ ВОЗРАСТ"</t>
  </si>
  <si>
    <t xml:space="preserve">Серия</t>
  </si>
  <si>
    <t xml:space="preserve">код</t>
  </si>
  <si>
    <t xml:space="preserve">Наименование товара</t>
  </si>
  <si>
    <t xml:space="preserve">Цена</t>
  </si>
  <si>
    <t xml:space="preserve">Фото</t>
  </si>
  <si>
    <t xml:space="preserve">Заказ</t>
  </si>
  <si>
    <t xml:space="preserve">ЛОГИЧЕСКИЕ ТЕТРАДИ</t>
  </si>
  <si>
    <t xml:space="preserve">Фитнес для ума</t>
  </si>
  <si>
    <t xml:space="preserve">Зарядка для мозга: тетрадь на каждый день. 80 стр. (Формат А4)</t>
  </si>
  <si>
    <t xml:space="preserve">фото</t>
  </si>
  <si>
    <t xml:space="preserve">6721а</t>
  </si>
  <si>
    <t xml:space="preserve">Активный мозг: тетрадь на каждый день. 80 стр. (Формат А4)</t>
  </si>
  <si>
    <t xml:space="preserve">Активное мышление в любом возрасте</t>
  </si>
  <si>
    <t xml:space="preserve">6709з</t>
  </si>
  <si>
    <t xml:space="preserve">Улучшаем работу мозга и повышаем IQ (Формат А4). 16стр.</t>
  </si>
  <si>
    <t xml:space="preserve">6709и</t>
  </si>
  <si>
    <t xml:space="preserve">Упражнения для стимулирования мозга (Формат А4). 16стр.</t>
  </si>
  <si>
    <t xml:space="preserve">6709к</t>
  </si>
  <si>
    <t xml:space="preserve">Развитие быстроты мышления (Формат А4). 16стр.</t>
  </si>
  <si>
    <t xml:space="preserve">6709л</t>
  </si>
  <si>
    <t xml:space="preserve">Расширение кругозора и развитие эрудиции (Формат А4). 16стр.</t>
  </si>
  <si>
    <t xml:space="preserve">6709м</t>
  </si>
  <si>
    <t xml:space="preserve">Стимулирование мыслительной активности (Формат А4). 16стр.</t>
  </si>
  <si>
    <t xml:space="preserve">6709н</t>
  </si>
  <si>
    <t xml:space="preserve">Действенные упражнения омоложения мозга (Формат А4). 16стр.</t>
  </si>
  <si>
    <t xml:space="preserve">6709о</t>
  </si>
  <si>
    <t xml:space="preserve">Головоломки для развития мозга (Формат А4). 16стр.</t>
  </si>
  <si>
    <t xml:space="preserve">6709п</t>
  </si>
  <si>
    <t xml:space="preserve">Тренировка мозга и развитие логики (Формат А4). 16стр.</t>
  </si>
  <si>
    <t xml:space="preserve">6709р</t>
  </si>
  <si>
    <t xml:space="preserve">Сохраним остроту ума (Формат А4). 16стр.</t>
  </si>
  <si>
    <t xml:space="preserve">6709с</t>
  </si>
  <si>
    <t xml:space="preserve">Эффективные упражнения для прокачки мозга (Формат А4). 16стр.</t>
  </si>
  <si>
    <t xml:space="preserve">6709т</t>
  </si>
  <si>
    <t xml:space="preserve">15 оригинальных кроссвордов (Формат А4). 16стр.</t>
  </si>
  <si>
    <t xml:space="preserve">6709у</t>
  </si>
  <si>
    <t xml:space="preserve">10 занятных кроссвордов (Формат А4). 16стр.</t>
  </si>
  <si>
    <t xml:space="preserve">6709ф</t>
  </si>
  <si>
    <t xml:space="preserve">Тренируем мозг и руку. Соединяем точки. 16 стр. (Формат А4)</t>
  </si>
  <si>
    <t xml:space="preserve">6709х</t>
  </si>
  <si>
    <t xml:space="preserve">Умственная и моторная тренировка. От точки к точке. 16 стр. (Формат А4)</t>
  </si>
  <si>
    <t xml:space="preserve">6709ц</t>
  </si>
  <si>
    <t xml:space="preserve">Стимулируем мозг. 16 стр. (Формат А4)</t>
  </si>
  <si>
    <t xml:space="preserve">6709ч</t>
  </si>
  <si>
    <t xml:space="preserve">Ежедневная активность мозга. 16 стр. (Формат А4)</t>
  </si>
  <si>
    <t xml:space="preserve">По точкам рисуем в любом возрасте</t>
  </si>
  <si>
    <t xml:space="preserve">По точкам рисуем. Магия чисел: рисование и соединение по точкам. Странички для ума и творчества, развития мелкой моторики. 16 стр.</t>
  </si>
  <si>
    <t xml:space="preserve">6719а</t>
  </si>
  <si>
    <t xml:space="preserve">По точкам рисуем. Загадочные числа: рисование и соединение по точкам. Странички для ума и творчества, развития мелкой моторики. 16 стр.</t>
  </si>
  <si>
    <t xml:space="preserve">КОМ-93</t>
  </si>
  <si>
    <t xml:space="preserve">Комплект логических тетрадей для взрослых: 8 в 1 (Формат А4)</t>
  </si>
  <si>
    <t xml:space="preserve">КОМ-1000</t>
  </si>
  <si>
    <r>
      <rPr>
        <sz val="11"/>
        <color rgb="FF000000"/>
        <rFont val="Calibri"/>
        <family val="2"/>
        <charset val="204"/>
      </rPr>
      <t xml:space="preserve">Комплект 60+: 21 в 1. </t>
    </r>
    <r>
      <rPr>
        <sz val="8"/>
        <color rgb="FF000000"/>
        <rFont val="Calibri"/>
        <family val="2"/>
        <charset val="204"/>
      </rPr>
      <t xml:space="preserve">Состав комплекта: - Логическая тетрадь для взрослых - 8шт., - Раскраски - 3шт., - Игра из дерева ЛогикУм "Сложи фигуры", - Альбом для рисования, - Тетрадь в линию, - Подарочная фигурка, - Пазл, - Набор карточек - 4шт, - Набор "Учимся рисовать пластилином"</t>
    </r>
  </si>
  <si>
    <t xml:space="preserve">6699а</t>
  </si>
  <si>
    <t xml:space="preserve">Логическая тетрадь для взрослых. Интересные задания и упражнения. Выпуск 1</t>
  </si>
  <si>
    <t xml:space="preserve">6699б</t>
  </si>
  <si>
    <t xml:space="preserve">Логическая тетрадь для взрослых. Интересные задания и упражнения. Выпуск 2</t>
  </si>
  <si>
    <t xml:space="preserve">6699в</t>
  </si>
  <si>
    <t xml:space="preserve">Логическая тетрадь для взрослых. Интересные задания и упражнения. Выпуск 3</t>
  </si>
  <si>
    <t xml:space="preserve">6699г</t>
  </si>
  <si>
    <t xml:space="preserve">Логическая тетрадь для взрослых. Интересные задания и упражнения. Выпуск 4</t>
  </si>
  <si>
    <t xml:space="preserve">6699д</t>
  </si>
  <si>
    <t xml:space="preserve">Логическая тетрадь для взрослых. Интересные задания и упражнения. Выпуск 5</t>
  </si>
  <si>
    <t xml:space="preserve">6699е</t>
  </si>
  <si>
    <t xml:space="preserve">Логическая тетрадь для взрослых. Интересные задания и упражнения. Выпуск 6</t>
  </si>
  <si>
    <t xml:space="preserve">6699ж</t>
  </si>
  <si>
    <t xml:space="preserve">Логическая тетрадь для взрослых. Интересные задания и упражнения. Выпуск 7</t>
  </si>
  <si>
    <t xml:space="preserve">6699з</t>
  </si>
  <si>
    <t xml:space="preserve">Логическая тетрадь для взрослых. Интересные задания и упражнения. Выпуск 8</t>
  </si>
  <si>
    <t xml:space="preserve">Словесные игры - мозговой штурм. 16 стр. (Формат А4)</t>
  </si>
  <si>
    <t xml:space="preserve">6709а</t>
  </si>
  <si>
    <t xml:space="preserve">Упражнения для развития гибкости ума. 16 стр. (Формат А4)</t>
  </si>
  <si>
    <t xml:space="preserve">6709б</t>
  </si>
  <si>
    <t xml:space="preserve">Тренировка мозговой активности. 16 стр. (Формат А4)</t>
  </si>
  <si>
    <t xml:space="preserve">6709в</t>
  </si>
  <si>
    <t xml:space="preserve">Гимнастика для ума. 16 стр. (Формат А4)</t>
  </si>
  <si>
    <t xml:space="preserve">6709г</t>
  </si>
  <si>
    <t xml:space="preserve">Совершенствуем способность мыслить. 16 стр. (Формат А4)</t>
  </si>
  <si>
    <t xml:space="preserve">6709д</t>
  </si>
  <si>
    <t xml:space="preserve">Практикум гибкого мышления. 16 стр. (Формат А4)</t>
  </si>
  <si>
    <t xml:space="preserve">6709е</t>
  </si>
  <si>
    <t xml:space="preserve">Мозговой тренинг. 16 стр. (Формат А4)</t>
  </si>
  <si>
    <t xml:space="preserve">6709ж</t>
  </si>
  <si>
    <t xml:space="preserve">Занятия для ума и памяти. 16 стр. (Формат А4)</t>
  </si>
  <si>
    <t xml:space="preserve">ШАШКИ И ШАХМАТЫ</t>
  </si>
  <si>
    <t xml:space="preserve">Настольная игра</t>
  </si>
  <si>
    <t xml:space="preserve">Ш-1</t>
  </si>
  <si>
    <t xml:space="preserve">Шашки пластиковые с шахматным полем</t>
  </si>
  <si>
    <t xml:space="preserve">Ш-2</t>
  </si>
  <si>
    <t xml:space="preserve">Шахматное поле 30*30 </t>
  </si>
  <si>
    <t xml:space="preserve">Ш-3</t>
  </si>
  <si>
    <t xml:space="preserve">Шашки пластиковые 24 шт</t>
  </si>
  <si>
    <t xml:space="preserve">Тетради</t>
  </si>
  <si>
    <t xml:space="preserve">КЖ-1742</t>
  </si>
  <si>
    <t xml:space="preserve">ШАХМАТНЫЙ БЛОКНОТ С ЗАДАНИЯМИ (Формат А5, блок писчая, пл. 60, обложка бумага мелов 150) 64 л.</t>
  </si>
  <si>
    <t xml:space="preserve">КЖ-1223</t>
  </si>
  <si>
    <t xml:space="preserve">Тетрадь шахматиста</t>
  </si>
  <si>
    <t xml:space="preserve">ПЛАКАТЫ</t>
  </si>
  <si>
    <t xml:space="preserve">плакаты</t>
  </si>
  <si>
    <t xml:space="preserve">КПЛ-138/1</t>
  </si>
  <si>
    <t xml:space="preserve">Плакат "Комплекс упражнений для утренней гимнастики" (Формат А4, бумага - картон мелованный пл. 295 гр.)</t>
  </si>
  <si>
    <t xml:space="preserve">КПЛ-138/2</t>
  </si>
  <si>
    <t xml:space="preserve">Плакат "Комплекс упражнений для физкультминутки" (Формат А4, бумага - картон мелованный пл. 295 гр.)</t>
  </si>
  <si>
    <t xml:space="preserve">КПЛ-117/1</t>
  </si>
  <si>
    <t xml:space="preserve">Плакат "Физическое развитие. Упражнения для общей физической подготовки" (Формат А2, бумага - картон мелованный пл. 295 гр.) </t>
  </si>
  <si>
    <t xml:space="preserve">КПЛ-117/2</t>
  </si>
  <si>
    <t xml:space="preserve">Плакат "Физическое развитие. Упражнения для укрепления мышц спины и позвоночника" (Формат А2, бумага - картон мелованный пл. 295 гр.) </t>
  </si>
  <si>
    <t xml:space="preserve">КПЛ-117/3</t>
  </si>
  <si>
    <t xml:space="preserve">Плакат "Гимнастика для глаз. Эффективные упражнения для улучшения зрения" (Формат А2, бумага - картон мелованный пл. 295 гр.)</t>
  </si>
  <si>
    <t xml:space="preserve">КПЛ-117/4</t>
  </si>
  <si>
    <t xml:space="preserve">Плакат "Физическое развитие. Упражнения для укрепления дыхания и пищеварения" (Формат А2, бумага - картон мелованный пл. 295 гр.) </t>
  </si>
  <si>
    <t xml:space="preserve">КПЛ-86</t>
  </si>
  <si>
    <t xml:space="preserve">ФГОС ДО и ФГОС Комплект плакатов "Гимнастика для глаз". 4 плаката с методическим сопровождением. (Формат А2, картон макулатурный, пл. 340)</t>
  </si>
  <si>
    <t xml:space="preserve">ЖУРНАЛЫ</t>
  </si>
  <si>
    <t xml:space="preserve">Журналы</t>
  </si>
  <si>
    <t xml:space="preserve">КЖ-805</t>
  </si>
  <si>
    <t xml:space="preserve">Журнал проверки противопожарного состояния помещений перед их закрытием. (Формат А4, блок писчая пл.60, обложка офсетная 160) 64 стр.</t>
  </si>
  <si>
    <t xml:space="preserve">КЖ-4502</t>
  </si>
  <si>
    <t xml:space="preserve">Журнал учета отработки плана эвакуации. (Формат А4, обложка - офсет 160 блок - писчая 60, скрепка) 64 стр.</t>
  </si>
  <si>
    <t xml:space="preserve">КЖ-611</t>
  </si>
  <si>
    <t xml:space="preserve">Журнал учета проверок юридического лица, ИП, проводимых органами гос. контроля (надзора), органами муниципального контроля (Формат А4, блок офсетная пл.60, обложка офсет 120) 64 стр.</t>
  </si>
  <si>
    <t xml:space="preserve">КЖ-1800</t>
  </si>
  <si>
    <t xml:space="preserve">Журнал учета противопожарных инструктажей (Формат А4, блок офсет, обложка офсет 160) 64 стр.</t>
  </si>
  <si>
    <t xml:space="preserve">КЖ-179/2</t>
  </si>
  <si>
    <t xml:space="preserve">Журнал эксплуатации систем противопожарной защиты (Формат А4, блок офсетная, обложка офсет 160) 64 стр.</t>
  </si>
  <si>
    <t xml:space="preserve">КЖ-498/1</t>
  </si>
  <si>
    <t xml:space="preserve">Журнал учета огнетушителей (Формат А4, блок бумага офсетная, пл. 60, обложка офсетная, пл. 160) 24 стр.</t>
  </si>
  <si>
    <t xml:space="preserve">КЖ-443</t>
  </si>
  <si>
    <t xml:space="preserve">Журнал учета первичных средств пожаротушения. (Формат А4, блок газетная пл 45, обложка офсетная пл160.) 64 стр.</t>
  </si>
  <si>
    <t xml:space="preserve">КЦ-1876</t>
  </si>
  <si>
    <t xml:space="preserve">Пенсионное удостоверение</t>
  </si>
  <si>
    <t xml:space="preserve">КЖ-1552</t>
  </si>
  <si>
    <t xml:space="preserve">Диабетический дневник. Тетрадь самоконтроля. (Формат А5, блок писчая 60, обложка - мелов 130) 32 стр</t>
  </si>
  <si>
    <t xml:space="preserve">ФОТО</t>
  </si>
  <si>
    <t xml:space="preserve">КЖБ-1</t>
  </si>
  <si>
    <r>
      <rPr>
        <sz val="10"/>
        <color rgb="FF000000"/>
        <rFont val="Calibri"/>
        <family val="2"/>
        <charset val="204"/>
      </rPr>
      <t xml:space="preserve">Комплект журналов по электробезопасности (6 шт): </t>
    </r>
    <r>
      <rPr>
        <sz val="8"/>
        <color rgb="FF000000"/>
        <rFont val="Calibri"/>
        <family val="2"/>
        <charset val="204"/>
      </rPr>
      <t xml:space="preserve">Журнал учета присвоения группы 1 по электробезопасности неэлектротехническому персоналу,  Журнал учета выдачи нарядов-допусков на производство работ с повышенной опасностью,  Журнал регистрации несчастных случаев на производстве,  Журнал учета проверки знаний норм и правил работы в электроустановках,  Журнал учета и содержания защитных средств,  Журнал учета работ по нарядам-допускам и распоряжениям для работы в электроустановках   </t>
    </r>
  </si>
  <si>
    <t xml:space="preserve">КЖБ-2</t>
  </si>
  <si>
    <r>
      <rPr>
        <sz val="10"/>
        <color rgb="FF000000"/>
        <rFont val="Calibri"/>
        <family val="2"/>
        <charset val="204"/>
      </rPr>
      <t xml:space="preserve">Комплект журналов по пожарной безопасности (10 шт): </t>
    </r>
    <r>
      <rPr>
        <sz val="8"/>
        <color rgb="FF000000"/>
        <rFont val="Calibri"/>
        <family val="2"/>
        <charset val="204"/>
      </rPr>
      <t xml:space="preserve">Журнал учета инструктажа по пожарной безопасности,  Журнал учета первичных средств пожаротушения, Журнал технического обслуживания огнетушителей, Журнал учета огнетушителей, Журнал учета противоаварийных и противопожарных тренировок, Журнал учета предписаний Государственного пожарного надзора, Журнал проверки противопожарного состояния помещений перед их закрытием, Журнал проверки состояния охраны труда, техники безопасности, пожарной безопасности и промышленной санитарии, Журнал учета проведения вводного инструктажа по пожарной безопасности, Журнал учета должностных инструкций 
</t>
    </r>
  </si>
  <si>
    <t xml:space="preserve">КЖБ-3</t>
  </si>
  <si>
    <r>
      <rPr>
        <sz val="10"/>
        <color rgb="FF000000"/>
        <rFont val="Calibri"/>
        <family val="2"/>
        <charset val="204"/>
      </rPr>
      <t xml:space="preserve">Комплект журналов по охране труда (8 шт):</t>
    </r>
    <r>
      <rPr>
        <sz val="8"/>
        <color rgb="FF000000"/>
        <rFont val="Calibri"/>
        <family val="2"/>
        <charset val="204"/>
      </rPr>
      <t xml:space="preserve"> Журнал регистрации инструктажа на рабочем месте,  Журнал учета инструктажа по пожарной безопасности, Журнал учета присвоения группы 1 по электробезопасности неэлектротехническому персоналу, Журнал учета инструкций по охране труда, Журнал учета выдачи инструкций по охране труда, Журнал учета огнетушителей, Журнал регистрации несчастных случаев на производстве, Журнал регистрации вводного инструктажа по охране труда</t>
    </r>
  </si>
  <si>
    <t xml:space="preserve">КЖБ-40</t>
  </si>
  <si>
    <r>
      <rPr>
        <sz val="10"/>
        <color rgb="FF000000"/>
        <rFont val="Calibri"/>
        <family val="2"/>
        <charset val="204"/>
      </rPr>
      <t xml:space="preserve">Комплект обязательных журналов по пожарной безопасности для предприятий малого и среднего бизнеса, ИП. </t>
    </r>
    <r>
      <rPr>
        <sz val="10"/>
        <rFont val="Arial"/>
        <family val="2"/>
        <charset val="204"/>
      </rPr>
      <t xml:space="preserve">В комплект входят: </t>
    </r>
    <r>
      <rPr>
        <sz val="8"/>
        <rFont val="Arial"/>
        <family val="2"/>
        <charset val="204"/>
      </rPr>
      <t xml:space="preserve"> Журнал учета противопожарных инструктажей;  Журнал эксплуатации систем противопожарной защиты</t>
    </r>
  </si>
  <si>
    <t xml:space="preserve">ГРАМОТЫ, ДИПЛОМЫ</t>
  </si>
  <si>
    <t xml:space="preserve">Грамоты и дипломы</t>
  </si>
  <si>
    <t xml:space="preserve">КЖ-156уп</t>
  </si>
  <si>
    <t xml:space="preserve">Почетная грамота (с гербом и флагом, рамка картинная) (упаковка 200шт)</t>
  </si>
  <si>
    <t xml:space="preserve">КЖ-157уп</t>
  </si>
  <si>
    <t xml:space="preserve">Диплом (с гербом и флагом, рамка красные квадраты) (упаковка 200шт)</t>
  </si>
  <si>
    <t xml:space="preserve">Благодарность</t>
  </si>
  <si>
    <t xml:space="preserve">КЖ-158уп</t>
  </si>
  <si>
    <t xml:space="preserve">Благодарность (с гербом и флагом, рамка лавровый лист) (упаковка 200шт)</t>
  </si>
  <si>
    <t xml:space="preserve">КЖ-159уп</t>
  </si>
  <si>
    <t xml:space="preserve">Благодарственное письмо (с гербом и флагом, рамка лавровый лист): (упаковка 200шт.)</t>
  </si>
  <si>
    <t xml:space="preserve">Бланки</t>
  </si>
  <si>
    <t xml:space="preserve">КЖ-977</t>
  </si>
  <si>
    <t xml:space="preserve">Бланк "Меню" (упаковка 50шт.): взрослый дизайн</t>
  </si>
  <si>
    <t xml:space="preserve">КЖ-980</t>
  </si>
  <si>
    <t xml:space="preserve">КЖ-1794/12уп</t>
  </si>
  <si>
    <t xml:space="preserve">Грамота-рамка: упаковка 200 штук</t>
  </si>
  <si>
    <t xml:space="preserve">КЖ-1794/4уп</t>
  </si>
  <si>
    <t xml:space="preserve">КЖ-1794/6уп</t>
  </si>
  <si>
    <t xml:space="preserve">КЖ-1143уп</t>
  </si>
  <si>
    <t xml:space="preserve">Грамота (с гербом и флагом): (упаковка по 200 шт.)</t>
  </si>
  <si>
    <t xml:space="preserve">ЦВЕТНАЯ БУМАГА, АЛЬБОМЫ, КАРТОН</t>
  </si>
  <si>
    <t xml:space="preserve">Наглядно-дидактический комплект</t>
  </si>
  <si>
    <t xml:space="preserve">Н-440</t>
  </si>
  <si>
    <r>
      <rPr>
        <sz val="11"/>
        <color rgb="FF000000"/>
        <rFont val="Calibri"/>
        <family val="2"/>
        <charset val="204"/>
      </rPr>
      <t xml:space="preserve">Учимся рисовать пластилином</t>
    </r>
    <r>
      <rPr>
        <sz val="11"/>
        <color rgb="FFFF0000"/>
        <rFont val="Calibri"/>
        <family val="2"/>
        <charset val="204"/>
      </rPr>
      <t xml:space="preserve">.  </t>
    </r>
    <r>
      <rPr>
        <sz val="11"/>
        <color rgb="FF000000"/>
        <rFont val="Calibri"/>
        <family val="2"/>
        <charset val="204"/>
      </rPr>
      <t xml:space="preserve">Комплект из 8 цветных карт с рисунками для занятий</t>
    </r>
    <r>
      <rPr>
        <sz val="11"/>
        <color rgb="FFFF0000"/>
        <rFont val="Calibri"/>
        <family val="2"/>
        <charset val="204"/>
      </rPr>
      <t xml:space="preserve"> </t>
    </r>
    <r>
      <rPr>
        <sz val="11"/>
        <color rgb="FF000000"/>
        <rFont val="Calibri"/>
        <family val="2"/>
        <charset val="204"/>
      </rPr>
      <t xml:space="preserve">пластилинографией</t>
    </r>
  </si>
  <si>
    <t xml:space="preserve">Цветная бумага</t>
  </si>
  <si>
    <t xml:space="preserve">КЖ-882</t>
  </si>
  <si>
    <t xml:space="preserve">Цветная бумага: 6 листов. 12 цветов</t>
  </si>
  <si>
    <t xml:space="preserve">КЖ-899</t>
  </si>
  <si>
    <t xml:space="preserve">Цветная бумага с заданиями: 8 листов. 8 цветов</t>
  </si>
  <si>
    <t xml:space="preserve">Блокнот</t>
  </si>
  <si>
    <t xml:space="preserve">КЖ-918</t>
  </si>
  <si>
    <t xml:space="preserve">Блокнот (блок-клетка): формат А5</t>
  </si>
  <si>
    <t xml:space="preserve">КЖ-1382</t>
  </si>
  <si>
    <t xml:space="preserve">КЖ-1383</t>
  </si>
  <si>
    <t xml:space="preserve">Альбомы для рисования</t>
  </si>
  <si>
    <t xml:space="preserve">КЖ-1155/1</t>
  </si>
  <si>
    <t xml:space="preserve">Тетрадь для рисования (взрослым): формат А5</t>
  </si>
  <si>
    <t xml:space="preserve">КЖ-1155/2</t>
  </si>
  <si>
    <t xml:space="preserve">КЖ-1155/3</t>
  </si>
  <si>
    <t xml:space="preserve">КЖ-1155/4</t>
  </si>
  <si>
    <t xml:space="preserve">КЖ-1427</t>
  </si>
  <si>
    <t xml:space="preserve">Тетрадь для рисования "Котята"</t>
  </si>
  <si>
    <t xml:space="preserve">КЖ-1428</t>
  </si>
  <si>
    <t xml:space="preserve">Тетрадь для рисования "Плюшик"</t>
  </si>
  <si>
    <t xml:space="preserve">КЖ-1456</t>
  </si>
  <si>
    <t xml:space="preserve">Тетрадь для рисования "Щенок"</t>
  </si>
  <si>
    <t xml:space="preserve">КЖ-1511</t>
  </si>
  <si>
    <t xml:space="preserve">Блокнот (футболист с мячом)</t>
  </si>
  <si>
    <t xml:space="preserve">КЖ-1635</t>
  </si>
  <si>
    <t xml:space="preserve">Альбом для рисования "Кошка с котятами"</t>
  </si>
  <si>
    <t xml:space="preserve">КЖ-1636</t>
  </si>
  <si>
    <t xml:space="preserve">Альбом для рисования "Забавные собачки"</t>
  </si>
  <si>
    <t xml:space="preserve">КЖ-1637</t>
  </si>
  <si>
    <t xml:space="preserve">Альбом для рисования "Динозавры"</t>
  </si>
  <si>
    <t xml:space="preserve">КЖ-1637/1</t>
  </si>
  <si>
    <t xml:space="preserve">Альбом для рисования "Единороги"</t>
  </si>
  <si>
    <t xml:space="preserve">КЖ-1637/2</t>
  </si>
  <si>
    <t xml:space="preserve">Альбом для рисования "Машины"</t>
  </si>
  <si>
    <t xml:space="preserve">КХЛ-21</t>
  </si>
  <si>
    <t xml:space="preserve">Общая тетрадь. Джастин Азеведо: Формат А5, 48 л., на скобе с полями, в клетку, с символикой ХК "Ак Барс"</t>
  </si>
  <si>
    <t xml:space="preserve">КХЛ-22</t>
  </si>
  <si>
    <t xml:space="preserve">Общая тетрадь. Данис Зарипов: Формат А5, 48 л., на скобе с полями, в клетку, с символикой ХК "Ак Барс"</t>
  </si>
  <si>
    <t xml:space="preserve">КХЛ-23</t>
  </si>
  <si>
    <t xml:space="preserve">Общая тетрадь. Сергей Мозякин: Формат А5, 48 л., на скобе с полями, в клетку, с символикой ХК "Металлург"</t>
  </si>
  <si>
    <t xml:space="preserve">КХЛ-24</t>
  </si>
  <si>
    <t xml:space="preserve">Общая тетрадь. Василий Кошечкин: Формат А5, 48 л., на скобе с полями, в клетку, с символикой ХК "Металлург"</t>
  </si>
  <si>
    <t xml:space="preserve">КХЛ-25</t>
  </si>
  <si>
    <t xml:space="preserve">Общая тетрадь. Кирилл Капризов: Формат А5, 48 л., на скобе с полями, в клетку, с символикой ХК "ЦСКА"</t>
  </si>
  <si>
    <t xml:space="preserve">КХЛ-26</t>
  </si>
  <si>
    <t xml:space="preserve">Общая тетрадь. Илья Сорокин: Формат А5, 48 л., на скобе с полями, в клетку, с символикой ХК "ЦСКА"</t>
  </si>
  <si>
    <t xml:space="preserve">КХЛ-28</t>
  </si>
  <si>
    <t xml:space="preserve">Общая тетрадь. Сергей Андронов: Формат А5, 48 л., на скобе с полями, в клетку, с символикой ХК "ЦСКА"</t>
  </si>
  <si>
    <t xml:space="preserve">КХЛ-33</t>
  </si>
  <si>
    <t xml:space="preserve">Тетрадь 12 л. линия (КХЛ: Йордан, ХК "Амур")</t>
  </si>
  <si>
    <t xml:space="preserve">КХЛ-34</t>
  </si>
  <si>
    <t xml:space="preserve">Тетрадь 12 л. линия (КХЛ: Трямкин, ХК "Автомобилист")</t>
  </si>
  <si>
    <t xml:space="preserve">Картон</t>
  </si>
  <si>
    <t xml:space="preserve">КЦ-6379</t>
  </si>
  <si>
    <t xml:space="preserve">(арт. 03-2011) Картон белый А4 8л Кораблик\КБМ-8-12</t>
  </si>
  <si>
    <t xml:space="preserve">КЦ-6380</t>
  </si>
  <si>
    <t xml:space="preserve">(арт. 03-2111) Картон белый А4 8л Мишка сшариками\КБ4--8-1</t>
  </si>
  <si>
    <t xml:space="preserve">КЦ-6381</t>
  </si>
  <si>
    <t xml:space="preserve">(арт. 03-3020) Картон цветной Космос\КЦМ-8-3</t>
  </si>
  <si>
    <t xml:space="preserve">КЦ-6382</t>
  </si>
  <si>
    <t xml:space="preserve">(арт. 03-3018) Картон цветной Туканы\КЦМ-8-2</t>
  </si>
  <si>
    <t xml:space="preserve">КЦ-6383</t>
  </si>
  <si>
    <t xml:space="preserve">(арт. 03-3021) Картон цветной Тигрята\КЦМ-8-1</t>
  </si>
  <si>
    <t xml:space="preserve">РАСКРАСКИ</t>
  </si>
  <si>
    <t xml:space="preserve">Раскраска по номерам</t>
  </si>
  <si>
    <t xml:space="preserve">6668т</t>
  </si>
  <si>
    <t xml:space="preserve">Патриотическая раскраска по номерам. Моя великая Россия (Формат А4) 8 стр</t>
  </si>
  <si>
    <t xml:space="preserve">6668у</t>
  </si>
  <si>
    <t xml:space="preserve">Патриотическая раскраска по номерам. Волшебная Россия (Формат А4) 8 стр</t>
  </si>
  <si>
    <t xml:space="preserve">6668ф</t>
  </si>
  <si>
    <t xml:space="preserve">Патриотическая раскраска по номерам. Широка и величава Родина моя(Формат А4) 8 стр</t>
  </si>
  <si>
    <t xml:space="preserve">6668х</t>
  </si>
  <si>
    <t xml:space="preserve">Патриотическая раскраска по номерам. России славные страницы (Формат А4) 8 стр</t>
  </si>
  <si>
    <t xml:space="preserve">Патриотическая раскраска по номерам</t>
  </si>
  <si>
    <t xml:space="preserve">6668з</t>
  </si>
  <si>
    <t xml:space="preserve">Патриотическая раскраска по номерам. Россия - моя Родина (Формат А4)</t>
  </si>
  <si>
    <t xml:space="preserve">6668и</t>
  </si>
  <si>
    <t xml:space="preserve">Патриотическая раскраска по номерам. Россия в символах (Формат А4)</t>
  </si>
  <si>
    <t xml:space="preserve">6668к</t>
  </si>
  <si>
    <t xml:space="preserve">Патриотическая раскраска по номерам. Наша армия родная (Формат А4)</t>
  </si>
  <si>
    <t xml:space="preserve">6668л</t>
  </si>
  <si>
    <r>
      <rPr>
        <sz val="11"/>
        <color rgb="FF000000"/>
        <rFont val="Calibri"/>
        <family val="2"/>
        <charset val="204"/>
      </rPr>
      <t xml:space="preserve">Патриотическая раскраска по номерам. Праздники народов России</t>
    </r>
    <r>
      <rPr>
        <sz val="10"/>
        <color rgb="FF000000"/>
        <rFont val="Arial"/>
        <family val="2"/>
        <charset val="204"/>
      </rPr>
      <t xml:space="preserve"> (Формат А4)</t>
    </r>
  </si>
  <si>
    <t xml:space="preserve">Умная раскраска</t>
  </si>
  <si>
    <t xml:space="preserve">Умная раскраска - находилка</t>
  </si>
  <si>
    <t xml:space="preserve">6677а</t>
  </si>
  <si>
    <t xml:space="preserve">Умная раскраска - обводилка</t>
  </si>
  <si>
    <t xml:space="preserve">6677б</t>
  </si>
  <si>
    <t xml:space="preserve">Умная раскраска-путаница</t>
  </si>
  <si>
    <t xml:space="preserve">6677в</t>
  </si>
  <si>
    <t xml:space="preserve">Умная раскраска-рисовалка</t>
  </si>
  <si>
    <t xml:space="preserve">6677г</t>
  </si>
  <si>
    <t xml:space="preserve">Умная раскраска "Лесные загадки"</t>
  </si>
  <si>
    <t xml:space="preserve">6677д</t>
  </si>
  <si>
    <t xml:space="preserve">Умная раскраска "Деревенский дворик"</t>
  </si>
  <si>
    <t xml:space="preserve">Раскрась по точкам</t>
  </si>
  <si>
    <t xml:space="preserve">Раскрась по точкам. Забавные животные</t>
  </si>
  <si>
    <t xml:space="preserve">6678а</t>
  </si>
  <si>
    <t xml:space="preserve">Раскрась по точкам. Про всё на свете</t>
  </si>
  <si>
    <t xml:space="preserve">Раскрась по цифрам</t>
  </si>
  <si>
    <t xml:space="preserve">6678б</t>
  </si>
  <si>
    <t xml:space="preserve">Раскрась по цифрам. Кто мои друзья?</t>
  </si>
  <si>
    <t xml:space="preserve">6678в</t>
  </si>
  <si>
    <t xml:space="preserve">Раскрась по цифрам. Любимые рисунки</t>
  </si>
  <si>
    <t xml:space="preserve">НЕЙРОРИСОВАНИЕ</t>
  </si>
  <si>
    <t xml:space="preserve">IQ-занималочки</t>
  </si>
  <si>
    <t xml:space="preserve">Нейрорисование. Тайны звёзд и планет: рисуем и раскрашиваем двумя руками</t>
  </si>
  <si>
    <t xml:space="preserve">6689а</t>
  </si>
  <si>
    <t xml:space="preserve">Нейрорисование. Путешествие в глубины океана: рисуем и раскрашиваем двумя руками</t>
  </si>
  <si>
    <t xml:space="preserve">6689б</t>
  </si>
  <si>
    <t xml:space="preserve">Нейрорисование. Прогулка по зоопарку: рисуем и раскрашиваем двумя руками</t>
  </si>
  <si>
    <t xml:space="preserve">6689в</t>
  </si>
  <si>
    <t xml:space="preserve">Нейрорисование. Едет, плывёт, летает: рисуем и раскрашиваем двумя руками</t>
  </si>
  <si>
    <t xml:space="preserve">КНИГИ С ЗАДАНИЯМИ И НАКЛЕЙКАМИ</t>
  </si>
  <si>
    <t xml:space="preserve">Этот удивительный мир в наклейках</t>
  </si>
  <si>
    <t xml:space="preserve">Необъятный космос: Загадки звездного неба, законы солнечной системы, космические планы на будущее (100 наклеек)</t>
  </si>
  <si>
    <t xml:space="preserve">6624а</t>
  </si>
  <si>
    <t xml:space="preserve">Подводные тайны: Удивительные жители морей, основы водной жизни, загадки океанских глубин (100 наклеек)</t>
  </si>
  <si>
    <t xml:space="preserve">6624в</t>
  </si>
  <si>
    <t xml:space="preserve">Повелители дорог: Удивительные автомобили будущего, загадки уникальных устройств, законы развития техники (100 наклеек)</t>
  </si>
  <si>
    <t xml:space="preserve">Занимательные страницы с наклейками</t>
  </si>
  <si>
    <t xml:space="preserve">Сборник развивающих заданий с наклейками "Веселый зоопарк": 130 наклеек</t>
  </si>
  <si>
    <t xml:space="preserve">6653а</t>
  </si>
  <si>
    <t xml:space="preserve">Сборник развивающих заданий с наклейками "Лесная поляна": 130 наклеек</t>
  </si>
  <si>
    <t xml:space="preserve">6653б</t>
  </si>
  <si>
    <t xml:space="preserve">Сборник развивающих заданий с наклейками "Подводное царство": 130 наклеек</t>
  </si>
  <si>
    <t xml:space="preserve">6653в</t>
  </si>
  <si>
    <t xml:space="preserve">Сборник развивающих заданий с наклейками "Снежная долина": 130 наклеек</t>
  </si>
  <si>
    <t xml:space="preserve">ЧТЕНИЕ</t>
  </si>
  <si>
    <t xml:space="preserve">Читаем сами</t>
  </si>
  <si>
    <t xml:space="preserve">6680б</t>
  </si>
  <si>
    <t xml:space="preserve">Рассказы Старика-Годовика</t>
  </si>
  <si>
    <t xml:space="preserve">6680в</t>
  </si>
  <si>
    <t xml:space="preserve">Мальчишки. Истории и рассказы: Ефим Гринин</t>
  </si>
  <si>
    <t xml:space="preserve">6632к</t>
  </si>
  <si>
    <t xml:space="preserve">Гордость моя - Россия: Рассказы о Родине с любовью</t>
  </si>
  <si>
    <t xml:space="preserve">6632л</t>
  </si>
  <si>
    <t xml:space="preserve">Героическая Россия: Рассказы о подвигах и героях</t>
  </si>
  <si>
    <t xml:space="preserve">Славные люди земли Волгоградской. Книга-справочник. 336 стр.</t>
  </si>
  <si>
    <t xml:space="preserve">ГР-2</t>
  </si>
  <si>
    <r>
      <rPr>
        <sz val="11"/>
        <color rgb="FF000000"/>
        <rFont val="Calibri"/>
        <family val="2"/>
        <charset val="204"/>
      </rPr>
      <t xml:space="preserve">Шестнадцатое лето</t>
    </r>
    <r>
      <rPr>
        <sz val="10"/>
        <rFont val="Arial"/>
        <family val="2"/>
      </rPr>
      <t xml:space="preserve">. Повесть о подростках и педагогах начала 1960-х. История одного замечательного лета в пионерском лагере. 431 стр.</t>
    </r>
  </si>
  <si>
    <t xml:space="preserve">ГР-7</t>
  </si>
  <si>
    <r>
      <rPr>
        <b val="true"/>
        <sz val="10"/>
        <rFont val="Arial"/>
        <family val="2"/>
        <charset val="204"/>
      </rPr>
      <t xml:space="preserve">Прощай,  отважный  человек…  </t>
    </r>
    <r>
      <rPr>
        <sz val="10"/>
        <rFont val="Arial"/>
        <family val="2"/>
      </rPr>
      <t xml:space="preserve">Остросюжетная  военная повесть  и  другие  произведения. 287 стр. </t>
    </r>
  </si>
  <si>
    <t xml:space="preserve">ГР-9</t>
  </si>
  <si>
    <r>
      <rPr>
        <b val="true"/>
        <sz val="10"/>
        <rFont val="Arial"/>
        <family val="2"/>
        <charset val="204"/>
      </rPr>
      <t xml:space="preserve">Путешествие за каменную ограду</t>
    </r>
    <r>
      <rPr>
        <sz val="10"/>
        <rFont val="Arial"/>
        <family val="2"/>
      </rPr>
      <t xml:space="preserve"> и другие произведения. Сборник. 239 стр. </t>
    </r>
  </si>
  <si>
    <t xml:space="preserve">ГР-10</t>
  </si>
  <si>
    <r>
      <rPr>
        <b val="true"/>
        <sz val="10"/>
        <rFont val="Arial"/>
        <family val="2"/>
        <charset val="204"/>
      </rPr>
      <t xml:space="preserve">Мы отправляемся в плавание.</t>
    </r>
    <r>
      <rPr>
        <sz val="10"/>
        <rFont val="Arial"/>
        <family val="2"/>
        <charset val="204"/>
      </rPr>
      <t xml:space="preserve"> Стихи, повести, рассказы, очерки для детей и юношества. 255 стр.</t>
    </r>
  </si>
  <si>
    <t xml:space="preserve">ГР-11</t>
  </si>
  <si>
    <r>
      <rPr>
        <b val="true"/>
        <sz val="10"/>
        <rFont val="Arial"/>
        <family val="2"/>
        <charset val="204"/>
      </rPr>
      <t xml:space="preserve">Берегите любовь.</t>
    </r>
    <r>
      <rPr>
        <sz val="10"/>
        <rFont val="Arial"/>
        <family val="2"/>
      </rPr>
      <t xml:space="preserve"> Педагогические очерки. Т. 1. 287 стр.</t>
    </r>
  </si>
  <si>
    <t xml:space="preserve">ГР-12</t>
  </si>
  <si>
    <r>
      <rPr>
        <b val="true"/>
        <sz val="10"/>
        <rFont val="Arial"/>
        <family val="2"/>
        <charset val="204"/>
      </rPr>
      <t xml:space="preserve">Берегите любовь.</t>
    </r>
    <r>
      <rPr>
        <sz val="10"/>
        <rFont val="Arial"/>
        <family val="2"/>
      </rPr>
      <t xml:space="preserve"> Педагогические очерки. Т. 2. 272 стр.</t>
    </r>
  </si>
  <si>
    <t xml:space="preserve">ГР-14</t>
  </si>
  <si>
    <t xml:space="preserve">История большой семьи. 599 стр.</t>
  </si>
  <si>
    <t xml:space="preserve">ГР-15</t>
  </si>
  <si>
    <t xml:space="preserve">Звезды без грима. О кумирах шоу-бизнеса, кино и спорта. 432 стр.</t>
  </si>
  <si>
    <t xml:space="preserve">ПРОПИСИ</t>
  </si>
  <si>
    <t xml:space="preserve">Мои любимые прописи</t>
  </si>
  <si>
    <t xml:space="preserve">Мои любимые прописи. Линии и узоры</t>
  </si>
  <si>
    <t xml:space="preserve">6635а</t>
  </si>
  <si>
    <t xml:space="preserve">Мои любимые прописи. Рисунки по пунктиру</t>
  </si>
  <si>
    <t xml:space="preserve">6635б</t>
  </si>
  <si>
    <t xml:space="preserve">Мои любимые прописи. Рисунки по точкам и клеткам</t>
  </si>
  <si>
    <t xml:space="preserve">6635в</t>
  </si>
  <si>
    <t xml:space="preserve">Мои любимые прописи. Печатные буквы</t>
  </si>
  <si>
    <t xml:space="preserve">6635г</t>
  </si>
  <si>
    <t xml:space="preserve">Мои любимые прописи. Простые слова</t>
  </si>
  <si>
    <t xml:space="preserve">6635д</t>
  </si>
  <si>
    <t xml:space="preserve">Мои любимые прописи. Цифры и счет</t>
  </si>
  <si>
    <t xml:space="preserve">КРОССВОРДЫ И ГОЛОВОЛОМКИ</t>
  </si>
  <si>
    <t xml:space="preserve">Головоломки</t>
  </si>
  <si>
    <t xml:space="preserve">Головоломки. Космическое приключение: ребусы, кроссворды, задачки</t>
  </si>
  <si>
    <t xml:space="preserve">6676а</t>
  </si>
  <si>
    <t xml:space="preserve">Головоломки. ДИНОпутешествие: кроссворды, задачки, ребусы</t>
  </si>
  <si>
    <t xml:space="preserve">6676б</t>
  </si>
  <si>
    <t xml:space="preserve">Головоломки. Приключения монстриков: кроссворды, задачки, ребусы</t>
  </si>
  <si>
    <t xml:space="preserve">6676в</t>
  </si>
  <si>
    <t xml:space="preserve">Головоломки. В волшебном лесу: ребусы, кроссворды, задачки, шифровки</t>
  </si>
  <si>
    <t xml:space="preserve">Кроссворды</t>
  </si>
  <si>
    <t xml:space="preserve">6686ж</t>
  </si>
  <si>
    <t xml:space="preserve">Кроссворды про всё на свете. 16 стр.</t>
  </si>
  <si>
    <t xml:space="preserve">6686з</t>
  </si>
  <si>
    <t xml:space="preserve">Кроссворды "Герои и их подвиги. 16 стр.</t>
  </si>
  <si>
    <t xml:space="preserve">ИГРЫ ИЗ ДЕРЕВА</t>
  </si>
  <si>
    <t xml:space="preserve">Развивающие игры из дерева</t>
  </si>
  <si>
    <t xml:space="preserve">ИДК-10</t>
  </si>
  <si>
    <t xml:space="preserve">Межполушарный тренажер "Звезда"</t>
  </si>
  <si>
    <t xml:space="preserve">ИДК-11</t>
  </si>
  <si>
    <t xml:space="preserve">Межполушарный тренажер "Треугольник"</t>
  </si>
  <si>
    <t xml:space="preserve">ИДК-14</t>
  </si>
  <si>
    <t xml:space="preserve">Настольная игра "Арбуз. Учимся считать"</t>
  </si>
  <si>
    <t xml:space="preserve">ИДК-15</t>
  </si>
  <si>
    <t xml:space="preserve">Обучающий набор "Подсолнух": учимся считать</t>
  </si>
  <si>
    <t xml:space="preserve">ИДК-17</t>
  </si>
  <si>
    <t xml:space="preserve">Настольная игра Тетрис "Сырный рай"</t>
  </si>
  <si>
    <t xml:space="preserve">ИДК-18</t>
  </si>
  <si>
    <t xml:space="preserve">Настольная игра Тетрис "Цветные карандаши"</t>
  </si>
  <si>
    <t xml:space="preserve">ИДК-19</t>
  </si>
  <si>
    <t xml:space="preserve">Настольная игра Тетрис "Классика"</t>
  </si>
  <si>
    <t xml:space="preserve">ИДК-30</t>
  </si>
  <si>
    <t xml:space="preserve">Настольная игра "Супер-пазл "Попугай Чарли"</t>
  </si>
  <si>
    <t xml:space="preserve">ИДК-31</t>
  </si>
  <si>
    <t xml:space="preserve">Настольная игра "Супер-пазл "Бригантина"</t>
  </si>
  <si>
    <t xml:space="preserve">ИДК-39</t>
  </si>
  <si>
    <t xml:space="preserve">Настольная игра "Тетрис большой "Коты и котики"</t>
  </si>
  <si>
    <t xml:space="preserve">ИДК-40</t>
  </si>
  <si>
    <t xml:space="preserve">Настольная игра "Деревянное домино "Домашние животные"</t>
  </si>
  <si>
    <t xml:space="preserve">ИДК-41</t>
  </si>
  <si>
    <t xml:space="preserve">ЛогикУм "Сложи фигуры"</t>
  </si>
  <si>
    <t xml:space="preserve">ИДК-42</t>
  </si>
  <si>
    <t xml:space="preserve">ЛогикУм "Составь из деталей целое"</t>
  </si>
  <si>
    <t xml:space="preserve">ИДК-43</t>
  </si>
  <si>
    <t xml:space="preserve">ЛогикУм "Собери предметы"</t>
  </si>
  <si>
    <t xml:space="preserve">ИДК-67</t>
  </si>
  <si>
    <t xml:space="preserve">Настольная игра "Математические пятнашки "</t>
  </si>
  <si>
    <t xml:space="preserve">ИДК-70</t>
  </si>
  <si>
    <t xml:space="preserve">Настольная игра: Лабиринт с шариками большой. Джунгли"</t>
  </si>
  <si>
    <t xml:space="preserve">ИДК-71</t>
  </si>
  <si>
    <t xml:space="preserve">Настольная игра-головоломка "КРЕСТИКИ-НОЛИКИ"</t>
  </si>
  <si>
    <t xml:space="preserve">НАСТОЛЬНЫЕ ИГРЫ</t>
  </si>
  <si>
    <t xml:space="preserve">Настольные игры</t>
  </si>
  <si>
    <t xml:space="preserve">ИКН-1</t>
  </si>
  <si>
    <t xml:space="preserve">Настольная игра "Домино. Веселый зоопарк": 28 карточек</t>
  </si>
  <si>
    <t xml:space="preserve">ИКН-2</t>
  </si>
  <si>
    <t xml:space="preserve">Настольная игра "Домино. Герои сказок": 28 карточек</t>
  </si>
  <si>
    <t xml:space="preserve">ИКН-3</t>
  </si>
  <si>
    <t xml:space="preserve">Настольная игра "Домино. Кто живёт в лесу": 28 карточек</t>
  </si>
  <si>
    <t xml:space="preserve">ИКН-4</t>
  </si>
  <si>
    <t xml:space="preserve">Настольная игра "Домино. Кто живёт на ферме": 28 карточек</t>
  </si>
  <si>
    <t xml:space="preserve">ИКН-6</t>
  </si>
  <si>
    <t xml:space="preserve">Настольная игра "Домино. Транспорт": 28 карточек</t>
  </si>
  <si>
    <t xml:space="preserve">Умная игра</t>
  </si>
  <si>
    <t xml:space="preserve">МП-500</t>
  </si>
  <si>
    <t xml:space="preserve">Мягкий развивающий набор "Занимательный конструктор. Геометрические фигуры": Логика. Форма, цвет, размер. 10 развивающих игр. 24 картинки</t>
  </si>
  <si>
    <t xml:space="preserve">МП-501</t>
  </si>
  <si>
    <t xml:space="preserve">Мягкий развивающий набор "Весёлая путаница. Домашние животные": Логика. Память, внимание, речь. 10 развивающих игр. 24 картинки</t>
  </si>
  <si>
    <t xml:space="preserve">МП-502</t>
  </si>
  <si>
    <t xml:space="preserve">Мягкий развивающий набор "Забавная путаница. Во саду ли, в огороде": Логика. Речь, мышление, счёт. 10 развивающих игр. 24 картинки</t>
  </si>
  <si>
    <t xml:space="preserve">МП-503</t>
  </si>
  <si>
    <t xml:space="preserve">Мягкий развивающий набор "Волшебное моделирование. Кто живет в лесу": Логика. Речь, познание, память. 10 развивающих игр. 24 картинки</t>
  </si>
  <si>
    <t xml:space="preserve">Развивающий игровой комплект</t>
  </si>
  <si>
    <t xml:space="preserve">Н-507</t>
  </si>
  <si>
    <t xml:space="preserve">Увлекательное путешествие по окружающему миру с Почемучкой. Умная игра-бродилка по самым познавательным фактам о животных</t>
  </si>
  <si>
    <t xml:space="preserve">Н-508</t>
  </si>
  <si>
    <t xml:space="preserve">Учимся с Буратино счету и грамоте. Умная игра-бродилка по буквам и звукам, цифрам и числам</t>
  </si>
  <si>
    <t xml:space="preserve">Настольная игра-бродилка</t>
  </si>
  <si>
    <t xml:space="preserve">Н-512</t>
  </si>
  <si>
    <t xml:space="preserve">Настольная игра-бродилка. Новогодние приключения</t>
  </si>
  <si>
    <t xml:space="preserve">Н-513</t>
  </si>
  <si>
    <t xml:space="preserve">Настольная игра-бродилка. Зимняя спартакиада</t>
  </si>
  <si>
    <t xml:space="preserve">Н-514</t>
  </si>
  <si>
    <t xml:space="preserve">Настольная игра-бродилка. Фея в волшебном лесу</t>
  </si>
  <si>
    <t xml:space="preserve">Н-515</t>
  </si>
  <si>
    <t xml:space="preserve">Настольная игра-бродилка. Покорители Солнечной системы</t>
  </si>
  <si>
    <t xml:space="preserve">Н-516</t>
  </si>
  <si>
    <t xml:space="preserve">Настольная игра-бродилка. 33 шага к пиратским сокровищам</t>
  </si>
  <si>
    <t xml:space="preserve">Н-517</t>
  </si>
  <si>
    <t xml:space="preserve">Настольная игра-бродилка. В поисках морского царя</t>
  </si>
  <si>
    <t xml:space="preserve">Н-518</t>
  </si>
  <si>
    <t xml:space="preserve">Настольная игра-бродилка. Сказочные чудеса в стране Кощея</t>
  </si>
  <si>
    <t xml:space="preserve">Н-519</t>
  </si>
  <si>
    <t xml:space="preserve">Настольная игра-бродилка. Диноприключения</t>
  </si>
  <si>
    <t xml:space="preserve">Н-520</t>
  </si>
  <si>
    <t xml:space="preserve">Настольная игра-бродилка. Побег из замка</t>
  </si>
  <si>
    <t xml:space="preserve">Н-521</t>
  </si>
  <si>
    <t xml:space="preserve">Настольная игра-бродилка. Тайны джунглей</t>
  </si>
  <si>
    <t xml:space="preserve">Н-522</t>
  </si>
  <si>
    <t xml:space="preserve">Настольная игра-бродилка. Сказочные тропинки здоровья</t>
  </si>
  <si>
    <t xml:space="preserve">Н-523</t>
  </si>
  <si>
    <t xml:space="preserve">Настольная игра-бродилка. В стране радужных единорогов</t>
  </si>
  <si>
    <t xml:space="preserve">Н-550</t>
  </si>
  <si>
    <t xml:space="preserve">Настольная игра-бродилка. Приключения эльфов в стране троллей</t>
  </si>
  <si>
    <t xml:space="preserve">Н-551</t>
  </si>
  <si>
    <t xml:space="preserve">Настольная игра-бродилка. Сокровища горного короля</t>
  </si>
  <si>
    <t xml:space="preserve">Н-552</t>
  </si>
  <si>
    <t xml:space="preserve">Настольная игра-бродилка. Приключения снеговиков в лесу</t>
  </si>
  <si>
    <t xml:space="preserve">Н-553</t>
  </si>
  <si>
    <t xml:space="preserve">Настольная игра-бродилка. Новогоднее путешествие к Северному полюсу</t>
  </si>
  <si>
    <t xml:space="preserve">Н-556</t>
  </si>
  <si>
    <t xml:space="preserve">Игра-бродилка. Путешествуем и открываем Россию. (Поле в развороте - 430х610 мм, 4 фишки и кубик). Европодвес.</t>
  </si>
  <si>
    <t xml:space="preserve">МОЗАИКА</t>
  </si>
  <si>
    <t xml:space="preserve">Мозаика</t>
  </si>
  <si>
    <t xml:space="preserve">ИКП-100</t>
  </si>
  <si>
    <t xml:space="preserve">Мозаика "Избушка": 6 схем сборки, 128 фишек</t>
  </si>
  <si>
    <t xml:space="preserve">ИКП-101</t>
  </si>
  <si>
    <t xml:space="preserve">Мозаика "Ящерица": 6 схем сборки, 128 фишек</t>
  </si>
  <si>
    <t xml:space="preserve">ИКП-102</t>
  </si>
  <si>
    <t xml:space="preserve">Мозаика "Лебедь": 6 схем сборки, 176 фишек</t>
  </si>
  <si>
    <t xml:space="preserve">ИКП-103</t>
  </si>
  <si>
    <t xml:space="preserve">Мозаика "Морской конек": 6 схем сборки, 176 фишек</t>
  </si>
  <si>
    <t xml:space="preserve">ИКП-104</t>
  </si>
  <si>
    <t xml:space="preserve">Мозаика "Рыбка": 6 схем сборки, 64 фишки</t>
  </si>
  <si>
    <t xml:space="preserve">ИКП-105</t>
  </si>
  <si>
    <t xml:space="preserve">Мозаика "Сова": 6 схем сборки, 80 фишек</t>
  </si>
  <si>
    <t xml:space="preserve">ИКП-106</t>
  </si>
  <si>
    <t xml:space="preserve">Моя первая мозаика "Крабики" (24 фишки)</t>
  </si>
  <si>
    <t xml:space="preserve">ИКП-107</t>
  </si>
  <si>
    <t xml:space="preserve">Моя первая мозаика "Крабики" (30 фишек)</t>
  </si>
  <si>
    <t xml:space="preserve">ПАЗЛЫ</t>
  </si>
  <si>
    <t xml:space="preserve">Пазлы</t>
  </si>
  <si>
    <t xml:space="preserve">МП-400</t>
  </si>
  <si>
    <t xml:space="preserve">Пазл из полистирола "Будь чистюлей!": 12 деталей</t>
  </si>
  <si>
    <t xml:space="preserve">МП-401</t>
  </si>
  <si>
    <t xml:space="preserve">Пазл из полистирола "Добрый доктор": 12 деталей</t>
  </si>
  <si>
    <t xml:space="preserve">МП-402</t>
  </si>
  <si>
    <t xml:space="preserve">Пазл из полистирола "Кот в сапогах": 12 деталей</t>
  </si>
  <si>
    <t xml:space="preserve">МП-403</t>
  </si>
  <si>
    <t xml:space="preserve">Пазл из полистирола "Маша и Медведь": 12 деталей</t>
  </si>
  <si>
    <t xml:space="preserve">МП-404</t>
  </si>
  <si>
    <t xml:space="preserve">Пазл из полистирола "Красная Шапочка": 12 деталей</t>
  </si>
  <si>
    <t xml:space="preserve">МП-405</t>
  </si>
  <si>
    <t xml:space="preserve">Пазл из полистирола "Колобок": 12 деталей</t>
  </si>
  <si>
    <t xml:space="preserve">МП-406</t>
  </si>
  <si>
    <t xml:space="preserve">Пазл из полистирола "Теремок": 12 деталей</t>
  </si>
  <si>
    <t xml:space="preserve">МП-407</t>
  </si>
  <si>
    <t xml:space="preserve">Пазл из полистирола "Три поросёнка": 12 деталей</t>
  </si>
  <si>
    <t xml:space="preserve">МП-408</t>
  </si>
  <si>
    <t xml:space="preserve">Пазл из полистирола "Волк и козлятушки": 12 деталей</t>
  </si>
  <si>
    <t xml:space="preserve">МП-409</t>
  </si>
  <si>
    <t xml:space="preserve">Пазл из полистирола "Гуси-лебеди": 12 деталей</t>
  </si>
  <si>
    <t xml:space="preserve">МП-410</t>
  </si>
  <si>
    <t xml:space="preserve">Пазл из полистирола "Заюшкина избушка": 12 деталей</t>
  </si>
  <si>
    <t xml:space="preserve">МП-411</t>
  </si>
  <si>
    <t xml:space="preserve">Пазл из полистирола "Кот, петух и лиса": 12 деталей</t>
  </si>
  <si>
    <t xml:space="preserve">МП-412</t>
  </si>
  <si>
    <t xml:space="preserve">Пазл из полистирола "Рукавичка": 12 деталей</t>
  </si>
  <si>
    <t xml:space="preserve">МП-413</t>
  </si>
  <si>
    <t xml:space="preserve">Пазл из полистирола "Три медведя": 12 деталей</t>
  </si>
  <si>
    <t xml:space="preserve">МП-414</t>
  </si>
  <si>
    <t xml:space="preserve">Пазл из полистирола "Курочка Ряба": 12 деталей</t>
  </si>
  <si>
    <t xml:space="preserve">МП-415</t>
  </si>
  <si>
    <t xml:space="preserve">Пазл из полистирола "Репка": 12 деталей</t>
  </si>
  <si>
    <t xml:space="preserve">МП-418</t>
  </si>
  <si>
    <t xml:space="preserve">Пазл из полистирола "Дюймовочка": 12 деталей</t>
  </si>
  <si>
    <t xml:space="preserve">КАРТОЧКИ</t>
  </si>
  <si>
    <t xml:space="preserve">Тематические карточки</t>
  </si>
  <si>
    <t xml:space="preserve">Н-201</t>
  </si>
  <si>
    <t xml:space="preserve">Фрукты: 12 развивающих карточек</t>
  </si>
  <si>
    <t xml:space="preserve">Н-203</t>
  </si>
  <si>
    <t xml:space="preserve">Грибы: 12 развивающих карточек </t>
  </si>
  <si>
    <t xml:space="preserve">Н-204/1</t>
  </si>
  <si>
    <t xml:space="preserve">Одежда: 12 развивающих карточек</t>
  </si>
  <si>
    <t xml:space="preserve">Н-205/1</t>
  </si>
  <si>
    <t xml:space="preserve">Посуда: 12 развивающих карточек</t>
  </si>
  <si>
    <t xml:space="preserve">Н-213</t>
  </si>
  <si>
    <t xml:space="preserve">Ручной столярный и плотничий инструмент: 12 развивающих карточек</t>
  </si>
  <si>
    <t xml:space="preserve">Н-214</t>
  </si>
  <si>
    <t xml:space="preserve">Швейные инструменты: 12 развивающих карточек</t>
  </si>
  <si>
    <t xml:space="preserve">Н-215</t>
  </si>
  <si>
    <t xml:space="preserve">Садовые инструменты: 12 развивающих карточек</t>
  </si>
  <si>
    <t xml:space="preserve">Н-216/1</t>
  </si>
  <si>
    <t xml:space="preserve">Млекопитающие: 12 развивающих карточек</t>
  </si>
  <si>
    <t xml:space="preserve">Н-217</t>
  </si>
  <si>
    <t xml:space="preserve">Птицы: 12 развивающих карточек</t>
  </si>
  <si>
    <t xml:space="preserve">Н-218/1</t>
  </si>
  <si>
    <t xml:space="preserve">Насекомые: 12 развивающих карточек</t>
  </si>
  <si>
    <t xml:space="preserve">Н-224</t>
  </si>
  <si>
    <t xml:space="preserve">Птицы леса: 12 развивающих карточек</t>
  </si>
  <si>
    <t xml:space="preserve">Н-225/1</t>
  </si>
  <si>
    <t xml:space="preserve">Лесные звери: 12 развивающих карточек</t>
  </si>
  <si>
    <t xml:space="preserve">Н-227/1</t>
  </si>
  <si>
    <t xml:space="preserve">Домашние животные: 12 цветных карточек</t>
  </si>
  <si>
    <t xml:space="preserve">Н-228/1</t>
  </si>
  <si>
    <t xml:space="preserve">Пассажирский транспорт: 12 развивающих карточек</t>
  </si>
  <si>
    <t xml:space="preserve">Н-229/1</t>
  </si>
  <si>
    <t xml:space="preserve">Грузовой транспорт: 12 цветных карточек</t>
  </si>
  <si>
    <t xml:space="preserve">Н-241</t>
  </si>
  <si>
    <t xml:space="preserve">Бабочки: 12 развивающих карточек</t>
  </si>
  <si>
    <t xml:space="preserve">Н-244/1</t>
  </si>
  <si>
    <t xml:space="preserve">Животные Красной книги: 12 развивающих карточек</t>
  </si>
  <si>
    <t xml:space="preserve">Н-245</t>
  </si>
  <si>
    <t xml:space="preserve">Спортинвентарь: 12 развивающих карточек</t>
  </si>
  <si>
    <t xml:space="preserve">Н-246</t>
  </si>
  <si>
    <t xml:space="preserve">Музыкальные инструменты: 12 развивающих карточек</t>
  </si>
  <si>
    <t xml:space="preserve">Н-247</t>
  </si>
  <si>
    <t xml:space="preserve">Аквариумные рыбки: 12 развивающих карточек</t>
  </si>
  <si>
    <t xml:space="preserve">Н-248</t>
  </si>
  <si>
    <t xml:space="preserve">Животные террариума: 12 развивающих карточек</t>
  </si>
  <si>
    <t xml:space="preserve">Н-249</t>
  </si>
  <si>
    <t xml:space="preserve">Животные-питомцы: 12 развивающих карточек</t>
  </si>
  <si>
    <t xml:space="preserve">Н-250</t>
  </si>
  <si>
    <t xml:space="preserve">Птицы-питомцы: 12 развивающих карточек</t>
  </si>
  <si>
    <t xml:space="preserve">Игровые карточки</t>
  </si>
  <si>
    <t xml:space="preserve">Н-257</t>
  </si>
  <si>
    <t xml:space="preserve">Вершки и корешки. Игры на узнавание, нахождение пар, группировку и обобщение предметов: 24 карточки</t>
  </si>
  <si>
    <t xml:space="preserve">Н-258</t>
  </si>
  <si>
    <t xml:space="preserve">ЧТО КАК РАСТЁТ: 24 карточки игры на узнавание, нахождение пар, группировку и обобщение предметов</t>
  </si>
  <si>
    <t xml:space="preserve">Н-259</t>
  </si>
  <si>
    <t xml:space="preserve">Расставь по порядку. Исключи лишнее. Игры на узнавание, нахождение пар,группировку и обобщение предметов: 24 карточки</t>
  </si>
  <si>
    <t xml:space="preserve">Н-267</t>
  </si>
  <si>
    <t xml:space="preserve">Продукты питания: 24 карточки. Игры на узнавание, группировку и обобщение предметов</t>
  </si>
  <si>
    <t xml:space="preserve">Н-272</t>
  </si>
  <si>
    <t xml:space="preserve">Военные награды: 12 развивающих карточек</t>
  </si>
  <si>
    <t xml:space="preserve">Н-274</t>
  </si>
  <si>
    <t xml:space="preserve">Чистоговорки: 12 развивающих карточек</t>
  </si>
  <si>
    <t xml:space="preserve">Н-275</t>
  </si>
  <si>
    <t xml:space="preserve">Английский алфавит: 32 развивающие карточки</t>
  </si>
  <si>
    <t xml:space="preserve">Н-276</t>
  </si>
  <si>
    <t xml:space="preserve">Дни недели и части суток: 12 цветных карточек</t>
  </si>
  <si>
    <t xml:space="preserve">Н-277</t>
  </si>
  <si>
    <t xml:space="preserve">Двенадцать месяцев Волшебницы-природы: 12 красочных карточек</t>
  </si>
  <si>
    <t xml:space="preserve">Н-282</t>
  </si>
  <si>
    <t xml:space="preserve">Кошки. Популярные породы: 12 цветных карточек</t>
  </si>
  <si>
    <t xml:space="preserve">Н-296</t>
  </si>
  <si>
    <t xml:space="preserve">Водный и воздушный транспорт: 12 развивающих карточек с красочными картинками и загадками</t>
  </si>
  <si>
    <t xml:space="preserve">Н-299</t>
  </si>
  <si>
    <t xml:space="preserve">Космос: занимательные игры и занятия. 16 красочных карточек</t>
  </si>
  <si>
    <t xml:space="preserve">Н-308</t>
  </si>
  <si>
    <t xml:space="preserve">Виды спорта: 12 развивающих карточек с красочными картинками и загадками</t>
  </si>
  <si>
    <t xml:space="preserve">Н-311</t>
  </si>
  <si>
    <t xml:space="preserve">Профессии: стихи, загадки. 16 цветных карточек</t>
  </si>
  <si>
    <t xml:space="preserve">НАБОРЫ ДЛЯ ВЫРЕЗАНИЯ</t>
  </si>
  <si>
    <t xml:space="preserve">набор для вырезания и оформления</t>
  </si>
  <si>
    <t xml:space="preserve">Н-700</t>
  </si>
  <si>
    <t xml:space="preserve">Набор для вырезания "Волшебные снежинки": Новогодний тренд. 24 модели</t>
  </si>
  <si>
    <t xml:space="preserve">Н-701</t>
  </si>
  <si>
    <t xml:space="preserve">Н-702</t>
  </si>
  <si>
    <t xml:space="preserve">Н-703</t>
  </si>
  <si>
    <t xml:space="preserve">Н-704</t>
  </si>
  <si>
    <t xml:space="preserve">Набор для вырезания и оформления "Чудеса в новогоднем окне": 24 модели</t>
  </si>
  <si>
    <t xml:space="preserve">Н-705</t>
  </si>
  <si>
    <t xml:space="preserve">Набор для вырезания и оформления "Зимняя сказка": 24 модели</t>
  </si>
  <si>
    <t xml:space="preserve">Н-706</t>
  </si>
  <si>
    <t xml:space="preserve">Набор для вырезания и оформления "Снежная мастерская": 24 модели</t>
  </si>
  <si>
    <t xml:space="preserve">Н-707</t>
  </si>
  <si>
    <t xml:space="preserve">Набор для вырезания и оформления "Хоровод у новогодней ёлки": 24 модели</t>
  </si>
  <si>
    <t xml:space="preserve">Н-708</t>
  </si>
  <si>
    <t xml:space="preserve">Набор для вырезания и оформления "Снежинки": 12 моделей</t>
  </si>
  <si>
    <t xml:space="preserve">Н-709</t>
  </si>
  <si>
    <t xml:space="preserve">Набор для вырезания и оформления "Озорные снежинки": 12 моделей</t>
  </si>
  <si>
    <t xml:space="preserve">Н-710</t>
  </si>
  <si>
    <t xml:space="preserve">Набор для вырезания и оформления "Кружевные снежинки": 12 моделей</t>
  </si>
  <si>
    <t xml:space="preserve">Н-711</t>
  </si>
  <si>
    <t xml:space="preserve">Набор для вырезания и оформления "Карусель снежинок": 12 моделей</t>
  </si>
  <si>
    <t xml:space="preserve">ФАНТЫ</t>
  </si>
  <si>
    <t xml:space="preserve">НФ-1</t>
  </si>
  <si>
    <t xml:space="preserve">Настольная игра "Фанты. Веселый праздник"</t>
  </si>
  <si>
    <t xml:space="preserve">НФ-2</t>
  </si>
  <si>
    <t xml:space="preserve">Настольная игра "Фанты. Интеллектуальные"</t>
  </si>
  <si>
    <t xml:space="preserve">НФ-4</t>
  </si>
  <si>
    <t xml:space="preserve">Настольная игра "Фанты. Путешествие в сказочный мир"</t>
  </si>
  <si>
    <t xml:space="preserve">НФ-5</t>
  </si>
  <si>
    <t xml:space="preserve">Настольная игра "Верю не верю. Зоопарк"</t>
  </si>
  <si>
    <t xml:space="preserve">НФ-6</t>
  </si>
  <si>
    <t xml:space="preserve">Настольная игра "Верю не верю. Находки"</t>
  </si>
  <si>
    <t xml:space="preserve">НФ-8</t>
  </si>
  <si>
    <t xml:space="preserve">Познавательная игра "Кошки": 36 карточек</t>
  </si>
  <si>
    <t xml:space="preserve">НФ-9</t>
  </si>
  <si>
    <t xml:space="preserve">Познавательная игра "Собаки": 36 карточек</t>
  </si>
  <si>
    <t xml:space="preserve">Фанты</t>
  </si>
  <si>
    <t xml:space="preserve">НФ-10</t>
  </si>
  <si>
    <t xml:space="preserve">Настольная игра. Фанты загадочные</t>
  </si>
  <si>
    <t xml:space="preserve">НФ-11</t>
  </si>
  <si>
    <t xml:space="preserve">Настольная игра. Фанты логические.</t>
  </si>
  <si>
    <t xml:space="preserve">НФ-12</t>
  </si>
  <si>
    <t xml:space="preserve">Настольная игра. Фанты "Отгадай и покажи"</t>
  </si>
  <si>
    <t xml:space="preserve">НФ-13</t>
  </si>
  <si>
    <t xml:space="preserve">Настольная игра. Фанты сказочные</t>
  </si>
  <si>
    <t xml:space="preserve">КОНСТРУКТОРЫ</t>
  </si>
  <si>
    <t xml:space="preserve">Сборная деревянная модель</t>
  </si>
  <si>
    <t xml:space="preserve">ИДК-1</t>
  </si>
  <si>
    <t xml:space="preserve">Сборная деревянная модель "Кормушка для птиц"</t>
  </si>
  <si>
    <t xml:space="preserve">ИДК-8</t>
  </si>
  <si>
    <t xml:space="preserve">Сборная деревянная модель "СИНИЧКА": кормушка для птиц прямоугольная. Размер 120*190*220 мм.</t>
  </si>
  <si>
    <t xml:space="preserve">ИДК-9</t>
  </si>
  <si>
    <t xml:space="preserve">Сборная деревянная модель "ПТИЧКИНА  КОРМУШКА": кормушка для птиц полукруглая. Размер 150*160*120 мм.</t>
  </si>
  <si>
    <t xml:space="preserve">Конструктор (пластик)</t>
  </si>
  <si>
    <t xml:space="preserve">ИКП-1</t>
  </si>
  <si>
    <t xml:space="preserve">Логический конструктор "Веселый счет": 64 элемента + схемы</t>
  </si>
  <si>
    <t xml:space="preserve">ИКП-3</t>
  </si>
  <si>
    <t xml:space="preserve">Логический конструктор "Ромашка": 80 деталей + схемы</t>
  </si>
  <si>
    <t xml:space="preserve">ИКП-4</t>
  </si>
  <si>
    <t xml:space="preserve">Логический конструктор "Ромашка": 96 деталей + 8 схем</t>
  </si>
  <si>
    <t xml:space="preserve">ИКП-5</t>
  </si>
  <si>
    <t xml:space="preserve">Логический конструктор "Солнышко": 60 деталей+8 схем</t>
  </si>
  <si>
    <t xml:space="preserve">ИКП-6</t>
  </si>
  <si>
    <t xml:space="preserve">Конструкто "Логический куб": Учим фигуры и цвета</t>
  </si>
  <si>
    <t xml:space="preserve">Мягконабивные игрушки</t>
  </si>
  <si>
    <t xml:space="preserve">Мягконабивные развивающие игрушки</t>
  </si>
  <si>
    <t xml:space="preserve">ИТМ-114</t>
  </si>
  <si>
    <t xml:space="preserve">Игрушка мягконабивная "Футбольный мяч": диаметр 16 см (материал: полотно трикотажное (100% пэ), наполнитель: синтепух, пластиковый бубенчик, упаковка в пакет)</t>
  </si>
  <si>
    <t xml:space="preserve">ИТМ-115</t>
  </si>
  <si>
    <t xml:space="preserve">Игрушка мягконабивная "Футбольный мяч": диаметр 13 см (с погремушкой внутри) (материал: полотно трикотажное (100% пэ), наполнитель: синтепух, пластиковый бубенчик, упаковка в пакет)
</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0%"/>
    <numFmt numFmtId="167" formatCode="@"/>
    <numFmt numFmtId="168" formatCode="#,##0.00"/>
    <numFmt numFmtId="169" formatCode="0.00"/>
  </numFmts>
  <fonts count="29">
    <font>
      <sz val="11"/>
      <color rgb="FF000000"/>
      <name val="Calibri"/>
      <family val="2"/>
      <charset val="204"/>
    </font>
    <font>
      <sz val="10"/>
      <name val="Arial"/>
      <family val="0"/>
    </font>
    <font>
      <sz val="10"/>
      <name val="Arial"/>
      <family val="0"/>
    </font>
    <font>
      <sz val="10"/>
      <name val="Arial"/>
      <family val="0"/>
    </font>
    <font>
      <u val="single"/>
      <sz val="11"/>
      <color rgb="FF0000FF"/>
      <name val="Calibri"/>
      <family val="2"/>
      <charset val="204"/>
    </font>
    <font>
      <sz val="10"/>
      <name val="Arial Cyr"/>
      <family val="0"/>
      <charset val="204"/>
    </font>
    <font>
      <sz val="11"/>
      <color rgb="FF000000"/>
      <name val="Calibri"/>
      <family val="2"/>
    </font>
    <font>
      <sz val="8"/>
      <color rgb="FF000000"/>
      <name val="Calibri"/>
      <family val="2"/>
      <charset val="204"/>
    </font>
    <font>
      <sz val="6"/>
      <color rgb="FF000000"/>
      <name val="Calibri"/>
      <family val="2"/>
      <charset val="204"/>
    </font>
    <font>
      <b val="true"/>
      <sz val="16"/>
      <color rgb="FF000000"/>
      <name val="Calibri"/>
      <family val="2"/>
      <charset val="204"/>
    </font>
    <font>
      <b val="true"/>
      <sz val="8"/>
      <color rgb="FF000000"/>
      <name val="Calibri"/>
      <family val="2"/>
      <charset val="204"/>
    </font>
    <font>
      <b val="true"/>
      <sz val="11"/>
      <color rgb="FF000000"/>
      <name val="Calibri"/>
      <family val="2"/>
      <charset val="204"/>
    </font>
    <font>
      <sz val="7"/>
      <name val="Arial"/>
      <family val="2"/>
      <charset val="204"/>
    </font>
    <font>
      <sz val="9"/>
      <name val="Arial"/>
      <family val="2"/>
      <charset val="204"/>
    </font>
    <font>
      <i val="true"/>
      <sz val="8"/>
      <name val="Arial"/>
      <family val="2"/>
      <charset val="204"/>
    </font>
    <font>
      <sz val="10"/>
      <name val="Arial"/>
      <family val="2"/>
      <charset val="204"/>
    </font>
    <font>
      <sz val="10"/>
      <color rgb="FF000000"/>
      <name val="Arial"/>
      <family val="2"/>
      <charset val="204"/>
    </font>
    <font>
      <sz val="9"/>
      <name val="Arial Cyr"/>
      <family val="0"/>
      <charset val="204"/>
    </font>
    <font>
      <u val="single"/>
      <sz val="6"/>
      <color rgb="FF0000FF"/>
      <name val="Calibri"/>
      <family val="2"/>
      <charset val="204"/>
    </font>
    <font>
      <b val="true"/>
      <sz val="9"/>
      <name val="Arial Cyr"/>
      <family val="0"/>
      <charset val="204"/>
    </font>
    <font>
      <sz val="10"/>
      <color rgb="FF000000"/>
      <name val="Calibri"/>
      <family val="2"/>
      <charset val="204"/>
    </font>
    <font>
      <sz val="8"/>
      <name val="Arial"/>
      <family val="2"/>
      <charset val="204"/>
    </font>
    <font>
      <i val="true"/>
      <sz val="8"/>
      <name val="Arial CYR"/>
      <family val="2"/>
      <charset val="204"/>
    </font>
    <font>
      <sz val="11"/>
      <color rgb="FFFF0000"/>
      <name val="Calibri"/>
      <family val="2"/>
      <charset val="204"/>
    </font>
    <font>
      <sz val="8"/>
      <name val="Calibri"/>
      <family val="2"/>
      <charset val="204"/>
    </font>
    <font>
      <sz val="11"/>
      <name val="Calibri"/>
      <family val="2"/>
      <charset val="204"/>
    </font>
    <font>
      <sz val="10"/>
      <name val="Arial"/>
      <family val="2"/>
    </font>
    <font>
      <b val="true"/>
      <sz val="10"/>
      <name val="Arial"/>
      <family val="2"/>
      <charset val="204"/>
    </font>
    <font>
      <i val="true"/>
      <sz val="7"/>
      <name val="Arial CYR"/>
      <family val="2"/>
      <charset val="204"/>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true"/>
      <protection locked="true" hidden="false"/>
    </xf>
    <xf numFmtId="168" fontId="8" fillId="0" borderId="0" xfId="0" applyFont="true" applyBorder="false" applyAlignment="true" applyProtection="false">
      <alignment horizontal="center" vertical="top" textRotation="0" wrapText="true" indent="0" shrinkToFit="true"/>
      <protection locked="true" hidden="false"/>
    </xf>
    <xf numFmtId="168" fontId="0" fillId="0" borderId="0" xfId="0" applyFont="false" applyBorder="false" applyAlignment="true" applyProtection="false">
      <alignment horizontal="right" vertical="top" textRotation="0" wrapText="false" indent="0" shrinkToFit="tru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tru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0" fillId="3" borderId="1" xfId="0" applyFont="false" applyBorder="true" applyAlignment="true" applyProtection="false">
      <alignment horizontal="center" vertical="center" textRotation="0" wrapText="true" indent="0" shrinkToFit="tru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7" fontId="0" fillId="3" borderId="2" xfId="0" applyFont="fals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top" textRotation="0" wrapText="true" indent="0" shrinkToFit="true"/>
      <protection locked="true" hidden="false"/>
    </xf>
    <xf numFmtId="168" fontId="0" fillId="0" borderId="1" xfId="0" applyFont="false" applyBorder="true" applyAlignment="true" applyProtection="false">
      <alignment horizontal="right" vertical="top"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8" fontId="0" fillId="0" borderId="1" xfId="0" applyFont="false" applyBorder="true" applyAlignment="true" applyProtection="false">
      <alignment horizontal="center" vertical="center" textRotation="0" wrapText="false" indent="0" shrinkToFit="true"/>
      <protection locked="true" hidden="false"/>
    </xf>
    <xf numFmtId="167" fontId="0" fillId="0" borderId="1" xfId="0" applyFont="true" applyBorder="true" applyAlignment="true" applyProtection="false">
      <alignment horizontal="center" vertical="center" textRotation="0" wrapText="false" indent="0" shrinkToFit="true"/>
      <protection locked="true" hidden="false"/>
    </xf>
    <xf numFmtId="164" fontId="4" fillId="0" borderId="4" xfId="20" applyFont="true" applyBorder="true" applyAlignment="true" applyProtection="true">
      <alignment horizontal="center" vertical="top" textRotation="0" wrapText="tru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left" vertical="top" textRotation="0" wrapText="true" indent="0" shrinkToFit="false"/>
      <protection locked="true" hidden="false"/>
    </xf>
    <xf numFmtId="164" fontId="4" fillId="4" borderId="4" xfId="20" applyFont="true" applyBorder="true" applyAlignment="true" applyProtection="tru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8" fillId="0" borderId="1" xfId="20" applyFont="true" applyBorder="true" applyAlignment="true" applyProtection="true">
      <alignment horizontal="center" vertical="top" textRotation="0" wrapText="true" indent="0" shrinkToFit="true"/>
      <protection locked="true" hidden="false"/>
    </xf>
    <xf numFmtId="164" fontId="17" fillId="0" borderId="5" xfId="25" applyFont="true" applyBorder="true" applyAlignment="true" applyProtection="false">
      <alignment horizontal="center" vertical="center" textRotation="0" wrapText="false" indent="0" shrinkToFit="false"/>
      <protection locked="true" hidden="false"/>
    </xf>
    <xf numFmtId="164" fontId="15" fillId="4" borderId="1" xfId="25" applyFont="tru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4" fontId="4" fillId="4" borderId="1" xfId="20" applyFont="true" applyBorder="true" applyAlignment="true" applyProtection="true">
      <alignment horizontal="center" vertical="center" textRotation="0" wrapText="true" indent="0" shrinkToFit="false"/>
      <protection locked="true" hidden="false"/>
    </xf>
    <xf numFmtId="168" fontId="0" fillId="0" borderId="2" xfId="0" applyFont="false" applyBorder="true" applyAlignment="true" applyProtection="false">
      <alignment horizontal="right" vertical="top" textRotation="0" wrapText="false" indent="0" shrinkToFit="true"/>
      <protection locked="true" hidden="false"/>
    </xf>
    <xf numFmtId="164" fontId="17" fillId="0" borderId="1" xfId="25" applyFont="true" applyBorder="true" applyAlignment="true" applyProtection="false">
      <alignment horizontal="center" vertical="center" textRotation="0" wrapText="false" indent="0" shrinkToFit="false"/>
      <protection locked="true" hidden="false"/>
    </xf>
    <xf numFmtId="164" fontId="15" fillId="4" borderId="1" xfId="25" applyFont="true" applyBorder="true" applyAlignment="true" applyProtection="false">
      <alignment horizontal="general" vertical="top" textRotation="0" wrapText="tru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4" fillId="4" borderId="1" xfId="2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4" borderId="1" xfId="25"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5" fillId="0" borderId="4" xfId="0" applyFont="true" applyBorder="true" applyAlignment="true" applyProtection="false">
      <alignment horizontal="center" vertical="center" textRotation="0" wrapText="false" indent="0" shrinkToFit="tru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8" fontId="25" fillId="0" borderId="1" xfId="0" applyFont="true" applyBorder="true" applyAlignment="true" applyProtection="false">
      <alignment horizontal="center" vertical="center" textRotation="0" wrapText="false" indent="0" shrinkToFit="true"/>
      <protection locked="true" hidden="false"/>
    </xf>
    <xf numFmtId="168" fontId="23" fillId="0" borderId="1" xfId="0" applyFont="true" applyBorder="true" applyAlignment="true" applyProtection="false">
      <alignment horizontal="right" vertical="top" textRotation="0" wrapText="false" indent="0" shrinkToFit="tru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Денежный 2" xfId="22"/>
    <cellStyle name="Обычный 10" xfId="23"/>
    <cellStyle name="Обычный 141" xfId="24"/>
    <cellStyle name="Обычный 3" xfId="25"/>
    <cellStyle name="Обычный 3 4" xfId="26"/>
    <cellStyle name="Обычный 6" xfId="27"/>
    <cellStyle name="Обычный 7" xfId="28"/>
    <cellStyle name="Процентный 2 2" xfId="29"/>
    <cellStyle name="Процентный 3 2" xfId="30"/>
    <cellStyle name="*unknown*" xfId="20" builtinId="8"/>
  </cellStyles>
  <dxfs count="39">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uchmag.ru/upload/catalog/posob-native/6/7/6721_/cover_image_big.jpg" TargetMode="External"/><Relationship Id="rId2" Type="http://schemas.openxmlformats.org/officeDocument/2006/relationships/hyperlink" Target="https://www.uchmag.ru/upload/catalog/posob-native/6/7/6721_a_/cover_image_big.jpg" TargetMode="External"/><Relationship Id="rId3" Type="http://schemas.openxmlformats.org/officeDocument/2006/relationships/hyperlink" Target="https://www.uchmag.ru/upload/catalog/posob-native/6/7/6709_z_/cover_image_big.jpg" TargetMode="External"/><Relationship Id="rId4" Type="http://schemas.openxmlformats.org/officeDocument/2006/relationships/hyperlink" Target="https://www.uchmag.ru/upload/catalog/posob-native/6/7/6709_i_/cover_image_big.jpg" TargetMode="External"/><Relationship Id="rId5" Type="http://schemas.openxmlformats.org/officeDocument/2006/relationships/hyperlink" Target="https://www.uchmag.ru/upload/catalog/posob-native/6/7/6709_k_/cover_image_big.jpg" TargetMode="External"/><Relationship Id="rId6" Type="http://schemas.openxmlformats.org/officeDocument/2006/relationships/hyperlink" Target="https://www.uchmag.ru/upload/catalog/posob-native/6/7/6709_l_/cover_image_big.jpg" TargetMode="External"/><Relationship Id="rId7" Type="http://schemas.openxmlformats.org/officeDocument/2006/relationships/hyperlink" Target="https://www.uchmag.ru/upload/catalog/posob-native/6/7/6709_m_/cover_image_big.jpg" TargetMode="External"/><Relationship Id="rId8" Type="http://schemas.openxmlformats.org/officeDocument/2006/relationships/hyperlink" Target="https://www.uchmag.ru/upload/catalog/posob-native/6/7/6709_n_/cover_image_big.jpg" TargetMode="External"/><Relationship Id="rId9" Type="http://schemas.openxmlformats.org/officeDocument/2006/relationships/hyperlink" Target="https://www.uchmag.ru/upload/catalog/posob-native/6/7/6709_o_/cover_image_big.jpg" TargetMode="External"/><Relationship Id="rId10" Type="http://schemas.openxmlformats.org/officeDocument/2006/relationships/hyperlink" Target="https://www.uchmag.ru/upload/catalog/posob-native/6/7/6709_p_/cover_image_big.jpg" TargetMode="External"/><Relationship Id="rId11" Type="http://schemas.openxmlformats.org/officeDocument/2006/relationships/hyperlink" Target="https://www.uchmag.ru/upload/catalog/posob-native/6/7/6709_r_/cover_image_big.jpg" TargetMode="External"/><Relationship Id="rId12" Type="http://schemas.openxmlformats.org/officeDocument/2006/relationships/hyperlink" Target="https://www.uchmag.ru/upload/catalog/posob-native/6/7/6709_s_/cover_image_big.jpg" TargetMode="External"/><Relationship Id="rId13" Type="http://schemas.openxmlformats.org/officeDocument/2006/relationships/hyperlink" Target="https://www.uchmag.ru/upload/catalog/posob-native/6/7/6709_t_/cover_image_big.jpg" TargetMode="External"/><Relationship Id="rId14" Type="http://schemas.openxmlformats.org/officeDocument/2006/relationships/hyperlink" Target="https://www.uchmag.ru/upload/catalog/posob-native/6/7/6709_u_/cover_image_big.jpg" TargetMode="External"/><Relationship Id="rId15" Type="http://schemas.openxmlformats.org/officeDocument/2006/relationships/hyperlink" Target="https://www.uchmag.ru/upload/catalog/posob-native/6/7/6709_f_/cover_image_big.jpg" TargetMode="External"/><Relationship Id="rId16" Type="http://schemas.openxmlformats.org/officeDocument/2006/relationships/hyperlink" Target="https://www.uchmag.ru/upload/catalog/posob-native/6/7/6709_kh_/cover_image_big.jpg" TargetMode="External"/><Relationship Id="rId17" Type="http://schemas.openxmlformats.org/officeDocument/2006/relationships/hyperlink" Target="https://www.uchmag.ru/upload/catalog/posob-native/6/7/6709_ts_/cover_image_big.jpg" TargetMode="External"/><Relationship Id="rId18" Type="http://schemas.openxmlformats.org/officeDocument/2006/relationships/hyperlink" Target="https://www.uchmag.ru/upload/catalog/posob-native/6/7/6709_ch_/cover_image_big.jpg" TargetMode="External"/><Relationship Id="rId19" Type="http://schemas.openxmlformats.org/officeDocument/2006/relationships/hyperlink" Target="https://www.uchmag.ru/upload/catalog/posob-native/6/7/6719_/cover_image_big.jpg" TargetMode="External"/><Relationship Id="rId20" Type="http://schemas.openxmlformats.org/officeDocument/2006/relationships/hyperlink" Target="https://www.uchmag.ru/upload/catalog/posob-native/6/7/6719_a_/cover_image_big.jpg" TargetMode="External"/><Relationship Id="rId21" Type="http://schemas.openxmlformats.org/officeDocument/2006/relationships/hyperlink" Target="https://www.uchmag.ru/upload/catalog/posob-native/_/k/_k_o_m-93_/cover_image_big.jpg" TargetMode="External"/><Relationship Id="rId22" Type="http://schemas.openxmlformats.org/officeDocument/2006/relationships/hyperlink" Target="https://www.uchmag.ru/upload/catalog/posob-native/_/k/_k_o_m-1000_/cover_image_big.jpg" TargetMode="External"/><Relationship Id="rId23" Type="http://schemas.openxmlformats.org/officeDocument/2006/relationships/hyperlink" Target="https://www.uchitel-izd.ru/upload/catalog/posob-native/6/6/6699_a_/cover_image_big.jpg" TargetMode="External"/><Relationship Id="rId24" Type="http://schemas.openxmlformats.org/officeDocument/2006/relationships/hyperlink" Target="https://www.uchitel-izd.ru/upload/catalog/posob-native/6/6/6699_b_/cover_image_big.jpg" TargetMode="External"/><Relationship Id="rId25" Type="http://schemas.openxmlformats.org/officeDocument/2006/relationships/hyperlink" Target="https://www.uchitel-izd.ru/upload/catalog/posob-native/6/6/6699_v_/cover_image_big.jpg" TargetMode="External"/><Relationship Id="rId26" Type="http://schemas.openxmlformats.org/officeDocument/2006/relationships/hyperlink" Target="https://www.uchitel-izd.ru/upload/catalog/posob-native/6/6/6699_g_/cover_image_big.jpg" TargetMode="External"/><Relationship Id="rId27" Type="http://schemas.openxmlformats.org/officeDocument/2006/relationships/hyperlink" Target="https://www.uchitel-izd.ru/upload/catalog/posob-native/6/6/6699_d_/cover_image_big.jpg" TargetMode="External"/><Relationship Id="rId28" Type="http://schemas.openxmlformats.org/officeDocument/2006/relationships/hyperlink" Target="https://www.uchitel-izd.ru/upload/catalog/posob-native/6/6/6699_e_/cover_image_big.jpg" TargetMode="External"/><Relationship Id="rId29" Type="http://schemas.openxmlformats.org/officeDocument/2006/relationships/hyperlink" Target="https://www.uchitel-izd.ru/upload/catalog/posob-native/6/6/6699_zh_/cover_image_big.jpg" TargetMode="External"/><Relationship Id="rId30" Type="http://schemas.openxmlformats.org/officeDocument/2006/relationships/hyperlink" Target="https://www.uchitel-izd.ru/upload/catalog/posob-native/6/6/6699_z_/cover_image_big.jpg" TargetMode="External"/><Relationship Id="rId31" Type="http://schemas.openxmlformats.org/officeDocument/2006/relationships/hyperlink" Target="https://www.uchmag.ru/upload/catalog/posob-native/6/7/6709_/cover_image_big.jpg" TargetMode="External"/><Relationship Id="rId32" Type="http://schemas.openxmlformats.org/officeDocument/2006/relationships/hyperlink" Target="https://www.uchmag.ru/upload/catalog/posob-native/6/7/6709_a_/cover_image_big.jpg" TargetMode="External"/><Relationship Id="rId33" Type="http://schemas.openxmlformats.org/officeDocument/2006/relationships/hyperlink" Target="https://www.uchmag.ru/upload/catalog/posob-native/6/7/6709_b_/cover_image_big.jpg" TargetMode="External"/><Relationship Id="rId34" Type="http://schemas.openxmlformats.org/officeDocument/2006/relationships/hyperlink" Target="https://www.uchmag.ru/upload/catalog/posob-native/6/7/6709_v_/cover_image_big.jpg" TargetMode="External"/><Relationship Id="rId35" Type="http://schemas.openxmlformats.org/officeDocument/2006/relationships/hyperlink" Target="https://www.uchmag.ru/upload/catalog/posob-native/6/7/6709_g_/cover_image_big.jpg" TargetMode="External"/><Relationship Id="rId36" Type="http://schemas.openxmlformats.org/officeDocument/2006/relationships/hyperlink" Target="https://www.uchmag.ru/upload/catalog/posob-native/6/7/6709_d_/cover_image_big.jpg" TargetMode="External"/><Relationship Id="rId37" Type="http://schemas.openxmlformats.org/officeDocument/2006/relationships/hyperlink" Target="https://www.uchmag.ru/upload/catalog/posob-native/6/7/6709_e_/cover_image_big.jpg" TargetMode="External"/><Relationship Id="rId38" Type="http://schemas.openxmlformats.org/officeDocument/2006/relationships/hyperlink" Target="https://www.uchmag.ru/upload/catalog/posob-native/6/7/6709_zh_/cover_image_big.jpg" TargetMode="External"/><Relationship Id="rId39" Type="http://schemas.openxmlformats.org/officeDocument/2006/relationships/hyperlink" Target="https://www.uchmag.ru/upload/catalog/posob-native/_/s/_sh-1_/cover_image_big.jpg" TargetMode="External"/><Relationship Id="rId40" Type="http://schemas.openxmlformats.org/officeDocument/2006/relationships/hyperlink" Target="https://www.uchmag.ru/upload/catalog/posob-native/_/s/_sh-2_/cover_image_big.jpg" TargetMode="External"/><Relationship Id="rId41" Type="http://schemas.openxmlformats.org/officeDocument/2006/relationships/hyperlink" Target="https://www.uchmag.ru/upload/catalog/posob-native/_/s/_sh-3_/cover_image_big.jpg" TargetMode="External"/><Relationship Id="rId42" Type="http://schemas.openxmlformats.org/officeDocument/2006/relationships/hyperlink" Target="https://www.uchmag.ru/upload/catalog/posob-native/_/k/_k_zh-1742_/cover_image_big.jpg" TargetMode="External"/><Relationship Id="rId43" Type="http://schemas.openxmlformats.org/officeDocument/2006/relationships/hyperlink" Target="https://www.uchitel-izd.ru/upload/catalog/posob-native/_/k/_k_zh-1223_/cover_image_big.jpg" TargetMode="External"/><Relationship Id="rId44" Type="http://schemas.openxmlformats.org/officeDocument/2006/relationships/hyperlink" Target="https://www.uchmag.ru/upload/catalog/posob-native/_/k/_k_p_l-138_1_/cover_image_big.jpg" TargetMode="External"/><Relationship Id="rId45" Type="http://schemas.openxmlformats.org/officeDocument/2006/relationships/hyperlink" Target="https://www.uchmag.ru/upload/catalog/posob-native/_/k/_k_p_l-138_2_/cover_image_big.jpg" TargetMode="External"/><Relationship Id="rId46" Type="http://schemas.openxmlformats.org/officeDocument/2006/relationships/hyperlink" Target="https://www.uchmag.ru/upload/catalog/posob-native/_/k/_k_p_l-117_1_/cover_image_big.jpg" TargetMode="External"/><Relationship Id="rId47" Type="http://schemas.openxmlformats.org/officeDocument/2006/relationships/hyperlink" Target="https://www.uchmag.ru/upload/catalog/posob-native/_/k/_k_p_l-117_2_/cover_image_big.jpg" TargetMode="External"/><Relationship Id="rId48" Type="http://schemas.openxmlformats.org/officeDocument/2006/relationships/hyperlink" Target="https://www.uchmag.ru/upload/catalog/posob-native/_/k/_k_p_l-117_3_/cover_image_big.jpg" TargetMode="External"/><Relationship Id="rId49" Type="http://schemas.openxmlformats.org/officeDocument/2006/relationships/hyperlink" Target="https://www.uchmag.ru/upload/catalog/posob-native/_/k/_k_p_l-117_4_/cover_image_big.jpg" TargetMode="External"/><Relationship Id="rId50" Type="http://schemas.openxmlformats.org/officeDocument/2006/relationships/hyperlink" Target="http://www.uchmag.ru/upload/catalog/posob/_/k/_k_p_l-86_/cover_image_big.jpg" TargetMode="External"/><Relationship Id="rId51" Type="http://schemas.openxmlformats.org/officeDocument/2006/relationships/hyperlink" Target="http://www.uchmag.ru/upload/catalog/posob/_/k/_k_zh-805_/cover_image_small.jpeg" TargetMode="External"/><Relationship Id="rId52" Type="http://schemas.openxmlformats.org/officeDocument/2006/relationships/hyperlink" Target="https://www.uchmag.ru/upload/catalog/posob-native/_/k/_k_zh-4502_/cover_image_big.jpg" TargetMode="External"/><Relationship Id="rId53" Type="http://schemas.openxmlformats.org/officeDocument/2006/relationships/hyperlink" Target="http://www.uchmag.ru/upload/catalog/posob/_/k/_k_zh-611_cover_image.jpeg" TargetMode="External"/><Relationship Id="rId54" Type="http://schemas.openxmlformats.org/officeDocument/2006/relationships/hyperlink" Target="https://www.uchmag.ru/upload/catalog/posob-native/_/k/_k_zh-1800_/cover_image_big.jpg" TargetMode="External"/><Relationship Id="rId55" Type="http://schemas.openxmlformats.org/officeDocument/2006/relationships/hyperlink" Target="https://www.uchmag.ru/upload/catalog/posob-native/_/k/_k_zh-179_2_/cover_image_big.jpg" TargetMode="External"/><Relationship Id="rId56" Type="http://schemas.openxmlformats.org/officeDocument/2006/relationships/hyperlink" Target="https://www.uchmag.ru/estore/code/&#1050;&#1046;-498~1/" TargetMode="External"/><Relationship Id="rId57" Type="http://schemas.openxmlformats.org/officeDocument/2006/relationships/hyperlink" Target="http://www.uchmag.ru/estore/code/&#1050;&#1046;-443/" TargetMode="External"/><Relationship Id="rId58" Type="http://schemas.openxmlformats.org/officeDocument/2006/relationships/hyperlink" Target="https://www.uchmag.ru/upload/catalog/posob-native/_/k/_k_ts-1876_/cover_image.jpeg" TargetMode="External"/><Relationship Id="rId59" Type="http://schemas.openxmlformats.org/officeDocument/2006/relationships/hyperlink" Target="https://www.uchmag.ru/upload/catalog/posob-native/_/k/_k_zh-1552_/cover_image_big.jpg" TargetMode="External"/><Relationship Id="rId60" Type="http://schemas.openxmlformats.org/officeDocument/2006/relationships/hyperlink" Target="https://www.uchmag.ru/upload/catalog/posob-native/_/k/_k_zh_b-40_/cover_image_big.jpg" TargetMode="External"/><Relationship Id="rId61" Type="http://schemas.openxmlformats.org/officeDocument/2006/relationships/hyperlink" Target="https://www.uchitel-izd.ru/upload/catalog/posob-native/_/k/_k_zh-156_u_p_/cover_image_big.jpg" TargetMode="External"/><Relationship Id="rId62" Type="http://schemas.openxmlformats.org/officeDocument/2006/relationships/hyperlink" Target="https://www.uchitel-izd.ru/upload/catalog/posob-native/_/k/_k_zh-157_u_p_/cover_image_big.jpg" TargetMode="External"/><Relationship Id="rId63" Type="http://schemas.openxmlformats.org/officeDocument/2006/relationships/hyperlink" Target="https://www.uchitel-izd.ru/upload/catalog/posob-native/_/k/_k_zh-158_u_p_/cover_image_big.jpg" TargetMode="External"/><Relationship Id="rId64" Type="http://schemas.openxmlformats.org/officeDocument/2006/relationships/hyperlink" Target="https://www.uchitel-izd.ru/upload/catalog/posob-native/_/k/_k_zh-159_u_p_/cover_image_big.jpg" TargetMode="External"/><Relationship Id="rId65" Type="http://schemas.openxmlformats.org/officeDocument/2006/relationships/hyperlink" Target="https://www.uchitel-izd.ru/upload/catalog/posob-native/_/k/_k_zh-977_/cover_image_big.jpg" TargetMode="External"/><Relationship Id="rId66" Type="http://schemas.openxmlformats.org/officeDocument/2006/relationships/hyperlink" Target="https://www.uchitel-izd.ru/upload/catalog/posob-native/_/k/_k_zh-980_/cover_image_big.jpg" TargetMode="External"/><Relationship Id="rId67" Type="http://schemas.openxmlformats.org/officeDocument/2006/relationships/hyperlink" Target="https://www.uchitel-izd.ru/upload/catalog/posob-native/_/k/_k_zh-1794_12_u_p_/cover_image_big.jpg" TargetMode="External"/><Relationship Id="rId68" Type="http://schemas.openxmlformats.org/officeDocument/2006/relationships/hyperlink" Target="https://www.uchitel-izd.ru/upload/catalog/posob-native/_/k/_k_zh-1794_4_u_p_/cover_image_big.jpg" TargetMode="External"/><Relationship Id="rId69" Type="http://schemas.openxmlformats.org/officeDocument/2006/relationships/hyperlink" Target="https://www.uchitel-izd.ru/upload/catalog/posob-native/_/k/_k_zh-1794_6_u_p_/cover_image_big.jpg" TargetMode="External"/><Relationship Id="rId70" Type="http://schemas.openxmlformats.org/officeDocument/2006/relationships/hyperlink" Target="https://www.uchitel-izd.ru/upload/catalog/posob-native/_/k/_k_zh-1143_u_p_/cover_image_big.jpg" TargetMode="External"/><Relationship Id="rId71" Type="http://schemas.openxmlformats.org/officeDocument/2006/relationships/hyperlink" Target="https://www.uchitel-izd.ru/upload/catalog/posob-native/_/n/_n-440_/cover_image_big.jpg" TargetMode="External"/><Relationship Id="rId72" Type="http://schemas.openxmlformats.org/officeDocument/2006/relationships/hyperlink" Target="https://www.uchitel-izd.ru/upload/catalog/posob-native/_/k/_k_zh-882_/cover_image_big.jpg" TargetMode="External"/><Relationship Id="rId73" Type="http://schemas.openxmlformats.org/officeDocument/2006/relationships/hyperlink" Target="https://www.uchitel-izd.ru/upload/catalog/posob-native/_/k/_k_zh-899_/cover_image_big.jpg" TargetMode="External"/><Relationship Id="rId74" Type="http://schemas.openxmlformats.org/officeDocument/2006/relationships/hyperlink" Target="https://www.uchitel-izd.ru/upload/catalog/posob-native/_/k/_k_zh-918_/cover_image_big.jpg" TargetMode="External"/><Relationship Id="rId75" Type="http://schemas.openxmlformats.org/officeDocument/2006/relationships/hyperlink" Target="https://www.uchitel-izd.ru/upload/catalog/posob-native/_/k/_k_zh-1382_/cover_image_big.jpg" TargetMode="External"/><Relationship Id="rId76" Type="http://schemas.openxmlformats.org/officeDocument/2006/relationships/hyperlink" Target="https://www.uchitel-izd.ru/upload/catalog/posob-native/_/k/_k_zh-1383_/cover_image_big.jpg" TargetMode="External"/><Relationship Id="rId77" Type="http://schemas.openxmlformats.org/officeDocument/2006/relationships/hyperlink" Target="https://www.uchitel-izd.ru/upload/catalog/posob-native/_/k/_k_zh-1155_1_/cover_image_big.jpg" TargetMode="External"/><Relationship Id="rId78" Type="http://schemas.openxmlformats.org/officeDocument/2006/relationships/hyperlink" Target="https://www.uchitel-izd.ru/upload/catalog/posob-native/_/k/_k_zh-1155_2_/cover_image_big.jpg" TargetMode="External"/><Relationship Id="rId79" Type="http://schemas.openxmlformats.org/officeDocument/2006/relationships/hyperlink" Target="https://www.uchitel-izd.ru/upload/catalog/posob-native/_/k/_k_zh-1155_3_/cover_image_big.jpg" TargetMode="External"/><Relationship Id="rId80" Type="http://schemas.openxmlformats.org/officeDocument/2006/relationships/hyperlink" Target="https://www.uchitel-izd.ru/upload/catalog/posob-native/_/k/_k_zh-1155_4_/cover_image_big.jpg" TargetMode="External"/><Relationship Id="rId81" Type="http://schemas.openxmlformats.org/officeDocument/2006/relationships/hyperlink" Target="https://www.uchitel-izd.ru/upload/catalog/posob-native/_/k/_k_zh-1427_/cover_image_big.jpg" TargetMode="External"/><Relationship Id="rId82" Type="http://schemas.openxmlformats.org/officeDocument/2006/relationships/hyperlink" Target="https://www.uchitel-izd.ru/upload/catalog/posob-native/_/k/_k_zh-1428_/cover_image_big.jpg" TargetMode="External"/><Relationship Id="rId83" Type="http://schemas.openxmlformats.org/officeDocument/2006/relationships/hyperlink" Target="https://www.uchitel-izd.ru/upload/catalog/posob-native/_/k/_k_zh-1456_/cover_image_big.jpg" TargetMode="External"/><Relationship Id="rId84" Type="http://schemas.openxmlformats.org/officeDocument/2006/relationships/hyperlink" Target="https://www.uchitel-izd.ru/upload/catalog/posob-native/_/k/_k_zh-1511_/cover_image_big.jpg" TargetMode="External"/><Relationship Id="rId85" Type="http://schemas.openxmlformats.org/officeDocument/2006/relationships/hyperlink" Target="https://www.uchitel-izd.ru/upload/catalog/posob-native/_/k/_k_zh-1635_/cover_image_big.jpg" TargetMode="External"/><Relationship Id="rId86" Type="http://schemas.openxmlformats.org/officeDocument/2006/relationships/hyperlink" Target="https://www.uchitel-izd.ru/upload/catalog/posob-native/_/k/_k_zh-1636_/cover_image_big.jpg" TargetMode="External"/><Relationship Id="rId87" Type="http://schemas.openxmlformats.org/officeDocument/2006/relationships/hyperlink" Target="https://www.uchitel-izd.ru/upload/catalog/posob-native/_/k/_k_zh-1637_/cover_image_big.jpg" TargetMode="External"/><Relationship Id="rId88" Type="http://schemas.openxmlformats.org/officeDocument/2006/relationships/hyperlink" Target="https://www.uchitel-izd.ru/upload/catalog/posob-native/_/k/_k_zh-1637_1_/cover_image_big.jpg" TargetMode="External"/><Relationship Id="rId89" Type="http://schemas.openxmlformats.org/officeDocument/2006/relationships/hyperlink" Target="https://www.uchitel-izd.ru/upload/catalog/posob-native/_/k/_k_zh-1637_2_/cover_image_big.jpg" TargetMode="External"/><Relationship Id="rId90" Type="http://schemas.openxmlformats.org/officeDocument/2006/relationships/hyperlink" Target="https://www.uchitel-izd.ru/upload/catalog/posob-native/_/k/_k_kh_l-21_/cover_image_big.jpg" TargetMode="External"/><Relationship Id="rId91" Type="http://schemas.openxmlformats.org/officeDocument/2006/relationships/hyperlink" Target="https://www.uchitel-izd.ru/upload/catalog/posob-native/_/k/_k_kh_l-22_/cover_image_big.jpg" TargetMode="External"/><Relationship Id="rId92" Type="http://schemas.openxmlformats.org/officeDocument/2006/relationships/hyperlink" Target="https://www.uchitel-izd.ru/upload/catalog/posob-native/_/k/_k_kh_l-23_/cover_image_big.jpg" TargetMode="External"/><Relationship Id="rId93" Type="http://schemas.openxmlformats.org/officeDocument/2006/relationships/hyperlink" Target="https://www.uchitel-izd.ru/upload/catalog/posob-native/_/k/_k_kh_l-24_/cover_image_big.jpg" TargetMode="External"/><Relationship Id="rId94" Type="http://schemas.openxmlformats.org/officeDocument/2006/relationships/hyperlink" Target="https://www.uchitel-izd.ru/upload/catalog/posob-native/_/k/_k_kh_l-25_/cover_image_big.jpg" TargetMode="External"/><Relationship Id="rId95" Type="http://schemas.openxmlformats.org/officeDocument/2006/relationships/hyperlink" Target="https://www.uchitel-izd.ru/upload/catalog/posob-native/_/k/_k_kh_l-26_/cover_image_big.jpg" TargetMode="External"/><Relationship Id="rId96" Type="http://schemas.openxmlformats.org/officeDocument/2006/relationships/hyperlink" Target="https://www.uchitel-izd.ru/upload/catalog/posob-native/_/k/_k_kh_l-28_/cover_image_big.jpg" TargetMode="External"/><Relationship Id="rId97" Type="http://schemas.openxmlformats.org/officeDocument/2006/relationships/hyperlink" Target="https://www.uchitel-izd.ru/upload/catalog/posob-native/_/k/_k_kh_l-33_/cover_image_big.jpg" TargetMode="External"/><Relationship Id="rId98" Type="http://schemas.openxmlformats.org/officeDocument/2006/relationships/hyperlink" Target="https://www.uchitel-izd.ru/upload/catalog/posob-native/_/k/_k_kh_l-34_/cover_image_big.jpg" TargetMode="External"/><Relationship Id="rId99" Type="http://schemas.openxmlformats.org/officeDocument/2006/relationships/hyperlink" Target="https://www.uchitel-izd.ru/upload/catalog/posob-native/_/k/_k_ts-6379_/cover_image_big.jpg" TargetMode="External"/><Relationship Id="rId100" Type="http://schemas.openxmlformats.org/officeDocument/2006/relationships/hyperlink" Target="https://www.uchitel-izd.ru/upload/catalog/posob-native/_/k/_k_ts-6380_/cover_image_big.jpg" TargetMode="External"/><Relationship Id="rId101" Type="http://schemas.openxmlformats.org/officeDocument/2006/relationships/hyperlink" Target="https://www.uchitel-izd.ru/upload/catalog/posob-native/_/k/_k_ts-6381_/cover_image_big.jpg" TargetMode="External"/><Relationship Id="rId102" Type="http://schemas.openxmlformats.org/officeDocument/2006/relationships/hyperlink" Target="https://www.uchitel-izd.ru/upload/catalog/posob-native/_/k/_k_ts-6382_/cover_image_big.jpg" TargetMode="External"/><Relationship Id="rId103" Type="http://schemas.openxmlformats.org/officeDocument/2006/relationships/hyperlink" Target="https://www.uchitel-izd.ru/upload/catalog/posob-native/_/k/_k_ts-6383_/cover_image_big.jpg" TargetMode="External"/><Relationship Id="rId104" Type="http://schemas.openxmlformats.org/officeDocument/2006/relationships/hyperlink" Target="https://www.uchmag.ru/upload/catalog/posob-native/6/6/6668_t_/cover_image_big.jpg" TargetMode="External"/><Relationship Id="rId105" Type="http://schemas.openxmlformats.org/officeDocument/2006/relationships/hyperlink" Target="https://www.uchmag.ru/upload/catalog/posob-native/6/6/6668_u_/cover_image_big.jpg" TargetMode="External"/><Relationship Id="rId106" Type="http://schemas.openxmlformats.org/officeDocument/2006/relationships/hyperlink" Target="https://www.uchmag.ru/upload/catalog/posob-native/6/6/6668_f_/cover_image_big.jpg" TargetMode="External"/><Relationship Id="rId107" Type="http://schemas.openxmlformats.org/officeDocument/2006/relationships/hyperlink" Target="https://www.uchmag.ru/upload/catalog/posob-native/6/6/6668_kh_/cover_image_big.jpg" TargetMode="External"/><Relationship Id="rId108" Type="http://schemas.openxmlformats.org/officeDocument/2006/relationships/hyperlink" Target="https://www.uchmag.ru/upload/catalog/posob-native/6/6/6668_z_/cover_image_big.jpg" TargetMode="External"/><Relationship Id="rId109" Type="http://schemas.openxmlformats.org/officeDocument/2006/relationships/hyperlink" Target="https://www.uchmag.ru/upload/catalog/posob-native/6/6/6668_i_/cover_image_big.jpg" TargetMode="External"/><Relationship Id="rId110" Type="http://schemas.openxmlformats.org/officeDocument/2006/relationships/hyperlink" Target="https://www.uchmag.ru/upload/catalog/posob-native/6/6/6668_k_/cover_image_big.jpg" TargetMode="External"/><Relationship Id="rId111" Type="http://schemas.openxmlformats.org/officeDocument/2006/relationships/hyperlink" Target="https://www.uchmag.ru/upload/catalog/posob-native/6/6/6668_l_/cover_image_big.jpg" TargetMode="External"/><Relationship Id="rId112" Type="http://schemas.openxmlformats.org/officeDocument/2006/relationships/hyperlink" Target="https://www.uchitel-izd.ru/upload/catalog/posob-native/6/6/6677_/cover_image_big.jpg" TargetMode="External"/><Relationship Id="rId113" Type="http://schemas.openxmlformats.org/officeDocument/2006/relationships/hyperlink" Target="https://www.uchitel-izd.ru/upload/catalog/posob-native/6/6/6677_a_/cover_image_big.jpg" TargetMode="External"/><Relationship Id="rId114" Type="http://schemas.openxmlformats.org/officeDocument/2006/relationships/hyperlink" Target="https://www.uchitel-izd.ru/upload/catalog/posob-native/6/6/6677_b_/cover_image_big.jpg" TargetMode="External"/><Relationship Id="rId115" Type="http://schemas.openxmlformats.org/officeDocument/2006/relationships/hyperlink" Target="https://www.uchitel-izd.ru/upload/catalog/posob-native/6/6/6677_v_/cover_image_big.jpg" TargetMode="External"/><Relationship Id="rId116" Type="http://schemas.openxmlformats.org/officeDocument/2006/relationships/hyperlink" Target="https://www.uchitel-izd.ru/upload/catalog/posob-native/6/6/6677_g_/cover_image_big.jpg" TargetMode="External"/><Relationship Id="rId117" Type="http://schemas.openxmlformats.org/officeDocument/2006/relationships/hyperlink" Target="https://www.uchitel-izd.ru/upload/catalog/posob-native/6/6/6677_d_/cover_image_big.jpg" TargetMode="External"/><Relationship Id="rId118" Type="http://schemas.openxmlformats.org/officeDocument/2006/relationships/hyperlink" Target="https://www.uchitel-izd.ru/upload/catalog/posob-native/6/6/6678_/cover_image_big.jpg" TargetMode="External"/><Relationship Id="rId119" Type="http://schemas.openxmlformats.org/officeDocument/2006/relationships/hyperlink" Target="https://www.uchitel-izd.ru/upload/catalog/posob-native/6/6/6678_a_/cover_image_big.jpg" TargetMode="External"/><Relationship Id="rId120" Type="http://schemas.openxmlformats.org/officeDocument/2006/relationships/hyperlink" Target="https://www.uchitel-izd.ru/upload/catalog/posob-native/6/6/6678_b_/cover_image_big.jpg" TargetMode="External"/><Relationship Id="rId121" Type="http://schemas.openxmlformats.org/officeDocument/2006/relationships/hyperlink" Target="https://www.uchitel-izd.ru/upload/catalog/posob-native/6/6/6678_v_/cover_image_big.jpg" TargetMode="External"/><Relationship Id="rId122" Type="http://schemas.openxmlformats.org/officeDocument/2006/relationships/hyperlink" Target="https://www.uchitel-izd.ru/upload/catalog/posob-native/6/6/6689_/cover_image_big.jpg" TargetMode="External"/><Relationship Id="rId123" Type="http://schemas.openxmlformats.org/officeDocument/2006/relationships/hyperlink" Target="https://www.uchitel-izd.ru/upload/catalog/posob-native/6/6/6689_a_/cover_image_big.jpg" TargetMode="External"/><Relationship Id="rId124" Type="http://schemas.openxmlformats.org/officeDocument/2006/relationships/hyperlink" Target="https://www.uchitel-izd.ru/upload/catalog/posob-native/6/6/6689_b_/cover_image_big.jpg" TargetMode="External"/><Relationship Id="rId125" Type="http://schemas.openxmlformats.org/officeDocument/2006/relationships/hyperlink" Target="https://www.uchitel-izd.ru/upload/catalog/posob-native/6/6/6689_v_/cover_image_big.jpg" TargetMode="External"/><Relationship Id="rId126" Type="http://schemas.openxmlformats.org/officeDocument/2006/relationships/hyperlink" Target="https://www.uchitel-izd.ru/upload/catalog/posob-native/6/6/6624_/cover_image_big.jpg" TargetMode="External"/><Relationship Id="rId127" Type="http://schemas.openxmlformats.org/officeDocument/2006/relationships/hyperlink" Target="https://www.uchitel-izd.ru/upload/catalog/posob-native/6/6/6624_a_/cover_image_big.jpg" TargetMode="External"/><Relationship Id="rId128" Type="http://schemas.openxmlformats.org/officeDocument/2006/relationships/hyperlink" Target="https://www.uchitel-izd.ru/upload/catalog/posob-native/6/6/6624_v_/cover_image_big.jpg" TargetMode="External"/><Relationship Id="rId129" Type="http://schemas.openxmlformats.org/officeDocument/2006/relationships/hyperlink" Target="https://www.uchitel-izd.ru/upload/catalog/posob-native/6/6/6653_/cover_image_big.jpg" TargetMode="External"/><Relationship Id="rId130" Type="http://schemas.openxmlformats.org/officeDocument/2006/relationships/hyperlink" Target="https://www.uchitel-izd.ru/upload/catalog/posob-native/6/6/6653_a_/cover_image_big.jpg" TargetMode="External"/><Relationship Id="rId131" Type="http://schemas.openxmlformats.org/officeDocument/2006/relationships/hyperlink" Target="https://www.uchitel-izd.ru/upload/catalog/posob-native/6/6/6653_b_/cover_image_big.jpg" TargetMode="External"/><Relationship Id="rId132" Type="http://schemas.openxmlformats.org/officeDocument/2006/relationships/hyperlink" Target="https://www.uchitel-izd.ru/upload/catalog/posob-native/6/6/6653_v_/cover_image_big.jpg" TargetMode="External"/><Relationship Id="rId133" Type="http://schemas.openxmlformats.org/officeDocument/2006/relationships/hyperlink" Target="https://www.uchitel-izd.ru/upload/catalog/posob-native/6/6/6680_b_/cover_image_big.jpg" TargetMode="External"/><Relationship Id="rId134" Type="http://schemas.openxmlformats.org/officeDocument/2006/relationships/hyperlink" Target="https://www.uchitel-izd.ru/upload/catalog/posob-native/6/6/6680_v_/cover_image_big.jpg" TargetMode="External"/><Relationship Id="rId135" Type="http://schemas.openxmlformats.org/officeDocument/2006/relationships/hyperlink" Target="https://www.uchitel-izd.ru/upload/catalog/posob-native/6/6/6632_k_/cover_image_big.jpg" TargetMode="External"/><Relationship Id="rId136" Type="http://schemas.openxmlformats.org/officeDocument/2006/relationships/hyperlink" Target="https://www.uchitel-izd.ru/upload/catalog/posob-native/6/6/6632_l_/cover_image_big.jpg" TargetMode="External"/><Relationship Id="rId137" Type="http://schemas.openxmlformats.org/officeDocument/2006/relationships/hyperlink" Target="https://www.uchmag.ru/upload/catalog/posob-native/5/4/5410_/cover_image_big.jpg" TargetMode="External"/><Relationship Id="rId138" Type="http://schemas.openxmlformats.org/officeDocument/2006/relationships/hyperlink" Target="https://www.uchmag.ru/upload/catalog/posob-native/_/g/_g_r-2_/cover_image_big.jpg" TargetMode="External"/><Relationship Id="rId139" Type="http://schemas.openxmlformats.org/officeDocument/2006/relationships/hyperlink" Target="https://www.uchmag.ru/upload/catalog/posob-native/_/g/_g_r-7_/cover_image_big.jpg" TargetMode="External"/><Relationship Id="rId140" Type="http://schemas.openxmlformats.org/officeDocument/2006/relationships/hyperlink" Target="https://www.uchmag.ru/upload/catalog/posob-native/_/g/_g_r-9_/cover_image_big.jpg" TargetMode="External"/><Relationship Id="rId141" Type="http://schemas.openxmlformats.org/officeDocument/2006/relationships/hyperlink" Target="https://www.uchmag.ru/upload/catalog/posob-native/_/g/_g_r-10_/cover_image_big.jpg" TargetMode="External"/><Relationship Id="rId142" Type="http://schemas.openxmlformats.org/officeDocument/2006/relationships/hyperlink" Target="https://www.uchmag.ru/upload/catalog/posob-native/_/g/_g_r-11_/cover_image_big.jpg" TargetMode="External"/><Relationship Id="rId143" Type="http://schemas.openxmlformats.org/officeDocument/2006/relationships/hyperlink" Target="https://www.uchmag.ru/upload/catalog/posob-native/_/g/_g_r-12_/cover_image_big.jpg" TargetMode="External"/><Relationship Id="rId144" Type="http://schemas.openxmlformats.org/officeDocument/2006/relationships/hyperlink" Target="https://www.uchmag.ru/upload/catalog/posob-native/_/g/_g_r-14_/cover_image_big.jpg" TargetMode="External"/><Relationship Id="rId145" Type="http://schemas.openxmlformats.org/officeDocument/2006/relationships/hyperlink" Target="https://www.uchmag.ru/upload/catalog/posob-native/_/g/_g_r-15_/cover_image_big.jpg" TargetMode="External"/><Relationship Id="rId146" Type="http://schemas.openxmlformats.org/officeDocument/2006/relationships/hyperlink" Target="https://www.uchitel-izd.ru/upload/catalog/posob-native/6/6/6635_/cover_image_big.jpg" TargetMode="External"/><Relationship Id="rId147" Type="http://schemas.openxmlformats.org/officeDocument/2006/relationships/hyperlink" Target="https://www.uchitel-izd.ru/upload/catalog/posob-native/6/6/6635_a_/cover_image_big.jpg" TargetMode="External"/><Relationship Id="rId148" Type="http://schemas.openxmlformats.org/officeDocument/2006/relationships/hyperlink" Target="https://www.uchitel-izd.ru/upload/catalog/posob-native/6/6/6635_b_/cover_image_big.jpg" TargetMode="External"/><Relationship Id="rId149" Type="http://schemas.openxmlformats.org/officeDocument/2006/relationships/hyperlink" Target="https://www.uchitel-izd.ru/upload/catalog/posob-native/6/6/6635_v_/cover_image_big.jpg" TargetMode="External"/><Relationship Id="rId150" Type="http://schemas.openxmlformats.org/officeDocument/2006/relationships/hyperlink" Target="https://www.uchitel-izd.ru/upload/catalog/posob-native/6/6/6635_g_/cover_image_big.jpg" TargetMode="External"/><Relationship Id="rId151" Type="http://schemas.openxmlformats.org/officeDocument/2006/relationships/hyperlink" Target="https://www.uchitel-izd.ru/upload/catalog/posob-native/6/6/6635_d_/cover_image_big.jpg" TargetMode="External"/><Relationship Id="rId152" Type="http://schemas.openxmlformats.org/officeDocument/2006/relationships/hyperlink" Target="https://www.uchitel-izd.ru/upload/catalog/posob-native/6/6/6676_/cover_image_big.jpg" TargetMode="External"/><Relationship Id="rId153" Type="http://schemas.openxmlformats.org/officeDocument/2006/relationships/hyperlink" Target="https://www.uchitel-izd.ru/upload/catalog/posob-native/6/6/6676_a_/cover_image_big.jpg" TargetMode="External"/><Relationship Id="rId154" Type="http://schemas.openxmlformats.org/officeDocument/2006/relationships/hyperlink" Target="https://www.uchitel-izd.ru/upload/catalog/posob-native/6/6/6676_b_/cover_image_big.jpg" TargetMode="External"/><Relationship Id="rId155" Type="http://schemas.openxmlformats.org/officeDocument/2006/relationships/hyperlink" Target="https://www.uchitel-izd.ru/upload/catalog/posob-native/6/6/6676_v_/cover_image_big.jpg" TargetMode="External"/><Relationship Id="rId156" Type="http://schemas.openxmlformats.org/officeDocument/2006/relationships/hyperlink" Target="https://www.uchmag.ru/upload/catalog/posob-native/6/6/6686_zh_/cover_image_big.jpg" TargetMode="External"/><Relationship Id="rId157" Type="http://schemas.openxmlformats.org/officeDocument/2006/relationships/hyperlink" Target="https://www.uchmag.ru/upload/catalog/posob-native/6/6/6686_z_/cover_image_big.jpg" TargetMode="External"/><Relationship Id="rId158" Type="http://schemas.openxmlformats.org/officeDocument/2006/relationships/hyperlink" Target="https://www.uchitel-izd.ru/upload/catalog/posob-native/_/i/_i_d_k-10_/cover_image_big.jpg" TargetMode="External"/><Relationship Id="rId159" Type="http://schemas.openxmlformats.org/officeDocument/2006/relationships/hyperlink" Target="https://www.uchitel-izd.ru/upload/catalog/posob-native/_/i/_i_d_k-11_/cover_image_big.jpg" TargetMode="External"/><Relationship Id="rId160" Type="http://schemas.openxmlformats.org/officeDocument/2006/relationships/hyperlink" Target="https://www.uchitel-izd.ru/upload/catalog/posob-native/_/i/_i_d_k-14_/cover_image_big.jpg" TargetMode="External"/><Relationship Id="rId161" Type="http://schemas.openxmlformats.org/officeDocument/2006/relationships/hyperlink" Target="https://www.uchitel-izd.ru/upload/catalog/posob-native/_/i/_i_d_k-15_/cover_image_big.jpg" TargetMode="External"/><Relationship Id="rId162" Type="http://schemas.openxmlformats.org/officeDocument/2006/relationships/hyperlink" Target="https://www.uchitel-izd.ru/upload/catalog/posob-native/_/i/_i_d_k-17_/cover_image_big.jpg" TargetMode="External"/><Relationship Id="rId163" Type="http://schemas.openxmlformats.org/officeDocument/2006/relationships/hyperlink" Target="https://www.uchitel-izd.ru/upload/catalog/posob-native/_/i/_i_d_k-18_/cover_image_big.jpg" TargetMode="External"/><Relationship Id="rId164" Type="http://schemas.openxmlformats.org/officeDocument/2006/relationships/hyperlink" Target="https://www.uchitel-izd.ru/upload/catalog/posob-native/_/i/_i_d_k-19_/cover_image_big.jpg" TargetMode="External"/><Relationship Id="rId165" Type="http://schemas.openxmlformats.org/officeDocument/2006/relationships/hyperlink" Target="https://www.uchitel-izd.ru/upload/catalog/posob-native/_/i/_i_d_k-30_/cover_image_big.jpg" TargetMode="External"/><Relationship Id="rId166" Type="http://schemas.openxmlformats.org/officeDocument/2006/relationships/hyperlink" Target="https://www.uchitel-izd.ru/upload/catalog/posob-native/_/i/_i_d_k-31_/cover_image_big.jpg" TargetMode="External"/><Relationship Id="rId167" Type="http://schemas.openxmlformats.org/officeDocument/2006/relationships/hyperlink" Target="https://www.uchitel-izd.ru/upload/catalog/posob-native/_/i/_i_d_k-39_/cover_image_big.jpg" TargetMode="External"/><Relationship Id="rId168" Type="http://schemas.openxmlformats.org/officeDocument/2006/relationships/hyperlink" Target="https://www.uchitel-izd.ru/upload/catalog/posob-native/_/i/_i_d_k-40_/cover_image_big.jpg" TargetMode="External"/><Relationship Id="rId169" Type="http://schemas.openxmlformats.org/officeDocument/2006/relationships/hyperlink" Target="https://www.uchitel-izd.ru/upload/catalog/posob-native/_/i/_i_d_k-41_/cover_image_big.jpg" TargetMode="External"/><Relationship Id="rId170" Type="http://schemas.openxmlformats.org/officeDocument/2006/relationships/hyperlink" Target="https://www.uchitel-izd.ru/upload/catalog/posob-native/_/i/_i_d_k-42_/cover_image_big.jpg" TargetMode="External"/><Relationship Id="rId171" Type="http://schemas.openxmlformats.org/officeDocument/2006/relationships/hyperlink" Target="https://www.uchitel-izd.ru/upload/catalog/posob-native/_/i/_i_d_k-43_/cover_image_big.jpg" TargetMode="External"/><Relationship Id="rId172" Type="http://schemas.openxmlformats.org/officeDocument/2006/relationships/hyperlink" Target="https://www.uchitel-izd.ru/upload/catalog/posob-native/_/i/_i_d_k-67_/cover_image_big.jpg" TargetMode="External"/><Relationship Id="rId173" Type="http://schemas.openxmlformats.org/officeDocument/2006/relationships/hyperlink" Target="https://www.uchitel-izd.ru/upload/catalog/posob-native/_/i/_i_d_k-70_/cover_image_big.jpg" TargetMode="External"/><Relationship Id="rId174" Type="http://schemas.openxmlformats.org/officeDocument/2006/relationships/hyperlink" Target="https://www.uchitel-izd.ru/upload/catalog/posob-native/_/i/_i_d_k-71_/cover_image_big.jpg" TargetMode="External"/><Relationship Id="rId175" Type="http://schemas.openxmlformats.org/officeDocument/2006/relationships/hyperlink" Target="https://www.uchitel-izd.ru/upload/catalog/posob-native/_/i/_i_k_n-1_/cover_image_big.jpg" TargetMode="External"/><Relationship Id="rId176" Type="http://schemas.openxmlformats.org/officeDocument/2006/relationships/hyperlink" Target="https://www.uchitel-izd.ru/upload/catalog/posob-native/_/i/_i_k_n-2_/cover_image_big.jpg" TargetMode="External"/><Relationship Id="rId177" Type="http://schemas.openxmlformats.org/officeDocument/2006/relationships/hyperlink" Target="https://www.uchitel-izd.ru/upload/catalog/posob-native/_/i/_i_k_n-3_/cover_image_big.jpg" TargetMode="External"/><Relationship Id="rId178" Type="http://schemas.openxmlformats.org/officeDocument/2006/relationships/hyperlink" Target="https://www.uchitel-izd.ru/upload/catalog/posob-native/_/i/_i_k_n-4_/cover_image_big.jpg" TargetMode="External"/><Relationship Id="rId179" Type="http://schemas.openxmlformats.org/officeDocument/2006/relationships/hyperlink" Target="https://www.uchitel-izd.ru/upload/catalog/posob-native/_/i/_i_k_n-6_/cover_image_big.jpg" TargetMode="External"/><Relationship Id="rId180" Type="http://schemas.openxmlformats.org/officeDocument/2006/relationships/hyperlink" Target="https://www.uchitel-izd.ru/upload/catalog/posob-native/_/m/_m_p-500_/cover_image_big.jpg" TargetMode="External"/><Relationship Id="rId181" Type="http://schemas.openxmlformats.org/officeDocument/2006/relationships/hyperlink" Target="https://www.uchitel-izd.ru/upload/catalog/posob-native/_/m/_m_p-501_/cover_image_big.jpg" TargetMode="External"/><Relationship Id="rId182" Type="http://schemas.openxmlformats.org/officeDocument/2006/relationships/hyperlink" Target="https://www.uchitel-izd.ru/upload/catalog/posob-native/_/m/_m_p-502_/cover_image_big.jpg" TargetMode="External"/><Relationship Id="rId183" Type="http://schemas.openxmlformats.org/officeDocument/2006/relationships/hyperlink" Target="https://www.uchitel-izd.ru/upload/catalog/posob-native/_/m/_m_p-503_/cover_image_big.jpg" TargetMode="External"/><Relationship Id="rId184" Type="http://schemas.openxmlformats.org/officeDocument/2006/relationships/hyperlink" Target="https://www.uchitel-izd.ru/upload/catalog/posob-native/_/n/_n-507_/cover_image_big.jpg" TargetMode="External"/><Relationship Id="rId185" Type="http://schemas.openxmlformats.org/officeDocument/2006/relationships/hyperlink" Target="https://www.uchitel-izd.ru/upload/catalog/posob-native/_/n/_n-508_/cover_image_big.jpg" TargetMode="External"/><Relationship Id="rId186" Type="http://schemas.openxmlformats.org/officeDocument/2006/relationships/hyperlink" Target="https://www.uchitel-izd.ru/upload/catalog/posob-native/_/n/_n-512_/cover_image_big.jpg" TargetMode="External"/><Relationship Id="rId187" Type="http://schemas.openxmlformats.org/officeDocument/2006/relationships/hyperlink" Target="https://www.uchitel-izd.ru/upload/catalog/posob-native/_/n/_n-513_/cover_image_big.jpg" TargetMode="External"/><Relationship Id="rId188" Type="http://schemas.openxmlformats.org/officeDocument/2006/relationships/hyperlink" Target="https://www.uchitel-izd.ru/upload/catalog/posob-native/_/n/_n-514_/cover_image_big.jpg" TargetMode="External"/><Relationship Id="rId189" Type="http://schemas.openxmlformats.org/officeDocument/2006/relationships/hyperlink" Target="https://www.uchitel-izd.ru/upload/catalog/posob-native/_/n/_n-515_/cover_image_big.jpg" TargetMode="External"/><Relationship Id="rId190" Type="http://schemas.openxmlformats.org/officeDocument/2006/relationships/hyperlink" Target="https://www.uchitel-izd.ru/upload/catalog/posob-native/_/n/_n-516_/cover_image_big.jpg" TargetMode="External"/><Relationship Id="rId191" Type="http://schemas.openxmlformats.org/officeDocument/2006/relationships/hyperlink" Target="https://www.uchitel-izd.ru/upload/catalog/posob-native/_/n/_n-517_/cover_image_big.jpg" TargetMode="External"/><Relationship Id="rId192" Type="http://schemas.openxmlformats.org/officeDocument/2006/relationships/hyperlink" Target="https://www.uchitel-izd.ru/upload/catalog/posob-native/_/n/_n-518_/cover_image_big.jpg" TargetMode="External"/><Relationship Id="rId193" Type="http://schemas.openxmlformats.org/officeDocument/2006/relationships/hyperlink" Target="https://www.uchitel-izd.ru/upload/catalog/posob-native/_/n/_n-519_/cover_image_big.jpg" TargetMode="External"/><Relationship Id="rId194" Type="http://schemas.openxmlformats.org/officeDocument/2006/relationships/hyperlink" Target="https://www.uchitel-izd.ru/upload/catalog/posob-native/_/n/_n-520_/cover_image_big.jpg" TargetMode="External"/><Relationship Id="rId195" Type="http://schemas.openxmlformats.org/officeDocument/2006/relationships/hyperlink" Target="https://www.uchitel-izd.ru/upload/catalog/posob-native/_/n/_n-521_/cover_image_big.jpg" TargetMode="External"/><Relationship Id="rId196" Type="http://schemas.openxmlformats.org/officeDocument/2006/relationships/hyperlink" Target="https://www.uchitel-izd.ru/upload/catalog/posob-native/_/n/_n-522_/cover_image_big.jpg" TargetMode="External"/><Relationship Id="rId197" Type="http://schemas.openxmlformats.org/officeDocument/2006/relationships/hyperlink" Target="https://www.uchitel-izd.ru/upload/catalog/posob-native/_/n/_n-523_/cover_image_big.jpg" TargetMode="External"/><Relationship Id="rId198" Type="http://schemas.openxmlformats.org/officeDocument/2006/relationships/hyperlink" Target="https://www.uchitel-izd.ru/upload/catalog/posob-native/_/n/_n-550_/cover_image_big.jpg" TargetMode="External"/><Relationship Id="rId199" Type="http://schemas.openxmlformats.org/officeDocument/2006/relationships/hyperlink" Target="https://www.uchitel-izd.ru/upload/catalog/posob-native/_/n/_n-551_/cover_image_big.jpg" TargetMode="External"/><Relationship Id="rId200" Type="http://schemas.openxmlformats.org/officeDocument/2006/relationships/hyperlink" Target="https://www.uchitel-izd.ru/upload/catalog/posob-native/_/n/_n-552_/cover_image_big.jpg" TargetMode="External"/><Relationship Id="rId201" Type="http://schemas.openxmlformats.org/officeDocument/2006/relationships/hyperlink" Target="https://www.uchitel-izd.ru/upload/catalog/posob-native/_/n/_n-553_/cover_image_big.jpg" TargetMode="External"/><Relationship Id="rId202" Type="http://schemas.openxmlformats.org/officeDocument/2006/relationships/hyperlink" Target="https://www.uchmag.ru/upload/catalog/posob-native/_/n/_n-556_/cover_image_big.jpg" TargetMode="External"/><Relationship Id="rId203" Type="http://schemas.openxmlformats.org/officeDocument/2006/relationships/hyperlink" Target="https://www.uchitel-izd.ru/upload/catalog/posob-native/_/i/_i_k_p-100_/cover_image_big.jpg" TargetMode="External"/><Relationship Id="rId204" Type="http://schemas.openxmlformats.org/officeDocument/2006/relationships/hyperlink" Target="https://www.uchitel-izd.ru/upload/catalog/posob-native/_/i/_i_k_p-101_/cover_image_big.jpg" TargetMode="External"/><Relationship Id="rId205" Type="http://schemas.openxmlformats.org/officeDocument/2006/relationships/hyperlink" Target="https://www.uchitel-izd.ru/upload/catalog/posob-native/_/i/_i_k_p-102_/cover_image_big.jpg" TargetMode="External"/><Relationship Id="rId206" Type="http://schemas.openxmlformats.org/officeDocument/2006/relationships/hyperlink" Target="https://www.uchitel-izd.ru/upload/catalog/posob-native/_/i/_i_k_p-103_/cover_image_big.jpg" TargetMode="External"/><Relationship Id="rId207" Type="http://schemas.openxmlformats.org/officeDocument/2006/relationships/hyperlink" Target="https://www.uchitel-izd.ru/upload/catalog/posob-native/_/i/_i_k_p-104_/cover_image_big.jpg" TargetMode="External"/><Relationship Id="rId208" Type="http://schemas.openxmlformats.org/officeDocument/2006/relationships/hyperlink" Target="https://www.uchitel-izd.ru/upload/catalog/posob-native/_/i/_i_k_p-105_/cover_image_big.jpg" TargetMode="External"/><Relationship Id="rId209" Type="http://schemas.openxmlformats.org/officeDocument/2006/relationships/hyperlink" Target="https://www.uchitel-izd.ru/upload/catalog/posob-native/_/i/_i_k_p-106_/cover_image_big.jpg" TargetMode="External"/><Relationship Id="rId210" Type="http://schemas.openxmlformats.org/officeDocument/2006/relationships/hyperlink" Target="https://www.uchitel-izd.ru/upload/catalog/posob-native/_/i/_i_k_p-107_/cover_image_big.jpg" TargetMode="External"/><Relationship Id="rId211" Type="http://schemas.openxmlformats.org/officeDocument/2006/relationships/hyperlink" Target="https://www.uchitel-izd.ru/upload/catalog/posob-native/_/m/_m_p-400_/cover_image_big.jpg" TargetMode="External"/><Relationship Id="rId212" Type="http://schemas.openxmlformats.org/officeDocument/2006/relationships/hyperlink" Target="https://www.uchitel-izd.ru/upload/catalog/posob-native/_/m/_m_p-401_/cover_image_big.jpg" TargetMode="External"/><Relationship Id="rId213" Type="http://schemas.openxmlformats.org/officeDocument/2006/relationships/hyperlink" Target="https://www.uchitel-izd.ru/upload/catalog/posob-native/_/m/_m_p-402_/cover_image_big.jpg" TargetMode="External"/><Relationship Id="rId214" Type="http://schemas.openxmlformats.org/officeDocument/2006/relationships/hyperlink" Target="https://www.uchitel-izd.ru/upload/catalog/posob-native/_/m/_m_p-403_/cover_image_big.jpg" TargetMode="External"/><Relationship Id="rId215" Type="http://schemas.openxmlformats.org/officeDocument/2006/relationships/hyperlink" Target="https://www.uchitel-izd.ru/upload/catalog/posob-native/_/m/_m_p-404_/cover_image_big.jpg" TargetMode="External"/><Relationship Id="rId216" Type="http://schemas.openxmlformats.org/officeDocument/2006/relationships/hyperlink" Target="https://www.uchitel-izd.ru/upload/catalog/posob-native/_/m/_m_p-405_/cover_image_big.jpg" TargetMode="External"/><Relationship Id="rId217" Type="http://schemas.openxmlformats.org/officeDocument/2006/relationships/hyperlink" Target="https://www.uchitel-izd.ru/upload/catalog/posob-native/_/m/_m_p-406_/cover_image_big.jpg" TargetMode="External"/><Relationship Id="rId218" Type="http://schemas.openxmlformats.org/officeDocument/2006/relationships/hyperlink" Target="https://www.uchitel-izd.ru/upload/catalog/posob-native/_/m/_m_p-407_/cover_image_big.jpg" TargetMode="External"/><Relationship Id="rId219" Type="http://schemas.openxmlformats.org/officeDocument/2006/relationships/hyperlink" Target="https://www.uchitel-izd.ru/upload/catalog/posob-native/_/m/_m_p-408_/cover_image_big.jpg" TargetMode="External"/><Relationship Id="rId220" Type="http://schemas.openxmlformats.org/officeDocument/2006/relationships/hyperlink" Target="https://www.uchitel-izd.ru/upload/catalog/posob-native/_/m/_m_p-409_/cover_image_big.jpg" TargetMode="External"/><Relationship Id="rId221" Type="http://schemas.openxmlformats.org/officeDocument/2006/relationships/hyperlink" Target="https://www.uchitel-izd.ru/upload/catalog/posob-native/_/m/_m_p-410_/cover_image_big.jpg" TargetMode="External"/><Relationship Id="rId222" Type="http://schemas.openxmlformats.org/officeDocument/2006/relationships/hyperlink" Target="https://www.uchitel-izd.ru/upload/catalog/posob-native/_/m/_m_p-411_/cover_image_big.jpg" TargetMode="External"/><Relationship Id="rId223" Type="http://schemas.openxmlformats.org/officeDocument/2006/relationships/hyperlink" Target="https://www.uchitel-izd.ru/upload/catalog/posob-native/_/m/_m_p-412_/cover_image_big.jpg" TargetMode="External"/><Relationship Id="rId224" Type="http://schemas.openxmlformats.org/officeDocument/2006/relationships/hyperlink" Target="https://www.uchitel-izd.ru/upload/catalog/posob-native/_/m/_m_p-413_/cover_image_big.jpg" TargetMode="External"/><Relationship Id="rId225" Type="http://schemas.openxmlformats.org/officeDocument/2006/relationships/hyperlink" Target="https://www.uchitel-izd.ru/upload/catalog/posob-native/_/m/_m_p-414_/cover_image_big.jpg" TargetMode="External"/><Relationship Id="rId226" Type="http://schemas.openxmlformats.org/officeDocument/2006/relationships/hyperlink" Target="https://www.uchitel-izd.ru/upload/catalog/posob-native/_/m/_m_p-415_/cover_image_big.jpg" TargetMode="External"/><Relationship Id="rId227" Type="http://schemas.openxmlformats.org/officeDocument/2006/relationships/hyperlink" Target="https://www.uchitel-izd.ru/upload/catalog/posob-native/_/m/_m_p-418_/cover_image_big.jpg" TargetMode="External"/><Relationship Id="rId228" Type="http://schemas.openxmlformats.org/officeDocument/2006/relationships/hyperlink" Target="https://www.uchitel-izd.ru/upload/catalog/posob-native/_/n/_n-201_/cover_image_big.jpg" TargetMode="External"/><Relationship Id="rId229" Type="http://schemas.openxmlformats.org/officeDocument/2006/relationships/hyperlink" Target="https://www.uchitel-izd.ru/upload/catalog/posob-native/_/n/_n-203_/cover_image_big.jpg" TargetMode="External"/><Relationship Id="rId230" Type="http://schemas.openxmlformats.org/officeDocument/2006/relationships/hyperlink" Target="https://www.uchitel-izd.ru/upload/catalog/posob-native/_/n/_n-204_1_/cover_image_big.jpg" TargetMode="External"/><Relationship Id="rId231" Type="http://schemas.openxmlformats.org/officeDocument/2006/relationships/hyperlink" Target="https://www.uchitel-izd.ru/upload/catalog/posob-native/_/n/_n-205_1_/cover_image_big.jpg" TargetMode="External"/><Relationship Id="rId232" Type="http://schemas.openxmlformats.org/officeDocument/2006/relationships/hyperlink" Target="https://www.uchitel-izd.ru/upload/catalog/posob-native/_/n/_n-213_/cover_image_big.jpg" TargetMode="External"/><Relationship Id="rId233" Type="http://schemas.openxmlformats.org/officeDocument/2006/relationships/hyperlink" Target="https://www.uchitel-izd.ru/upload/catalog/posob-native/_/n/_n-214_/cover_image_big.jpg" TargetMode="External"/><Relationship Id="rId234" Type="http://schemas.openxmlformats.org/officeDocument/2006/relationships/hyperlink" Target="https://www.uchitel-izd.ru/upload/catalog/posob-native/_/n/_n-215_/cover_image_big.jpg" TargetMode="External"/><Relationship Id="rId235" Type="http://schemas.openxmlformats.org/officeDocument/2006/relationships/hyperlink" Target="https://www.uchitel-izd.ru/upload/catalog/posob-native/_/n/_n-216_1_/cover_image_big.jpg" TargetMode="External"/><Relationship Id="rId236" Type="http://schemas.openxmlformats.org/officeDocument/2006/relationships/hyperlink" Target="https://www.uchitel-izd.ru/upload/catalog/posob-native/_/n/_n-217_/cover_image_big.jpg" TargetMode="External"/><Relationship Id="rId237" Type="http://schemas.openxmlformats.org/officeDocument/2006/relationships/hyperlink" Target="https://www.uchitel-izd.ru/upload/catalog/posob-native/_/n/_n-218_1_/cover_image_big.jpg" TargetMode="External"/><Relationship Id="rId238" Type="http://schemas.openxmlformats.org/officeDocument/2006/relationships/hyperlink" Target="https://www.uchitel-izd.ru/upload/catalog/posob-native/_/n/_n-224_/cover_image_big.jpg" TargetMode="External"/><Relationship Id="rId239" Type="http://schemas.openxmlformats.org/officeDocument/2006/relationships/hyperlink" Target="https://www.uchitel-izd.ru/upload/catalog/posob-native/_/n/_n-225_1_/cover_image_big.jpg" TargetMode="External"/><Relationship Id="rId240" Type="http://schemas.openxmlformats.org/officeDocument/2006/relationships/hyperlink" Target="https://www.uchitel-izd.ru/upload/catalog/posob-native/_/n/_n-227_1_/cover_image_big.jpg" TargetMode="External"/><Relationship Id="rId241" Type="http://schemas.openxmlformats.org/officeDocument/2006/relationships/hyperlink" Target="https://www.uchitel-izd.ru/upload/catalog/posob-native/_/n/_n-228_1_/cover_image_big.jpg" TargetMode="External"/><Relationship Id="rId242" Type="http://schemas.openxmlformats.org/officeDocument/2006/relationships/hyperlink" Target="https://www.uchitel-izd.ru/upload/catalog/posob-native/_/n/_n-229_1_/cover_image_big.jpg" TargetMode="External"/><Relationship Id="rId243" Type="http://schemas.openxmlformats.org/officeDocument/2006/relationships/hyperlink" Target="https://www.uchitel-izd.ru/upload/catalog/posob-native/_/n/_n-241_/cover_image_big.jpg" TargetMode="External"/><Relationship Id="rId244" Type="http://schemas.openxmlformats.org/officeDocument/2006/relationships/hyperlink" Target="https://www.uchitel-izd.ru/upload/catalog/posob-native/_/n/_n-244_1_/cover_image_big.jpg" TargetMode="External"/><Relationship Id="rId245" Type="http://schemas.openxmlformats.org/officeDocument/2006/relationships/hyperlink" Target="https://www.uchitel-izd.ru/upload/catalog/posob-native/_/n/_n-245_/cover_image_big.jpg" TargetMode="External"/><Relationship Id="rId246" Type="http://schemas.openxmlformats.org/officeDocument/2006/relationships/hyperlink" Target="https://www.uchitel-izd.ru/upload/catalog/posob-native/_/n/_n-246_/cover_image_big.jpg" TargetMode="External"/><Relationship Id="rId247" Type="http://schemas.openxmlformats.org/officeDocument/2006/relationships/hyperlink" Target="https://www.uchitel-izd.ru/upload/catalog/posob-native/_/n/_n-247_/cover_image_big.jpg" TargetMode="External"/><Relationship Id="rId248" Type="http://schemas.openxmlformats.org/officeDocument/2006/relationships/hyperlink" Target="https://www.uchitel-izd.ru/upload/catalog/posob-native/_/n/_n-248_/cover_image_big.jpg" TargetMode="External"/><Relationship Id="rId249" Type="http://schemas.openxmlformats.org/officeDocument/2006/relationships/hyperlink" Target="https://www.uchitel-izd.ru/upload/catalog/posob-native/_/n/_n-249_/cover_image_big.jpg" TargetMode="External"/><Relationship Id="rId250" Type="http://schemas.openxmlformats.org/officeDocument/2006/relationships/hyperlink" Target="https://www.uchitel-izd.ru/upload/catalog/posob-native/_/n/_n-250_/cover_image_big.jpg" TargetMode="External"/><Relationship Id="rId251" Type="http://schemas.openxmlformats.org/officeDocument/2006/relationships/hyperlink" Target="https://www.uchitel-izd.ru/upload/catalog/posob-native/_/n/_n-257_/cover_image_big.jpg" TargetMode="External"/><Relationship Id="rId252" Type="http://schemas.openxmlformats.org/officeDocument/2006/relationships/hyperlink" Target="https://www.uchitel-izd.ru/upload/catalog/posob-native/_/n/_n-258_/cover_image_big.jpg" TargetMode="External"/><Relationship Id="rId253" Type="http://schemas.openxmlformats.org/officeDocument/2006/relationships/hyperlink" Target="https://www.uchitel-izd.ru/upload/catalog/posob-native/_/n/_n-259_/cover_image_big.jpg" TargetMode="External"/><Relationship Id="rId254" Type="http://schemas.openxmlformats.org/officeDocument/2006/relationships/hyperlink" Target="https://www.uchitel-izd.ru/upload/catalog/posob-native/_/n/_n-267_/cover_image_big.jpg" TargetMode="External"/><Relationship Id="rId255" Type="http://schemas.openxmlformats.org/officeDocument/2006/relationships/hyperlink" Target="https://www.uchitel-izd.ru/upload/catalog/posob-native/_/n/_n-272_/cover_image_big.jpg" TargetMode="External"/><Relationship Id="rId256" Type="http://schemas.openxmlformats.org/officeDocument/2006/relationships/hyperlink" Target="https://www.uchitel-izd.ru/upload/catalog/posob-native/_/n/_n-274_/cover_image_big.jpg" TargetMode="External"/><Relationship Id="rId257" Type="http://schemas.openxmlformats.org/officeDocument/2006/relationships/hyperlink" Target="https://www.uchitel-izd.ru/upload/catalog/posob-native/_/n/_n-275_/cover_image_big.jpg" TargetMode="External"/><Relationship Id="rId258" Type="http://schemas.openxmlformats.org/officeDocument/2006/relationships/hyperlink" Target="https://www.uchitel-izd.ru/upload/catalog/posob-native/_/n/_n-276_/cover_image_big.jpg" TargetMode="External"/><Relationship Id="rId259" Type="http://schemas.openxmlformats.org/officeDocument/2006/relationships/hyperlink" Target="https://www.uchitel-izd.ru/upload/catalog/posob-native/_/n/_n-277_/cover_image_big.jpg" TargetMode="External"/><Relationship Id="rId260" Type="http://schemas.openxmlformats.org/officeDocument/2006/relationships/hyperlink" Target="https://www.uchitel-izd.ru/upload/catalog/posob-native/_/n/_n-282_/cover_image_big.jpg" TargetMode="External"/><Relationship Id="rId261" Type="http://schemas.openxmlformats.org/officeDocument/2006/relationships/hyperlink" Target="https://www.uchitel-izd.ru/upload/catalog/posob-native/_/n/_n-296_/cover_image_big.jpg" TargetMode="External"/><Relationship Id="rId262" Type="http://schemas.openxmlformats.org/officeDocument/2006/relationships/hyperlink" Target="https://www.uchitel-izd.ru/upload/catalog/posob-native/_/n/_n-299_/cover_image_big.jpg" TargetMode="External"/><Relationship Id="rId263" Type="http://schemas.openxmlformats.org/officeDocument/2006/relationships/hyperlink" Target="https://www.uchitel-izd.ru/upload/catalog/posob-native/_/n/_n-308_/cover_image_big.jpg" TargetMode="External"/><Relationship Id="rId264" Type="http://schemas.openxmlformats.org/officeDocument/2006/relationships/hyperlink" Target="https://www.uchitel-izd.ru/upload/catalog/posob-native/_/n/_n-311_/cover_image_big.jpg" TargetMode="External"/><Relationship Id="rId265" Type="http://schemas.openxmlformats.org/officeDocument/2006/relationships/hyperlink" Target="https://www.uchitel-izd.ru/upload/catalog/posob-native/_/n/_n-700_/cover_image_big.jpg" TargetMode="External"/><Relationship Id="rId266" Type="http://schemas.openxmlformats.org/officeDocument/2006/relationships/hyperlink" Target="https://www.uchitel-izd.ru/upload/catalog/posob-native/_/n/_n-701_/cover_image_big.jpg" TargetMode="External"/><Relationship Id="rId267" Type="http://schemas.openxmlformats.org/officeDocument/2006/relationships/hyperlink" Target="https://www.uchitel-izd.ru/upload/catalog/posob-native/_/n/_n-702_/cover_image_big.jpg" TargetMode="External"/><Relationship Id="rId268" Type="http://schemas.openxmlformats.org/officeDocument/2006/relationships/hyperlink" Target="https://www.uchitel-izd.ru/upload/catalog/posob-native/_/n/_n-703_/cover_image_big.jpg" TargetMode="External"/><Relationship Id="rId269" Type="http://schemas.openxmlformats.org/officeDocument/2006/relationships/hyperlink" Target="https://www.uchitel-izd.ru/upload/catalog/posob-native/_/n/_n-704_/cover_image_big.jpg" TargetMode="External"/><Relationship Id="rId270" Type="http://schemas.openxmlformats.org/officeDocument/2006/relationships/hyperlink" Target="https://www.uchitel-izd.ru/upload/catalog/posob-native/_/n/_n-705_/cover_image_big.jpg" TargetMode="External"/><Relationship Id="rId271" Type="http://schemas.openxmlformats.org/officeDocument/2006/relationships/hyperlink" Target="https://www.uchitel-izd.ru/upload/catalog/posob-native/_/n/_n-706_/cover_image_big.jpg" TargetMode="External"/><Relationship Id="rId272" Type="http://schemas.openxmlformats.org/officeDocument/2006/relationships/hyperlink" Target="https://www.uchitel-izd.ru/upload/catalog/posob-native/_/n/_n-707_/cover_image_big.jpg" TargetMode="External"/><Relationship Id="rId273" Type="http://schemas.openxmlformats.org/officeDocument/2006/relationships/hyperlink" Target="https://www.uchitel-izd.ru/upload/catalog/posob-native/_/n/_n-708_/cover_image_big.jpg" TargetMode="External"/><Relationship Id="rId274" Type="http://schemas.openxmlformats.org/officeDocument/2006/relationships/hyperlink" Target="https://www.uchitel-izd.ru/upload/catalog/posob-native/_/n/_n-709_/cover_image_big.jpg" TargetMode="External"/><Relationship Id="rId275" Type="http://schemas.openxmlformats.org/officeDocument/2006/relationships/hyperlink" Target="https://www.uchitel-izd.ru/upload/catalog/posob-native/_/n/_n-710_/cover_image_big.jpg" TargetMode="External"/><Relationship Id="rId276" Type="http://schemas.openxmlformats.org/officeDocument/2006/relationships/hyperlink" Target="https://www.uchitel-izd.ru/upload/catalog/posob-native/_/n/_n-711_/cover_image_big.jpg" TargetMode="External"/><Relationship Id="rId277" Type="http://schemas.openxmlformats.org/officeDocument/2006/relationships/hyperlink" Target="https://www.uchitel-izd.ru/upload/catalog/posob-native/_/n/_n_f-1_/cover_image_big.jpg" TargetMode="External"/><Relationship Id="rId278" Type="http://schemas.openxmlformats.org/officeDocument/2006/relationships/hyperlink" Target="https://www.uchitel-izd.ru/upload/catalog/posob-native/_/n/_n_f-2_/cover_image_big.jpg" TargetMode="External"/><Relationship Id="rId279" Type="http://schemas.openxmlformats.org/officeDocument/2006/relationships/hyperlink" Target="https://www.uchitel-izd.ru/upload/catalog/posob-native/_/n/_n_f-4_/cover_image_big.jpg" TargetMode="External"/><Relationship Id="rId280" Type="http://schemas.openxmlformats.org/officeDocument/2006/relationships/hyperlink" Target="https://www.uchitel-izd.ru/upload/catalog/posob-native/_/n/_n_f-5_/cover_image_big.jpg" TargetMode="External"/><Relationship Id="rId281" Type="http://schemas.openxmlformats.org/officeDocument/2006/relationships/hyperlink" Target="https://www.uchitel-izd.ru/upload/catalog/posob-native/_/n/_n_f-6_/cover_image_big.jpg" TargetMode="External"/><Relationship Id="rId282" Type="http://schemas.openxmlformats.org/officeDocument/2006/relationships/hyperlink" Target="https://www.uchitel-izd.ru/upload/catalog/posob-native/_/n/_n_f-8_/cover_image_big.jpg" TargetMode="External"/><Relationship Id="rId283" Type="http://schemas.openxmlformats.org/officeDocument/2006/relationships/hyperlink" Target="https://www.uchitel-izd.ru/upload/catalog/posob-native/_/n/_n_f-9_/cover_image_big.jpg" TargetMode="External"/><Relationship Id="rId284" Type="http://schemas.openxmlformats.org/officeDocument/2006/relationships/hyperlink" Target="https://www.uchitel-izd.ru/upload/catalog/posob-native/_/n/_n_f-10_/cover_image_big.jpg" TargetMode="External"/><Relationship Id="rId285" Type="http://schemas.openxmlformats.org/officeDocument/2006/relationships/hyperlink" Target="https://www.uchitel-izd.ru/upload/catalog/posob-native/_/n/_n_f-11_/cover_image_big.jpg" TargetMode="External"/><Relationship Id="rId286" Type="http://schemas.openxmlformats.org/officeDocument/2006/relationships/hyperlink" Target="https://www.uchitel-izd.ru/upload/catalog/posob-native/_/n/_n_f-12_/cover_image_big.jpg" TargetMode="External"/><Relationship Id="rId287" Type="http://schemas.openxmlformats.org/officeDocument/2006/relationships/hyperlink" Target="https://www.uchitel-izd.ru/upload/catalog/posob-native/_/n/_n_f-13_/cover_image_big.jpg" TargetMode="External"/><Relationship Id="rId288" Type="http://schemas.openxmlformats.org/officeDocument/2006/relationships/hyperlink" Target="https://www.uchmag.ru/upload/catalog/posob-native/_/i/_i_d_k-1_/cover_image_big.jpg" TargetMode="External"/><Relationship Id="rId289" Type="http://schemas.openxmlformats.org/officeDocument/2006/relationships/hyperlink" Target="https://www.uchmag.ru/upload/catalog/posob-native/_/i/_i_d_k-8_/cover_image_big.jpg" TargetMode="External"/><Relationship Id="rId290" Type="http://schemas.openxmlformats.org/officeDocument/2006/relationships/hyperlink" Target="https://www.uchmag.ru/upload/catalog/posob-native/_/i/_i_d_k-9_/cover_image_big.jpg" TargetMode="External"/><Relationship Id="rId291" Type="http://schemas.openxmlformats.org/officeDocument/2006/relationships/hyperlink" Target="https://www.uchmag.ru/upload/catalog/posob-native/_/i/_i_k_p-1_/cover_image_big.jpg" TargetMode="External"/><Relationship Id="rId292" Type="http://schemas.openxmlformats.org/officeDocument/2006/relationships/hyperlink" Target="https://www.uchmag.ru/upload/catalog/posob-native/_/i/_i_k_p-3_/cover_image_big.jpg" TargetMode="External"/><Relationship Id="rId293" Type="http://schemas.openxmlformats.org/officeDocument/2006/relationships/hyperlink" Target="https://www.uchmag.ru/upload/catalog/posob-native/_/i/_i_k_p-4_/cover_image_big.jpg" TargetMode="External"/><Relationship Id="rId294" Type="http://schemas.openxmlformats.org/officeDocument/2006/relationships/hyperlink" Target="https://www.uchmag.ru/upload/catalog/posob-native/_/i/_i_k_p-5_/cover_image_big.jpg" TargetMode="External"/><Relationship Id="rId295" Type="http://schemas.openxmlformats.org/officeDocument/2006/relationships/hyperlink" Target="https://www.uchmag.ru/upload/catalog/posob-native/_/i/_i_k_p-6_/cover_image_big.jpg" TargetMode="External"/><Relationship Id="rId296" Type="http://schemas.openxmlformats.org/officeDocument/2006/relationships/hyperlink" Target="https://www.uchmag.ru/upload/catalog/posob-native/_/i/_i_t_m-114_/cover_image_big.jpg" TargetMode="External"/><Relationship Id="rId297" Type="http://schemas.openxmlformats.org/officeDocument/2006/relationships/hyperlink" Target="https://www.uchmag.ru/upload/catalog/posob-native/_/i/_i_t_m-115_/cover_image_big.jp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 activeCellId="0" sqref="A2:IV7"/>
    </sheetView>
  </sheetViews>
  <sheetFormatPr defaultColWidth="8.96484375" defaultRowHeight="15" zeroHeight="false" outlineLevelRow="0" outlineLevelCol="0"/>
  <cols>
    <col collapsed="false" customWidth="true" hidden="false" outlineLevel="0" max="1" min="1" style="1" width="16.13"/>
    <col collapsed="false" customWidth="true" hidden="false" outlineLevel="0" max="2" min="2" style="2" width="9.56"/>
    <col collapsed="false" customWidth="true" hidden="false" outlineLevel="0" max="3" min="3" style="3" width="45.99"/>
    <col collapsed="false" customWidth="true" hidden="false" outlineLevel="0" max="4" min="4" style="4" width="8.7"/>
    <col collapsed="false" customWidth="true" hidden="false" outlineLevel="0" max="5" min="5" style="5" width="14.85"/>
    <col collapsed="false" customWidth="true" hidden="false" outlineLevel="0" max="6" min="6" style="6" width="8.7"/>
  </cols>
  <sheetData>
    <row r="1" s="9" customFormat="true" ht="27.75" hidden="false" customHeight="true" outlineLevel="0" collapsed="false">
      <c r="A1" s="7"/>
      <c r="B1" s="8" t="s">
        <v>0</v>
      </c>
      <c r="C1" s="8"/>
      <c r="D1" s="8"/>
      <c r="E1" s="8"/>
    </row>
    <row r="2" s="12" customFormat="true" ht="15" hidden="false" customHeight="true" outlineLevel="0" collapsed="false">
      <c r="A2" s="10" t="s">
        <v>1</v>
      </c>
      <c r="B2" s="10" t="s">
        <v>2</v>
      </c>
      <c r="C2" s="10" t="s">
        <v>3</v>
      </c>
      <c r="D2" s="11" t="s">
        <v>4</v>
      </c>
      <c r="E2" s="11" t="s">
        <v>5</v>
      </c>
      <c r="F2" s="11" t="s">
        <v>6</v>
      </c>
    </row>
    <row r="3" customFormat="false" ht="15" hidden="false" customHeight="false" outlineLevel="0" collapsed="false">
      <c r="A3" s="13"/>
      <c r="B3" s="14"/>
      <c r="C3" s="15" t="s">
        <v>7</v>
      </c>
      <c r="D3" s="16"/>
      <c r="E3" s="17"/>
      <c r="F3" s="16"/>
    </row>
    <row r="4" customFormat="false" ht="30" hidden="false" customHeight="false" outlineLevel="0" collapsed="false">
      <c r="A4" s="18" t="s">
        <v>8</v>
      </c>
      <c r="B4" s="19" t="n">
        <v>6721</v>
      </c>
      <c r="C4" s="20" t="s">
        <v>9</v>
      </c>
      <c r="D4" s="21" t="n">
        <v>204.8</v>
      </c>
      <c r="E4" s="22" t="s">
        <v>10</v>
      </c>
      <c r="F4" s="23"/>
    </row>
    <row r="5" customFormat="false" ht="30" hidden="false" customHeight="false" outlineLevel="0" collapsed="false">
      <c r="A5" s="18" t="s">
        <v>8</v>
      </c>
      <c r="B5" s="19" t="s">
        <v>11</v>
      </c>
      <c r="C5" s="20" t="s">
        <v>12</v>
      </c>
      <c r="D5" s="21" t="n">
        <v>204.8</v>
      </c>
      <c r="E5" s="22" t="s">
        <v>10</v>
      </c>
      <c r="F5" s="23"/>
    </row>
    <row r="6" s="12" customFormat="true" ht="30" hidden="false" customHeight="false" outlineLevel="0" collapsed="false">
      <c r="A6" s="24" t="s">
        <v>13</v>
      </c>
      <c r="B6" s="25" t="s">
        <v>14</v>
      </c>
      <c r="C6" s="20" t="s">
        <v>15</v>
      </c>
      <c r="D6" s="26" t="n">
        <v>36</v>
      </c>
      <c r="E6" s="22" t="s">
        <v>10</v>
      </c>
      <c r="F6" s="23"/>
    </row>
    <row r="7" s="12" customFormat="true" ht="30" hidden="false" customHeight="false" outlineLevel="0" collapsed="false">
      <c r="A7" s="24" t="s">
        <v>13</v>
      </c>
      <c r="B7" s="27" t="s">
        <v>16</v>
      </c>
      <c r="C7" s="20" t="s">
        <v>17</v>
      </c>
      <c r="D7" s="26" t="n">
        <v>36</v>
      </c>
      <c r="E7" s="22" t="s">
        <v>10</v>
      </c>
      <c r="F7" s="23"/>
    </row>
    <row r="8" s="12" customFormat="true" ht="30" hidden="false" customHeight="false" outlineLevel="0" collapsed="false">
      <c r="A8" s="24" t="s">
        <v>13</v>
      </c>
      <c r="B8" s="25" t="s">
        <v>18</v>
      </c>
      <c r="C8" s="20" t="s">
        <v>19</v>
      </c>
      <c r="D8" s="26" t="n">
        <v>36</v>
      </c>
      <c r="E8" s="22" t="s">
        <v>10</v>
      </c>
      <c r="F8" s="23"/>
    </row>
    <row r="9" s="12" customFormat="true" ht="30" hidden="false" customHeight="false" outlineLevel="0" collapsed="false">
      <c r="A9" s="24" t="s">
        <v>13</v>
      </c>
      <c r="B9" s="25" t="s">
        <v>20</v>
      </c>
      <c r="C9" s="20" t="s">
        <v>21</v>
      </c>
      <c r="D9" s="26" t="n">
        <v>36</v>
      </c>
      <c r="E9" s="22" t="s">
        <v>10</v>
      </c>
      <c r="F9" s="23"/>
    </row>
    <row r="10" s="12" customFormat="true" ht="30" hidden="false" customHeight="false" outlineLevel="0" collapsed="false">
      <c r="A10" s="24" t="s">
        <v>13</v>
      </c>
      <c r="B10" s="27" t="s">
        <v>22</v>
      </c>
      <c r="C10" s="20" t="s">
        <v>23</v>
      </c>
      <c r="D10" s="26" t="n">
        <v>36</v>
      </c>
      <c r="E10" s="22" t="s">
        <v>10</v>
      </c>
      <c r="F10" s="23"/>
    </row>
    <row r="11" s="12" customFormat="true" ht="30" hidden="false" customHeight="false" outlineLevel="0" collapsed="false">
      <c r="A11" s="24" t="s">
        <v>13</v>
      </c>
      <c r="B11" s="25" t="s">
        <v>24</v>
      </c>
      <c r="C11" s="20" t="s">
        <v>25</v>
      </c>
      <c r="D11" s="26" t="n">
        <v>36</v>
      </c>
      <c r="E11" s="22" t="s">
        <v>10</v>
      </c>
      <c r="F11" s="23"/>
    </row>
    <row r="12" s="12" customFormat="true" ht="30" hidden="false" customHeight="false" outlineLevel="0" collapsed="false">
      <c r="A12" s="24" t="s">
        <v>13</v>
      </c>
      <c r="B12" s="27" t="s">
        <v>26</v>
      </c>
      <c r="C12" s="20" t="s">
        <v>27</v>
      </c>
      <c r="D12" s="26" t="n">
        <v>36</v>
      </c>
      <c r="E12" s="22" t="s">
        <v>10</v>
      </c>
      <c r="F12" s="23"/>
    </row>
    <row r="13" s="12" customFormat="true" ht="30" hidden="false" customHeight="false" outlineLevel="0" collapsed="false">
      <c r="A13" s="24" t="s">
        <v>13</v>
      </c>
      <c r="B13" s="27" t="s">
        <v>28</v>
      </c>
      <c r="C13" s="20" t="s">
        <v>29</v>
      </c>
      <c r="D13" s="26" t="n">
        <v>36</v>
      </c>
      <c r="E13" s="22" t="s">
        <v>10</v>
      </c>
      <c r="F13" s="23"/>
    </row>
    <row r="14" s="12" customFormat="true" ht="22.5" hidden="false" customHeight="false" outlineLevel="0" collapsed="false">
      <c r="A14" s="24" t="s">
        <v>13</v>
      </c>
      <c r="B14" s="25" t="s">
        <v>30</v>
      </c>
      <c r="C14" s="20" t="s">
        <v>31</v>
      </c>
      <c r="D14" s="26" t="n">
        <v>36</v>
      </c>
      <c r="E14" s="22" t="s">
        <v>10</v>
      </c>
      <c r="F14" s="23"/>
    </row>
    <row r="15" s="12" customFormat="true" ht="30" hidden="false" customHeight="false" outlineLevel="0" collapsed="false">
      <c r="A15" s="24" t="s">
        <v>13</v>
      </c>
      <c r="B15" s="27" t="s">
        <v>32</v>
      </c>
      <c r="C15" s="20" t="s">
        <v>33</v>
      </c>
      <c r="D15" s="26" t="n">
        <v>36</v>
      </c>
      <c r="E15" s="22" t="s">
        <v>10</v>
      </c>
      <c r="F15" s="23"/>
    </row>
    <row r="16" s="12" customFormat="true" ht="30" hidden="false" customHeight="false" outlineLevel="0" collapsed="false">
      <c r="A16" s="24" t="s">
        <v>13</v>
      </c>
      <c r="B16" s="27" t="s">
        <v>34</v>
      </c>
      <c r="C16" s="20" t="s">
        <v>35</v>
      </c>
      <c r="D16" s="26" t="n">
        <v>36</v>
      </c>
      <c r="E16" s="22" t="s">
        <v>10</v>
      </c>
      <c r="F16" s="23"/>
    </row>
    <row r="17" s="12" customFormat="true" ht="22.5" hidden="false" customHeight="false" outlineLevel="0" collapsed="false">
      <c r="A17" s="24" t="s">
        <v>13</v>
      </c>
      <c r="B17" s="25" t="s">
        <v>36</v>
      </c>
      <c r="C17" s="20" t="s">
        <v>37</v>
      </c>
      <c r="D17" s="26" t="n">
        <v>36</v>
      </c>
      <c r="E17" s="22" t="s">
        <v>10</v>
      </c>
      <c r="F17" s="23"/>
    </row>
    <row r="18" s="12" customFormat="true" ht="30" hidden="false" customHeight="false" outlineLevel="0" collapsed="false">
      <c r="A18" s="18" t="s">
        <v>13</v>
      </c>
      <c r="B18" s="25" t="s">
        <v>38</v>
      </c>
      <c r="C18" s="20" t="s">
        <v>39</v>
      </c>
      <c r="D18" s="26" t="n">
        <v>45</v>
      </c>
      <c r="E18" s="28" t="s">
        <v>10</v>
      </c>
      <c r="F18" s="23"/>
    </row>
    <row r="19" s="12" customFormat="true" ht="30" hidden="false" customHeight="false" outlineLevel="0" collapsed="false">
      <c r="A19" s="18" t="s">
        <v>13</v>
      </c>
      <c r="B19" s="25" t="s">
        <v>40</v>
      </c>
      <c r="C19" s="20" t="s">
        <v>41</v>
      </c>
      <c r="D19" s="26" t="n">
        <v>45</v>
      </c>
      <c r="E19" s="28" t="s">
        <v>10</v>
      </c>
      <c r="F19" s="23"/>
    </row>
    <row r="20" s="12" customFormat="true" ht="19.5" hidden="false" customHeight="false" outlineLevel="0" collapsed="false">
      <c r="A20" s="18" t="s">
        <v>13</v>
      </c>
      <c r="B20" s="25" t="s">
        <v>42</v>
      </c>
      <c r="C20" s="20" t="s">
        <v>43</v>
      </c>
      <c r="D20" s="26" t="n">
        <v>45</v>
      </c>
      <c r="E20" s="28" t="s">
        <v>10</v>
      </c>
      <c r="F20" s="23"/>
    </row>
    <row r="21" s="12" customFormat="true" ht="30" hidden="false" customHeight="false" outlineLevel="0" collapsed="false">
      <c r="A21" s="18" t="s">
        <v>13</v>
      </c>
      <c r="B21" s="25" t="s">
        <v>44</v>
      </c>
      <c r="C21" s="20" t="s">
        <v>45</v>
      </c>
      <c r="D21" s="26" t="n">
        <v>45</v>
      </c>
      <c r="E21" s="28" t="s">
        <v>10</v>
      </c>
      <c r="F21" s="23"/>
    </row>
    <row r="22" s="12" customFormat="true" ht="38.25" hidden="false" customHeight="false" outlineLevel="0" collapsed="false">
      <c r="A22" s="29" t="s">
        <v>46</v>
      </c>
      <c r="B22" s="30" t="n">
        <v>6719</v>
      </c>
      <c r="C22" s="31" t="s">
        <v>47</v>
      </c>
      <c r="D22" s="26" t="n">
        <v>56</v>
      </c>
      <c r="E22" s="32" t="s">
        <v>10</v>
      </c>
      <c r="F22" s="23"/>
    </row>
    <row r="23" s="12" customFormat="true" ht="38.25" hidden="false" customHeight="false" outlineLevel="0" collapsed="false">
      <c r="A23" s="29" t="s">
        <v>46</v>
      </c>
      <c r="B23" s="30" t="s">
        <v>48</v>
      </c>
      <c r="C23" s="31" t="s">
        <v>49</v>
      </c>
      <c r="D23" s="26" t="n">
        <v>56</v>
      </c>
      <c r="E23" s="32" t="s">
        <v>10</v>
      </c>
      <c r="F23" s="23"/>
    </row>
    <row r="24" s="12" customFormat="true" ht="25.5" hidden="false" customHeight="false" outlineLevel="0" collapsed="false">
      <c r="A24" s="24" t="s">
        <v>13</v>
      </c>
      <c r="B24" s="33" t="s">
        <v>50</v>
      </c>
      <c r="C24" s="31" t="s">
        <v>51</v>
      </c>
      <c r="D24" s="26" t="n">
        <v>245.3</v>
      </c>
      <c r="E24" s="32" t="s">
        <v>10</v>
      </c>
      <c r="F24" s="23"/>
    </row>
    <row r="25" customFormat="false" ht="65.25" hidden="false" customHeight="true" outlineLevel="0" collapsed="false">
      <c r="A25" s="24" t="s">
        <v>13</v>
      </c>
      <c r="B25" s="34" t="s">
        <v>52</v>
      </c>
      <c r="C25" s="35" t="s">
        <v>53</v>
      </c>
      <c r="D25" s="26" t="n">
        <v>1000</v>
      </c>
      <c r="E25" s="22" t="s">
        <v>10</v>
      </c>
      <c r="F25" s="23"/>
    </row>
    <row r="26" customFormat="false" ht="33.75" hidden="false" customHeight="true" outlineLevel="0" collapsed="false">
      <c r="A26" s="24" t="s">
        <v>13</v>
      </c>
      <c r="B26" s="34" t="s">
        <v>54</v>
      </c>
      <c r="C26" s="35" t="s">
        <v>55</v>
      </c>
      <c r="D26" s="26" t="n">
        <v>29.9</v>
      </c>
      <c r="E26" s="36" t="s">
        <v>5</v>
      </c>
      <c r="F26" s="23"/>
    </row>
    <row r="27" customFormat="false" ht="30" hidden="false" customHeight="false" outlineLevel="0" collapsed="false">
      <c r="A27" s="24" t="s">
        <v>13</v>
      </c>
      <c r="B27" s="34" t="s">
        <v>56</v>
      </c>
      <c r="C27" s="35" t="s">
        <v>57</v>
      </c>
      <c r="D27" s="26" t="n">
        <v>29.9</v>
      </c>
      <c r="E27" s="36" t="s">
        <v>5</v>
      </c>
      <c r="F27" s="23"/>
    </row>
    <row r="28" customFormat="false" ht="30" hidden="false" customHeight="false" outlineLevel="0" collapsed="false">
      <c r="A28" s="24" t="s">
        <v>13</v>
      </c>
      <c r="B28" s="34" t="s">
        <v>58</v>
      </c>
      <c r="C28" s="35" t="s">
        <v>59</v>
      </c>
      <c r="D28" s="26" t="n">
        <v>29.9</v>
      </c>
      <c r="E28" s="36" t="s">
        <v>5</v>
      </c>
      <c r="F28" s="23"/>
    </row>
    <row r="29" customFormat="false" ht="30" hidden="false" customHeight="false" outlineLevel="0" collapsed="false">
      <c r="A29" s="24" t="s">
        <v>13</v>
      </c>
      <c r="B29" s="34" t="s">
        <v>60</v>
      </c>
      <c r="C29" s="35" t="s">
        <v>61</v>
      </c>
      <c r="D29" s="26" t="n">
        <v>29.9</v>
      </c>
      <c r="E29" s="36" t="s">
        <v>5</v>
      </c>
      <c r="F29" s="23"/>
    </row>
    <row r="30" customFormat="false" ht="30" hidden="false" customHeight="false" outlineLevel="0" collapsed="false">
      <c r="A30" s="24" t="s">
        <v>13</v>
      </c>
      <c r="B30" s="34" t="s">
        <v>62</v>
      </c>
      <c r="C30" s="35" t="s">
        <v>63</v>
      </c>
      <c r="D30" s="26" t="n">
        <v>29.9</v>
      </c>
      <c r="E30" s="36" t="s">
        <v>5</v>
      </c>
      <c r="F30" s="23"/>
    </row>
    <row r="31" customFormat="false" ht="30" hidden="false" customHeight="false" outlineLevel="0" collapsed="false">
      <c r="A31" s="24" t="s">
        <v>13</v>
      </c>
      <c r="B31" s="34" t="s">
        <v>64</v>
      </c>
      <c r="C31" s="35" t="s">
        <v>65</v>
      </c>
      <c r="D31" s="26" t="n">
        <v>29.9</v>
      </c>
      <c r="E31" s="36" t="s">
        <v>5</v>
      </c>
      <c r="F31" s="23"/>
    </row>
    <row r="32" customFormat="false" ht="30" hidden="false" customHeight="false" outlineLevel="0" collapsed="false">
      <c r="A32" s="24" t="s">
        <v>13</v>
      </c>
      <c r="B32" s="34" t="s">
        <v>66</v>
      </c>
      <c r="C32" s="35" t="s">
        <v>67</v>
      </c>
      <c r="D32" s="26" t="n">
        <v>29.9</v>
      </c>
      <c r="E32" s="36" t="s">
        <v>5</v>
      </c>
      <c r="F32" s="23"/>
    </row>
    <row r="33" customFormat="false" ht="30" hidden="false" customHeight="false" outlineLevel="0" collapsed="false">
      <c r="A33" s="24" t="s">
        <v>13</v>
      </c>
      <c r="B33" s="34" t="s">
        <v>68</v>
      </c>
      <c r="C33" s="35" t="s">
        <v>69</v>
      </c>
      <c r="D33" s="26" t="n">
        <v>29.9</v>
      </c>
      <c r="E33" s="36" t="s">
        <v>5</v>
      </c>
      <c r="F33" s="23"/>
    </row>
    <row r="34" customFormat="false" ht="30" hidden="false" customHeight="false" outlineLevel="0" collapsed="false">
      <c r="A34" s="24" t="s">
        <v>13</v>
      </c>
      <c r="B34" s="27" t="n">
        <v>6709</v>
      </c>
      <c r="C34" s="20" t="s">
        <v>70</v>
      </c>
      <c r="D34" s="26" t="n">
        <v>36</v>
      </c>
      <c r="E34" s="22" t="s">
        <v>10</v>
      </c>
      <c r="F34" s="23"/>
    </row>
    <row r="35" customFormat="false" ht="30" hidden="false" customHeight="false" outlineLevel="0" collapsed="false">
      <c r="A35" s="24" t="s">
        <v>13</v>
      </c>
      <c r="B35" s="27" t="s">
        <v>71</v>
      </c>
      <c r="C35" s="20" t="s">
        <v>72</v>
      </c>
      <c r="D35" s="26" t="n">
        <v>36</v>
      </c>
      <c r="E35" s="22" t="s">
        <v>10</v>
      </c>
      <c r="F35" s="23"/>
    </row>
    <row r="36" customFormat="false" ht="30" hidden="false" customHeight="false" outlineLevel="0" collapsed="false">
      <c r="A36" s="24" t="s">
        <v>13</v>
      </c>
      <c r="B36" s="27" t="s">
        <v>73</v>
      </c>
      <c r="C36" s="20" t="s">
        <v>74</v>
      </c>
      <c r="D36" s="26" t="n">
        <v>36</v>
      </c>
      <c r="E36" s="22" t="s">
        <v>10</v>
      </c>
      <c r="F36" s="23"/>
    </row>
    <row r="37" customFormat="false" ht="22.5" hidden="false" customHeight="false" outlineLevel="0" collapsed="false">
      <c r="A37" s="24" t="s">
        <v>13</v>
      </c>
      <c r="B37" s="27" t="s">
        <v>75</v>
      </c>
      <c r="C37" s="20" t="s">
        <v>76</v>
      </c>
      <c r="D37" s="26" t="n">
        <v>36</v>
      </c>
      <c r="E37" s="22" t="s">
        <v>10</v>
      </c>
      <c r="F37" s="23"/>
    </row>
    <row r="38" customFormat="false" ht="30" hidden="false" customHeight="false" outlineLevel="0" collapsed="false">
      <c r="A38" s="24" t="s">
        <v>13</v>
      </c>
      <c r="B38" s="27" t="s">
        <v>77</v>
      </c>
      <c r="C38" s="20" t="s">
        <v>78</v>
      </c>
      <c r="D38" s="26" t="n">
        <v>36</v>
      </c>
      <c r="E38" s="22" t="s">
        <v>10</v>
      </c>
      <c r="F38" s="23"/>
    </row>
    <row r="39" customFormat="false" ht="30" hidden="false" customHeight="false" outlineLevel="0" collapsed="false">
      <c r="A39" s="24" t="s">
        <v>13</v>
      </c>
      <c r="B39" s="27" t="s">
        <v>79</v>
      </c>
      <c r="C39" s="20" t="s">
        <v>80</v>
      </c>
      <c r="D39" s="26" t="n">
        <v>36</v>
      </c>
      <c r="E39" s="22" t="s">
        <v>10</v>
      </c>
      <c r="F39" s="23"/>
    </row>
    <row r="40" customFormat="false" ht="22.5" hidden="false" customHeight="false" outlineLevel="0" collapsed="false">
      <c r="A40" s="24" t="s">
        <v>13</v>
      </c>
      <c r="B40" s="27" t="s">
        <v>81</v>
      </c>
      <c r="C40" s="20" t="s">
        <v>82</v>
      </c>
      <c r="D40" s="26" t="n">
        <v>36</v>
      </c>
      <c r="E40" s="22" t="s">
        <v>10</v>
      </c>
      <c r="F40" s="23"/>
    </row>
    <row r="41" customFormat="false" ht="22.5" hidden="false" customHeight="false" outlineLevel="0" collapsed="false">
      <c r="A41" s="24" t="s">
        <v>13</v>
      </c>
      <c r="B41" s="27" t="s">
        <v>83</v>
      </c>
      <c r="C41" s="20" t="s">
        <v>84</v>
      </c>
      <c r="D41" s="26" t="n">
        <v>36</v>
      </c>
      <c r="E41" s="22" t="s">
        <v>10</v>
      </c>
      <c r="F41" s="23"/>
    </row>
    <row r="42" customFormat="false" ht="15" hidden="false" customHeight="false" outlineLevel="0" collapsed="false">
      <c r="A42" s="13"/>
      <c r="B42" s="14"/>
      <c r="C42" s="15" t="s">
        <v>85</v>
      </c>
      <c r="D42" s="16"/>
      <c r="E42" s="17"/>
      <c r="F42" s="16"/>
    </row>
    <row r="43" customFormat="false" ht="15" hidden="false" customHeight="false" outlineLevel="0" collapsed="false">
      <c r="A43" s="24" t="s">
        <v>86</v>
      </c>
      <c r="B43" s="34" t="s">
        <v>87</v>
      </c>
      <c r="C43" s="35" t="s">
        <v>88</v>
      </c>
      <c r="D43" s="26" t="n">
        <v>132.3</v>
      </c>
      <c r="E43" s="22" t="s">
        <v>10</v>
      </c>
      <c r="F43" s="23"/>
    </row>
    <row r="44" customFormat="false" ht="15" hidden="false" customHeight="false" outlineLevel="0" collapsed="false">
      <c r="A44" s="24" t="s">
        <v>86</v>
      </c>
      <c r="B44" s="34" t="s">
        <v>89</v>
      </c>
      <c r="C44" s="35" t="s">
        <v>90</v>
      </c>
      <c r="D44" s="26" t="n">
        <v>36.8</v>
      </c>
      <c r="E44" s="22" t="s">
        <v>10</v>
      </c>
      <c r="F44" s="23"/>
    </row>
    <row r="45" customFormat="false" ht="15" hidden="false" customHeight="false" outlineLevel="0" collapsed="false">
      <c r="A45" s="24" t="s">
        <v>86</v>
      </c>
      <c r="B45" s="34" t="s">
        <v>91</v>
      </c>
      <c r="C45" s="35" t="s">
        <v>92</v>
      </c>
      <c r="D45" s="26" t="n">
        <v>81.9</v>
      </c>
      <c r="E45" s="36" t="s">
        <v>10</v>
      </c>
      <c r="F45" s="23"/>
    </row>
    <row r="46" customFormat="false" ht="45" hidden="false" customHeight="false" outlineLevel="0" collapsed="false">
      <c r="A46" s="24" t="s">
        <v>93</v>
      </c>
      <c r="B46" s="27" t="s">
        <v>94</v>
      </c>
      <c r="C46" s="20" t="s">
        <v>95</v>
      </c>
      <c r="D46" s="26" t="n">
        <v>39.8</v>
      </c>
      <c r="E46" s="36" t="s">
        <v>10</v>
      </c>
      <c r="F46" s="23"/>
    </row>
    <row r="47" customFormat="false" ht="15" hidden="false" customHeight="false" outlineLevel="0" collapsed="false">
      <c r="A47" s="24" t="s">
        <v>93</v>
      </c>
      <c r="B47" s="34" t="s">
        <v>96</v>
      </c>
      <c r="C47" s="35" t="s">
        <v>97</v>
      </c>
      <c r="D47" s="26" t="n">
        <v>28.4</v>
      </c>
      <c r="E47" s="36" t="s">
        <v>5</v>
      </c>
      <c r="F47" s="23"/>
    </row>
    <row r="48" customFormat="false" ht="15" hidden="false" customHeight="false" outlineLevel="0" collapsed="false">
      <c r="A48" s="13"/>
      <c r="B48" s="14"/>
      <c r="C48" s="15" t="s">
        <v>98</v>
      </c>
      <c r="D48" s="16"/>
      <c r="E48" s="17"/>
      <c r="F48" s="16"/>
    </row>
    <row r="49" customFormat="false" ht="38.25" hidden="false" customHeight="false" outlineLevel="0" collapsed="false">
      <c r="A49" s="24" t="s">
        <v>99</v>
      </c>
      <c r="B49" s="37" t="s">
        <v>100</v>
      </c>
      <c r="C49" s="38" t="s">
        <v>101</v>
      </c>
      <c r="D49" s="39" t="n">
        <v>15</v>
      </c>
      <c r="E49" s="40" t="s">
        <v>10</v>
      </c>
      <c r="F49" s="41"/>
    </row>
    <row r="50" customFormat="false" ht="38.25" hidden="false" customHeight="false" outlineLevel="0" collapsed="false">
      <c r="A50" s="24" t="s">
        <v>99</v>
      </c>
      <c r="B50" s="37" t="s">
        <v>102</v>
      </c>
      <c r="C50" s="38" t="s">
        <v>103</v>
      </c>
      <c r="D50" s="39" t="n">
        <v>15</v>
      </c>
      <c r="E50" s="40" t="s">
        <v>10</v>
      </c>
      <c r="F50" s="41"/>
    </row>
    <row r="51" customFormat="false" ht="38.25" hidden="false" customHeight="false" outlineLevel="0" collapsed="false">
      <c r="A51" s="24" t="s">
        <v>99</v>
      </c>
      <c r="B51" s="42" t="s">
        <v>104</v>
      </c>
      <c r="C51" s="43" t="s">
        <v>105</v>
      </c>
      <c r="D51" s="39" t="n">
        <v>58</v>
      </c>
      <c r="E51" s="40" t="s">
        <v>10</v>
      </c>
      <c r="F51" s="41"/>
    </row>
    <row r="52" customFormat="false" ht="51" hidden="false" customHeight="false" outlineLevel="0" collapsed="false">
      <c r="A52" s="24" t="s">
        <v>99</v>
      </c>
      <c r="B52" s="42" t="s">
        <v>106</v>
      </c>
      <c r="C52" s="43" t="s">
        <v>107</v>
      </c>
      <c r="D52" s="39" t="n">
        <v>58</v>
      </c>
      <c r="E52" s="40" t="s">
        <v>10</v>
      </c>
      <c r="F52" s="41"/>
    </row>
    <row r="53" customFormat="false" ht="38.25" hidden="false" customHeight="false" outlineLevel="0" collapsed="false">
      <c r="A53" s="24" t="s">
        <v>99</v>
      </c>
      <c r="B53" s="42" t="s">
        <v>108</v>
      </c>
      <c r="C53" s="43" t="s">
        <v>109</v>
      </c>
      <c r="D53" s="39" t="n">
        <v>58</v>
      </c>
      <c r="E53" s="40" t="s">
        <v>10</v>
      </c>
      <c r="F53" s="41"/>
    </row>
    <row r="54" customFormat="false" ht="38.25" hidden="false" customHeight="false" outlineLevel="0" collapsed="false">
      <c r="A54" s="24" t="s">
        <v>99</v>
      </c>
      <c r="B54" s="42" t="s">
        <v>110</v>
      </c>
      <c r="C54" s="43" t="s">
        <v>111</v>
      </c>
      <c r="D54" s="39" t="n">
        <v>58</v>
      </c>
      <c r="E54" s="40" t="s">
        <v>10</v>
      </c>
      <c r="F54" s="41"/>
    </row>
    <row r="55" customFormat="false" ht="51" hidden="false" customHeight="false" outlineLevel="0" collapsed="false">
      <c r="A55" s="24" t="s">
        <v>99</v>
      </c>
      <c r="B55" s="44" t="s">
        <v>112</v>
      </c>
      <c r="C55" s="43" t="s">
        <v>113</v>
      </c>
      <c r="D55" s="39" t="n">
        <v>217.4</v>
      </c>
      <c r="E55" s="40" t="s">
        <v>10</v>
      </c>
      <c r="F55" s="41"/>
    </row>
    <row r="56" customFormat="false" ht="15" hidden="false" customHeight="false" outlineLevel="0" collapsed="false">
      <c r="A56" s="13"/>
      <c r="B56" s="14"/>
      <c r="C56" s="15" t="s">
        <v>114</v>
      </c>
      <c r="D56" s="16"/>
      <c r="E56" s="17"/>
      <c r="F56" s="16"/>
    </row>
    <row r="57" customFormat="false" ht="60" hidden="false" customHeight="false" outlineLevel="0" collapsed="false">
      <c r="A57" s="24" t="s">
        <v>115</v>
      </c>
      <c r="B57" s="34" t="s">
        <v>116</v>
      </c>
      <c r="C57" s="35" t="s">
        <v>117</v>
      </c>
      <c r="D57" s="26" t="n">
        <v>88</v>
      </c>
      <c r="E57" s="22" t="s">
        <v>10</v>
      </c>
      <c r="F57" s="23"/>
    </row>
    <row r="58" customFormat="false" ht="45" hidden="false" customHeight="false" outlineLevel="0" collapsed="false">
      <c r="A58" s="24" t="s">
        <v>115</v>
      </c>
      <c r="B58" s="34" t="s">
        <v>118</v>
      </c>
      <c r="C58" s="35" t="s">
        <v>119</v>
      </c>
      <c r="D58" s="26" t="n">
        <v>140</v>
      </c>
      <c r="E58" s="36" t="s">
        <v>10</v>
      </c>
      <c r="F58" s="23"/>
    </row>
    <row r="59" customFormat="false" ht="75" hidden="false" customHeight="false" outlineLevel="0" collapsed="false">
      <c r="A59" s="24" t="s">
        <v>115</v>
      </c>
      <c r="B59" s="34" t="s">
        <v>120</v>
      </c>
      <c r="C59" s="35" t="s">
        <v>121</v>
      </c>
      <c r="D59" s="26" t="n">
        <v>78</v>
      </c>
      <c r="E59" s="22" t="s">
        <v>10</v>
      </c>
      <c r="F59" s="23"/>
    </row>
    <row r="60" customFormat="false" ht="31.15" hidden="false" customHeight="true" outlineLevel="0" collapsed="false">
      <c r="A60" s="24" t="s">
        <v>115</v>
      </c>
      <c r="B60" s="34" t="s">
        <v>122</v>
      </c>
      <c r="C60" s="35" t="s">
        <v>123</v>
      </c>
      <c r="D60" s="26" t="n">
        <v>84</v>
      </c>
      <c r="E60" s="36" t="s">
        <v>10</v>
      </c>
      <c r="F60" s="23"/>
    </row>
    <row r="61" customFormat="false" ht="45" hidden="false" customHeight="false" outlineLevel="0" collapsed="false">
      <c r="A61" s="24" t="s">
        <v>115</v>
      </c>
      <c r="B61" s="34" t="s">
        <v>124</v>
      </c>
      <c r="C61" s="35" t="s">
        <v>125</v>
      </c>
      <c r="D61" s="26" t="n">
        <v>90</v>
      </c>
      <c r="E61" s="36" t="s">
        <v>10</v>
      </c>
      <c r="F61" s="23"/>
    </row>
    <row r="62" customFormat="false" ht="45" hidden="false" customHeight="false" outlineLevel="0" collapsed="false">
      <c r="A62" s="24" t="s">
        <v>115</v>
      </c>
      <c r="B62" s="34" t="s">
        <v>126</v>
      </c>
      <c r="C62" s="35" t="s">
        <v>127</v>
      </c>
      <c r="D62" s="26" t="n">
        <v>53</v>
      </c>
      <c r="E62" s="22" t="s">
        <v>10</v>
      </c>
      <c r="F62" s="23"/>
    </row>
    <row r="63" customFormat="false" ht="45" hidden="false" customHeight="false" outlineLevel="0" collapsed="false">
      <c r="A63" s="24" t="s">
        <v>115</v>
      </c>
      <c r="B63" s="34" t="s">
        <v>128</v>
      </c>
      <c r="C63" s="35" t="s">
        <v>129</v>
      </c>
      <c r="D63" s="26" t="n">
        <v>43</v>
      </c>
      <c r="E63" s="22" t="s">
        <v>10</v>
      </c>
      <c r="F63" s="23"/>
    </row>
    <row r="64" customFormat="false" ht="15" hidden="false" customHeight="false" outlineLevel="0" collapsed="false">
      <c r="A64" s="24" t="s">
        <v>115</v>
      </c>
      <c r="B64" s="34" t="s">
        <v>130</v>
      </c>
      <c r="C64" s="35" t="s">
        <v>131</v>
      </c>
      <c r="D64" s="26" t="n">
        <v>17.3</v>
      </c>
      <c r="E64" s="22" t="s">
        <v>10</v>
      </c>
      <c r="F64" s="23"/>
    </row>
    <row r="65" customFormat="false" ht="45" hidden="false" customHeight="false" outlineLevel="0" collapsed="false">
      <c r="A65" s="24" t="s">
        <v>115</v>
      </c>
      <c r="B65" s="34" t="s">
        <v>132</v>
      </c>
      <c r="C65" s="35" t="s">
        <v>133</v>
      </c>
      <c r="D65" s="26" t="n">
        <v>64.1</v>
      </c>
      <c r="E65" s="45" t="s">
        <v>134</v>
      </c>
      <c r="F65" s="23"/>
    </row>
    <row r="66" customFormat="false" ht="85.9" hidden="false" customHeight="true" outlineLevel="0" collapsed="false">
      <c r="A66" s="24" t="s">
        <v>115</v>
      </c>
      <c r="B66" s="34" t="s">
        <v>135</v>
      </c>
      <c r="C66" s="46" t="s">
        <v>136</v>
      </c>
      <c r="D66" s="26" t="n">
        <v>435</v>
      </c>
      <c r="E66" s="36"/>
      <c r="F66" s="23"/>
    </row>
    <row r="67" customFormat="false" ht="123" hidden="false" customHeight="true" outlineLevel="0" collapsed="false">
      <c r="A67" s="24" t="s">
        <v>115</v>
      </c>
      <c r="B67" s="34" t="s">
        <v>137</v>
      </c>
      <c r="C67" s="46" t="s">
        <v>138</v>
      </c>
      <c r="D67" s="26" t="n">
        <v>620</v>
      </c>
      <c r="E67" s="36"/>
      <c r="F67" s="23"/>
    </row>
    <row r="68" customFormat="false" ht="102.75" hidden="false" customHeight="false" outlineLevel="0" collapsed="false">
      <c r="A68" s="24" t="s">
        <v>115</v>
      </c>
      <c r="B68" s="34" t="s">
        <v>139</v>
      </c>
      <c r="C68" s="46" t="s">
        <v>140</v>
      </c>
      <c r="D68" s="26" t="n">
        <v>355</v>
      </c>
      <c r="E68" s="36"/>
      <c r="F68" s="23"/>
    </row>
    <row r="69" s="12" customFormat="true" ht="66" hidden="false" customHeight="true" outlineLevel="0" collapsed="false">
      <c r="A69" s="24" t="s">
        <v>115</v>
      </c>
      <c r="B69" s="34" t="s">
        <v>141</v>
      </c>
      <c r="C69" s="46" t="s">
        <v>142</v>
      </c>
      <c r="D69" s="26" t="n">
        <v>162.8</v>
      </c>
      <c r="E69" s="36" t="s">
        <v>10</v>
      </c>
      <c r="F69" s="23"/>
    </row>
    <row r="70" customFormat="false" ht="15" hidden="false" customHeight="false" outlineLevel="0" collapsed="false">
      <c r="A70" s="13"/>
      <c r="B70" s="14"/>
      <c r="C70" s="15" t="s">
        <v>143</v>
      </c>
      <c r="D70" s="16"/>
      <c r="E70" s="17"/>
      <c r="F70" s="16"/>
    </row>
    <row r="71" customFormat="false" ht="30" hidden="false" customHeight="false" outlineLevel="0" collapsed="false">
      <c r="A71" s="24" t="s">
        <v>144</v>
      </c>
      <c r="B71" s="34" t="s">
        <v>145</v>
      </c>
      <c r="C71" s="35" t="s">
        <v>146</v>
      </c>
      <c r="D71" s="26" t="n">
        <v>1250</v>
      </c>
      <c r="E71" s="36" t="s">
        <v>5</v>
      </c>
      <c r="F71" s="23"/>
    </row>
    <row r="72" customFormat="false" ht="30" hidden="false" customHeight="false" outlineLevel="0" collapsed="false">
      <c r="A72" s="24" t="s">
        <v>144</v>
      </c>
      <c r="B72" s="34" t="s">
        <v>147</v>
      </c>
      <c r="C72" s="35" t="s">
        <v>148</v>
      </c>
      <c r="D72" s="26" t="n">
        <v>1250</v>
      </c>
      <c r="E72" s="36" t="s">
        <v>5</v>
      </c>
      <c r="F72" s="23"/>
    </row>
    <row r="73" customFormat="false" ht="30" hidden="false" customHeight="false" outlineLevel="0" collapsed="false">
      <c r="A73" s="24" t="s">
        <v>149</v>
      </c>
      <c r="B73" s="34" t="s">
        <v>150</v>
      </c>
      <c r="C73" s="35" t="s">
        <v>151</v>
      </c>
      <c r="D73" s="26" t="n">
        <v>1250</v>
      </c>
      <c r="E73" s="36" t="s">
        <v>5</v>
      </c>
      <c r="F73" s="23"/>
    </row>
    <row r="74" customFormat="false" ht="30" hidden="false" customHeight="false" outlineLevel="0" collapsed="false">
      <c r="A74" s="24" t="s">
        <v>144</v>
      </c>
      <c r="B74" s="34" t="s">
        <v>152</v>
      </c>
      <c r="C74" s="35" t="s">
        <v>153</v>
      </c>
      <c r="D74" s="26" t="n">
        <v>1250</v>
      </c>
      <c r="E74" s="36" t="s">
        <v>5</v>
      </c>
      <c r="F74" s="23"/>
    </row>
    <row r="75" customFormat="false" ht="19.15" hidden="false" customHeight="true" outlineLevel="0" collapsed="false">
      <c r="A75" s="24" t="s">
        <v>154</v>
      </c>
      <c r="B75" s="34" t="s">
        <v>155</v>
      </c>
      <c r="C75" s="35" t="s">
        <v>156</v>
      </c>
      <c r="D75" s="26" t="n">
        <v>261.9</v>
      </c>
      <c r="E75" s="36" t="s">
        <v>5</v>
      </c>
      <c r="F75" s="23"/>
    </row>
    <row r="76" customFormat="false" ht="19.15" hidden="false" customHeight="true" outlineLevel="0" collapsed="false">
      <c r="A76" s="24" t="s">
        <v>154</v>
      </c>
      <c r="B76" s="34" t="s">
        <v>157</v>
      </c>
      <c r="C76" s="35" t="s">
        <v>156</v>
      </c>
      <c r="D76" s="26" t="n">
        <v>304.3</v>
      </c>
      <c r="E76" s="36" t="s">
        <v>5</v>
      </c>
      <c r="F76" s="23"/>
    </row>
    <row r="77" customFormat="false" ht="19.15" hidden="false" customHeight="true" outlineLevel="0" collapsed="false">
      <c r="A77" s="24" t="s">
        <v>144</v>
      </c>
      <c r="B77" s="34" t="s">
        <v>158</v>
      </c>
      <c r="C77" s="35" t="s">
        <v>159</v>
      </c>
      <c r="D77" s="26" t="n">
        <v>1250</v>
      </c>
      <c r="E77" s="36" t="s">
        <v>5</v>
      </c>
      <c r="F77" s="23"/>
    </row>
    <row r="78" customFormat="false" ht="19.15" hidden="false" customHeight="true" outlineLevel="0" collapsed="false">
      <c r="A78" s="24" t="s">
        <v>144</v>
      </c>
      <c r="B78" s="34" t="s">
        <v>160</v>
      </c>
      <c r="C78" s="35" t="s">
        <v>159</v>
      </c>
      <c r="D78" s="26" t="n">
        <v>1250</v>
      </c>
      <c r="E78" s="36" t="s">
        <v>5</v>
      </c>
      <c r="F78" s="23"/>
    </row>
    <row r="79" customFormat="false" ht="19.15" hidden="false" customHeight="true" outlineLevel="0" collapsed="false">
      <c r="A79" s="24" t="s">
        <v>144</v>
      </c>
      <c r="B79" s="34" t="s">
        <v>161</v>
      </c>
      <c r="C79" s="35" t="s">
        <v>159</v>
      </c>
      <c r="D79" s="26" t="n">
        <v>1250</v>
      </c>
      <c r="E79" s="36" t="s">
        <v>5</v>
      </c>
      <c r="F79" s="23"/>
    </row>
    <row r="80" customFormat="false" ht="19.15" hidden="false" customHeight="true" outlineLevel="0" collapsed="false">
      <c r="A80" s="24" t="s">
        <v>144</v>
      </c>
      <c r="B80" s="34" t="s">
        <v>162</v>
      </c>
      <c r="C80" s="35" t="s">
        <v>163</v>
      </c>
      <c r="D80" s="26" t="n">
        <v>1250</v>
      </c>
      <c r="E80" s="36" t="s">
        <v>5</v>
      </c>
      <c r="F80" s="23"/>
    </row>
    <row r="81" customFormat="false" ht="15" hidden="false" customHeight="false" outlineLevel="0" collapsed="false">
      <c r="A81" s="13"/>
      <c r="B81" s="14"/>
      <c r="C81" s="15" t="s">
        <v>164</v>
      </c>
      <c r="D81" s="16"/>
      <c r="E81" s="17"/>
      <c r="F81" s="16"/>
    </row>
    <row r="82" customFormat="false" ht="45" hidden="false" customHeight="false" outlineLevel="0" collapsed="false">
      <c r="A82" s="47" t="s">
        <v>165</v>
      </c>
      <c r="B82" s="34" t="s">
        <v>166</v>
      </c>
      <c r="C82" s="35" t="s">
        <v>167</v>
      </c>
      <c r="D82" s="26" t="n">
        <v>61.1</v>
      </c>
      <c r="E82" s="36" t="s">
        <v>5</v>
      </c>
      <c r="F82" s="23"/>
    </row>
    <row r="83" customFormat="false" ht="15" hidden="false" customHeight="false" outlineLevel="0" collapsed="false">
      <c r="A83" s="24" t="s">
        <v>168</v>
      </c>
      <c r="B83" s="34" t="s">
        <v>169</v>
      </c>
      <c r="C83" s="35" t="s">
        <v>170</v>
      </c>
      <c r="D83" s="26" t="n">
        <v>22.2</v>
      </c>
      <c r="E83" s="36" t="s">
        <v>5</v>
      </c>
      <c r="F83" s="23"/>
    </row>
    <row r="84" customFormat="false" ht="15" hidden="false" customHeight="false" outlineLevel="0" collapsed="false">
      <c r="A84" s="24" t="s">
        <v>168</v>
      </c>
      <c r="B84" s="34" t="s">
        <v>171</v>
      </c>
      <c r="C84" s="35" t="s">
        <v>172</v>
      </c>
      <c r="D84" s="26" t="n">
        <v>32.7</v>
      </c>
      <c r="E84" s="36" t="s">
        <v>5</v>
      </c>
      <c r="F84" s="23"/>
    </row>
    <row r="85" customFormat="false" ht="15" hidden="false" customHeight="false" outlineLevel="0" collapsed="false">
      <c r="A85" s="24" t="s">
        <v>173</v>
      </c>
      <c r="B85" s="34" t="s">
        <v>174</v>
      </c>
      <c r="C85" s="35" t="s">
        <v>175</v>
      </c>
      <c r="D85" s="26" t="n">
        <v>14.5</v>
      </c>
      <c r="E85" s="36" t="s">
        <v>5</v>
      </c>
      <c r="F85" s="23"/>
    </row>
    <row r="86" customFormat="false" ht="15" hidden="false" customHeight="false" outlineLevel="0" collapsed="false">
      <c r="A86" s="24" t="s">
        <v>168</v>
      </c>
      <c r="B86" s="34" t="s">
        <v>176</v>
      </c>
      <c r="C86" s="35" t="s">
        <v>170</v>
      </c>
      <c r="D86" s="26" t="n">
        <v>22.2</v>
      </c>
      <c r="E86" s="36" t="s">
        <v>5</v>
      </c>
      <c r="F86" s="23"/>
    </row>
    <row r="87" customFormat="false" ht="15" hidden="false" customHeight="false" outlineLevel="0" collapsed="false">
      <c r="A87" s="24" t="s">
        <v>168</v>
      </c>
      <c r="B87" s="34" t="s">
        <v>177</v>
      </c>
      <c r="C87" s="35" t="s">
        <v>170</v>
      </c>
      <c r="D87" s="26" t="n">
        <v>22.2</v>
      </c>
      <c r="E87" s="36" t="s">
        <v>5</v>
      </c>
      <c r="F87" s="23"/>
    </row>
    <row r="88" customFormat="false" ht="22.5" hidden="false" customHeight="false" outlineLevel="0" collapsed="false">
      <c r="A88" s="24" t="s">
        <v>178</v>
      </c>
      <c r="B88" s="34" t="s">
        <v>179</v>
      </c>
      <c r="C88" s="35" t="s">
        <v>180</v>
      </c>
      <c r="D88" s="26" t="n">
        <v>9.7</v>
      </c>
      <c r="E88" s="36" t="s">
        <v>5</v>
      </c>
      <c r="F88" s="23"/>
    </row>
    <row r="89" customFormat="false" ht="22.5" hidden="false" customHeight="false" outlineLevel="0" collapsed="false">
      <c r="A89" s="24" t="s">
        <v>178</v>
      </c>
      <c r="B89" s="34" t="s">
        <v>181</v>
      </c>
      <c r="C89" s="35" t="s">
        <v>180</v>
      </c>
      <c r="D89" s="26" t="n">
        <v>9.7</v>
      </c>
      <c r="E89" s="36" t="s">
        <v>5</v>
      </c>
      <c r="F89" s="23"/>
    </row>
    <row r="90" customFormat="false" ht="22.5" hidden="false" customHeight="false" outlineLevel="0" collapsed="false">
      <c r="A90" s="24" t="s">
        <v>178</v>
      </c>
      <c r="B90" s="34" t="s">
        <v>182</v>
      </c>
      <c r="C90" s="35" t="s">
        <v>180</v>
      </c>
      <c r="D90" s="26" t="n">
        <v>9.7</v>
      </c>
      <c r="E90" s="36" t="s">
        <v>5</v>
      </c>
      <c r="F90" s="23"/>
    </row>
    <row r="91" customFormat="false" ht="22.5" hidden="false" customHeight="false" outlineLevel="0" collapsed="false">
      <c r="A91" s="24" t="s">
        <v>178</v>
      </c>
      <c r="B91" s="34" t="s">
        <v>183</v>
      </c>
      <c r="C91" s="35" t="s">
        <v>180</v>
      </c>
      <c r="D91" s="26" t="n">
        <v>9.7</v>
      </c>
      <c r="E91" s="36" t="s">
        <v>5</v>
      </c>
      <c r="F91" s="23"/>
    </row>
    <row r="92" customFormat="false" ht="22.5" hidden="false" customHeight="false" outlineLevel="0" collapsed="false">
      <c r="A92" s="24" t="s">
        <v>178</v>
      </c>
      <c r="B92" s="34" t="s">
        <v>184</v>
      </c>
      <c r="C92" s="35" t="s">
        <v>185</v>
      </c>
      <c r="D92" s="26" t="n">
        <v>16.4</v>
      </c>
      <c r="E92" s="36" t="s">
        <v>5</v>
      </c>
      <c r="F92" s="23"/>
    </row>
    <row r="93" customFormat="false" ht="22.5" hidden="false" customHeight="false" outlineLevel="0" collapsed="false">
      <c r="A93" s="24" t="s">
        <v>178</v>
      </c>
      <c r="B93" s="34" t="s">
        <v>186</v>
      </c>
      <c r="C93" s="35" t="s">
        <v>187</v>
      </c>
      <c r="D93" s="26" t="n">
        <v>16.4</v>
      </c>
      <c r="E93" s="36" t="s">
        <v>5</v>
      </c>
      <c r="F93" s="23"/>
    </row>
    <row r="94" customFormat="false" ht="22.5" hidden="false" customHeight="false" outlineLevel="0" collapsed="false">
      <c r="A94" s="24" t="s">
        <v>178</v>
      </c>
      <c r="B94" s="34" t="s">
        <v>188</v>
      </c>
      <c r="C94" s="35" t="s">
        <v>189</v>
      </c>
      <c r="D94" s="26" t="n">
        <v>16.4</v>
      </c>
      <c r="E94" s="36" t="s">
        <v>5</v>
      </c>
      <c r="F94" s="23"/>
    </row>
    <row r="95" customFormat="false" ht="15" hidden="false" customHeight="false" outlineLevel="0" collapsed="false">
      <c r="A95" s="24" t="s">
        <v>173</v>
      </c>
      <c r="B95" s="34" t="s">
        <v>190</v>
      </c>
      <c r="C95" s="35" t="s">
        <v>191</v>
      </c>
      <c r="D95" s="26" t="n">
        <v>15.1</v>
      </c>
      <c r="E95" s="36" t="s">
        <v>5</v>
      </c>
      <c r="F95" s="23"/>
    </row>
    <row r="96" customFormat="false" ht="22.5" hidden="false" customHeight="false" outlineLevel="0" collapsed="false">
      <c r="A96" s="24" t="s">
        <v>178</v>
      </c>
      <c r="B96" s="34" t="s">
        <v>192</v>
      </c>
      <c r="C96" s="35" t="s">
        <v>193</v>
      </c>
      <c r="D96" s="26" t="n">
        <v>62</v>
      </c>
      <c r="E96" s="36" t="s">
        <v>5</v>
      </c>
      <c r="F96" s="23"/>
    </row>
    <row r="97" customFormat="false" ht="22.5" hidden="false" customHeight="false" outlineLevel="0" collapsed="false">
      <c r="A97" s="24" t="s">
        <v>178</v>
      </c>
      <c r="B97" s="34" t="s">
        <v>194</v>
      </c>
      <c r="C97" s="35" t="s">
        <v>195</v>
      </c>
      <c r="D97" s="26" t="n">
        <v>62</v>
      </c>
      <c r="E97" s="36" t="s">
        <v>5</v>
      </c>
      <c r="F97" s="23"/>
    </row>
    <row r="98" customFormat="false" ht="22.5" hidden="false" customHeight="false" outlineLevel="0" collapsed="false">
      <c r="A98" s="24" t="s">
        <v>178</v>
      </c>
      <c r="B98" s="34" t="s">
        <v>196</v>
      </c>
      <c r="C98" s="35" t="s">
        <v>197</v>
      </c>
      <c r="D98" s="26" t="n">
        <v>62</v>
      </c>
      <c r="E98" s="36" t="s">
        <v>5</v>
      </c>
      <c r="F98" s="23"/>
    </row>
    <row r="99" customFormat="false" ht="22.5" hidden="false" customHeight="false" outlineLevel="0" collapsed="false">
      <c r="A99" s="24" t="s">
        <v>178</v>
      </c>
      <c r="B99" s="34" t="s">
        <v>198</v>
      </c>
      <c r="C99" s="35" t="s">
        <v>199</v>
      </c>
      <c r="D99" s="26" t="n">
        <v>62</v>
      </c>
      <c r="E99" s="36" t="s">
        <v>5</v>
      </c>
      <c r="F99" s="23"/>
    </row>
    <row r="100" customFormat="false" ht="22.5" hidden="false" customHeight="false" outlineLevel="0" collapsed="false">
      <c r="A100" s="24" t="s">
        <v>178</v>
      </c>
      <c r="B100" s="34" t="s">
        <v>200</v>
      </c>
      <c r="C100" s="35" t="s">
        <v>201</v>
      </c>
      <c r="D100" s="26" t="n">
        <v>62</v>
      </c>
      <c r="E100" s="36" t="s">
        <v>5</v>
      </c>
      <c r="F100" s="23"/>
    </row>
    <row r="101" customFormat="false" ht="45" hidden="false" customHeight="false" outlineLevel="0" collapsed="false">
      <c r="A101" s="24" t="s">
        <v>93</v>
      </c>
      <c r="B101" s="34" t="s">
        <v>202</v>
      </c>
      <c r="C101" s="35" t="s">
        <v>203</v>
      </c>
      <c r="D101" s="26" t="n">
        <v>25.2</v>
      </c>
      <c r="E101" s="36" t="s">
        <v>5</v>
      </c>
      <c r="F101" s="23"/>
    </row>
    <row r="102" customFormat="false" ht="45" hidden="false" customHeight="false" outlineLevel="0" collapsed="false">
      <c r="A102" s="24" t="s">
        <v>93</v>
      </c>
      <c r="B102" s="34" t="s">
        <v>204</v>
      </c>
      <c r="C102" s="35" t="s">
        <v>205</v>
      </c>
      <c r="D102" s="26" t="n">
        <v>25.2</v>
      </c>
      <c r="E102" s="36" t="s">
        <v>5</v>
      </c>
      <c r="F102" s="23"/>
    </row>
    <row r="103" s="12" customFormat="true" ht="45" hidden="false" customHeight="false" outlineLevel="0" collapsed="false">
      <c r="A103" s="24" t="s">
        <v>93</v>
      </c>
      <c r="B103" s="34" t="s">
        <v>206</v>
      </c>
      <c r="C103" s="35" t="s">
        <v>207</v>
      </c>
      <c r="D103" s="26" t="n">
        <v>25.2</v>
      </c>
      <c r="E103" s="36" t="s">
        <v>5</v>
      </c>
      <c r="F103" s="23"/>
    </row>
    <row r="104" customFormat="false" ht="45" hidden="false" customHeight="false" outlineLevel="0" collapsed="false">
      <c r="A104" s="24" t="s">
        <v>93</v>
      </c>
      <c r="B104" s="34" t="s">
        <v>208</v>
      </c>
      <c r="C104" s="35" t="s">
        <v>209</v>
      </c>
      <c r="D104" s="26" t="n">
        <v>25.2</v>
      </c>
      <c r="E104" s="36" t="s">
        <v>5</v>
      </c>
      <c r="F104" s="23"/>
    </row>
    <row r="105" customFormat="false" ht="45" hidden="false" customHeight="false" outlineLevel="0" collapsed="false">
      <c r="A105" s="24" t="s">
        <v>93</v>
      </c>
      <c r="B105" s="34" t="s">
        <v>210</v>
      </c>
      <c r="C105" s="35" t="s">
        <v>211</v>
      </c>
      <c r="D105" s="26" t="n">
        <v>25.2</v>
      </c>
      <c r="E105" s="36" t="s">
        <v>5</v>
      </c>
      <c r="F105" s="23"/>
    </row>
    <row r="106" customFormat="false" ht="45" hidden="false" customHeight="false" outlineLevel="0" collapsed="false">
      <c r="A106" s="24" t="s">
        <v>93</v>
      </c>
      <c r="B106" s="34" t="s">
        <v>212</v>
      </c>
      <c r="C106" s="35" t="s">
        <v>213</v>
      </c>
      <c r="D106" s="26" t="n">
        <v>25.2</v>
      </c>
      <c r="E106" s="36" t="s">
        <v>5</v>
      </c>
      <c r="F106" s="23"/>
    </row>
    <row r="107" customFormat="false" ht="45" hidden="false" customHeight="false" outlineLevel="0" collapsed="false">
      <c r="A107" s="24" t="s">
        <v>93</v>
      </c>
      <c r="B107" s="34" t="s">
        <v>214</v>
      </c>
      <c r="C107" s="35" t="s">
        <v>215</v>
      </c>
      <c r="D107" s="26" t="n">
        <v>25.2</v>
      </c>
      <c r="E107" s="36" t="s">
        <v>5</v>
      </c>
      <c r="F107" s="23"/>
    </row>
    <row r="108" customFormat="false" ht="15" hidden="false" customHeight="false" outlineLevel="0" collapsed="false">
      <c r="A108" s="24" t="s">
        <v>93</v>
      </c>
      <c r="B108" s="34" t="s">
        <v>216</v>
      </c>
      <c r="C108" s="35" t="s">
        <v>217</v>
      </c>
      <c r="D108" s="26" t="n">
        <v>10.6</v>
      </c>
      <c r="E108" s="36" t="s">
        <v>5</v>
      </c>
      <c r="F108" s="23"/>
    </row>
    <row r="109" customFormat="false" ht="30" hidden="false" customHeight="false" outlineLevel="0" collapsed="false">
      <c r="A109" s="24" t="s">
        <v>93</v>
      </c>
      <c r="B109" s="34" t="s">
        <v>218</v>
      </c>
      <c r="C109" s="35" t="s">
        <v>219</v>
      </c>
      <c r="D109" s="26" t="n">
        <v>10.6</v>
      </c>
      <c r="E109" s="36" t="s">
        <v>5</v>
      </c>
      <c r="F109" s="23"/>
    </row>
    <row r="110" customFormat="false" ht="30" hidden="false" customHeight="false" outlineLevel="0" collapsed="false">
      <c r="A110" s="24" t="s">
        <v>220</v>
      </c>
      <c r="B110" s="34" t="s">
        <v>221</v>
      </c>
      <c r="C110" s="35" t="s">
        <v>222</v>
      </c>
      <c r="D110" s="26" t="n">
        <v>35.7</v>
      </c>
      <c r="E110" s="36" t="s">
        <v>5</v>
      </c>
      <c r="F110" s="23"/>
    </row>
    <row r="111" customFormat="false" ht="30" hidden="false" customHeight="false" outlineLevel="0" collapsed="false">
      <c r="A111" s="24" t="s">
        <v>220</v>
      </c>
      <c r="B111" s="34" t="s">
        <v>223</v>
      </c>
      <c r="C111" s="35" t="s">
        <v>224</v>
      </c>
      <c r="D111" s="26" t="n">
        <v>49.4</v>
      </c>
      <c r="E111" s="36" t="s">
        <v>5</v>
      </c>
      <c r="F111" s="23"/>
    </row>
    <row r="112" customFormat="false" ht="15" hidden="false" customHeight="false" outlineLevel="0" collapsed="false">
      <c r="A112" s="24" t="s">
        <v>220</v>
      </c>
      <c r="B112" s="34" t="s">
        <v>225</v>
      </c>
      <c r="C112" s="35" t="s">
        <v>226</v>
      </c>
      <c r="D112" s="26" t="n">
        <v>57.8</v>
      </c>
      <c r="E112" s="36" t="s">
        <v>5</v>
      </c>
      <c r="F112" s="23"/>
    </row>
    <row r="113" customFormat="false" ht="15" hidden="false" customHeight="false" outlineLevel="0" collapsed="false">
      <c r="A113" s="24" t="s">
        <v>220</v>
      </c>
      <c r="B113" s="34" t="s">
        <v>227</v>
      </c>
      <c r="C113" s="35" t="s">
        <v>228</v>
      </c>
      <c r="D113" s="26" t="n">
        <v>57.8</v>
      </c>
      <c r="E113" s="36" t="s">
        <v>5</v>
      </c>
      <c r="F113" s="23"/>
    </row>
    <row r="114" customFormat="false" ht="15" hidden="false" customHeight="false" outlineLevel="0" collapsed="false">
      <c r="A114" s="24" t="s">
        <v>220</v>
      </c>
      <c r="B114" s="34" t="s">
        <v>229</v>
      </c>
      <c r="C114" s="35" t="s">
        <v>230</v>
      </c>
      <c r="D114" s="26" t="n">
        <v>57.8</v>
      </c>
      <c r="E114" s="36" t="s">
        <v>5</v>
      </c>
      <c r="F114" s="23"/>
    </row>
    <row r="115" customFormat="false" ht="15" hidden="false" customHeight="false" outlineLevel="0" collapsed="false">
      <c r="A115" s="13"/>
      <c r="B115" s="14"/>
      <c r="C115" s="15" t="s">
        <v>231</v>
      </c>
      <c r="D115" s="16"/>
      <c r="E115" s="17"/>
      <c r="F115" s="16"/>
    </row>
    <row r="116" customFormat="false" ht="30" hidden="false" customHeight="false" outlineLevel="0" collapsed="false">
      <c r="A116" s="24" t="s">
        <v>232</v>
      </c>
      <c r="B116" s="48" t="s">
        <v>233</v>
      </c>
      <c r="C116" s="35" t="s">
        <v>234</v>
      </c>
      <c r="D116" s="26" t="n">
        <v>30</v>
      </c>
      <c r="E116" s="36" t="s">
        <v>10</v>
      </c>
      <c r="F116" s="23"/>
    </row>
    <row r="117" customFormat="false" ht="30" hidden="false" customHeight="false" outlineLevel="0" collapsed="false">
      <c r="A117" s="24" t="s">
        <v>232</v>
      </c>
      <c r="B117" s="48" t="s">
        <v>235</v>
      </c>
      <c r="C117" s="35" t="s">
        <v>236</v>
      </c>
      <c r="D117" s="26" t="n">
        <v>30</v>
      </c>
      <c r="E117" s="36" t="s">
        <v>10</v>
      </c>
      <c r="F117" s="23"/>
    </row>
    <row r="118" customFormat="false" ht="45" hidden="false" customHeight="false" outlineLevel="0" collapsed="false">
      <c r="A118" s="24" t="s">
        <v>232</v>
      </c>
      <c r="B118" s="48" t="s">
        <v>237</v>
      </c>
      <c r="C118" s="35" t="s">
        <v>238</v>
      </c>
      <c r="D118" s="26" t="n">
        <v>30</v>
      </c>
      <c r="E118" s="36" t="s">
        <v>10</v>
      </c>
      <c r="F118" s="23"/>
    </row>
    <row r="119" customFormat="false" ht="30" hidden="false" customHeight="false" outlineLevel="0" collapsed="false">
      <c r="A119" s="24" t="s">
        <v>232</v>
      </c>
      <c r="B119" s="48" t="s">
        <v>239</v>
      </c>
      <c r="C119" s="35" t="s">
        <v>240</v>
      </c>
      <c r="D119" s="26" t="n">
        <v>30</v>
      </c>
      <c r="E119" s="36" t="s">
        <v>10</v>
      </c>
      <c r="F119" s="23"/>
    </row>
    <row r="120" customFormat="false" ht="33.75" hidden="false" customHeight="false" outlineLevel="0" collapsed="false">
      <c r="A120" s="24" t="s">
        <v>241</v>
      </c>
      <c r="B120" s="48" t="s">
        <v>242</v>
      </c>
      <c r="C120" s="35" t="s">
        <v>243</v>
      </c>
      <c r="D120" s="26" t="n">
        <v>30</v>
      </c>
      <c r="E120" s="36" t="s">
        <v>10</v>
      </c>
      <c r="F120" s="23"/>
    </row>
    <row r="121" customFormat="false" ht="33.75" hidden="false" customHeight="false" outlineLevel="0" collapsed="false">
      <c r="A121" s="24" t="s">
        <v>241</v>
      </c>
      <c r="B121" s="48" t="s">
        <v>244</v>
      </c>
      <c r="C121" s="35" t="s">
        <v>245</v>
      </c>
      <c r="D121" s="26" t="n">
        <v>30</v>
      </c>
      <c r="E121" s="36" t="s">
        <v>10</v>
      </c>
      <c r="F121" s="23"/>
    </row>
    <row r="122" s="12" customFormat="true" ht="33.75" hidden="false" customHeight="false" outlineLevel="0" collapsed="false">
      <c r="A122" s="24" t="s">
        <v>241</v>
      </c>
      <c r="B122" s="48" t="s">
        <v>246</v>
      </c>
      <c r="C122" s="35" t="s">
        <v>247</v>
      </c>
      <c r="D122" s="26" t="n">
        <v>30</v>
      </c>
      <c r="E122" s="36" t="s">
        <v>10</v>
      </c>
      <c r="F122" s="23"/>
    </row>
    <row r="123" customFormat="false" ht="33.75" hidden="false" customHeight="false" outlineLevel="0" collapsed="false">
      <c r="A123" s="24" t="s">
        <v>241</v>
      </c>
      <c r="B123" s="48" t="s">
        <v>248</v>
      </c>
      <c r="C123" s="35" t="s">
        <v>249</v>
      </c>
      <c r="D123" s="26" t="n">
        <v>30</v>
      </c>
      <c r="E123" s="36" t="s">
        <v>10</v>
      </c>
      <c r="F123" s="23"/>
    </row>
    <row r="124" customFormat="false" ht="15" hidden="false" customHeight="false" outlineLevel="0" collapsed="false">
      <c r="A124" s="24" t="s">
        <v>250</v>
      </c>
      <c r="B124" s="48" t="n">
        <v>6677</v>
      </c>
      <c r="C124" s="35" t="s">
        <v>251</v>
      </c>
      <c r="D124" s="26" t="n">
        <v>56.4</v>
      </c>
      <c r="E124" s="36" t="s">
        <v>5</v>
      </c>
      <c r="F124" s="23"/>
    </row>
    <row r="125" customFormat="false" ht="15" hidden="false" customHeight="false" outlineLevel="0" collapsed="false">
      <c r="A125" s="24" t="s">
        <v>250</v>
      </c>
      <c r="B125" s="34" t="s">
        <v>252</v>
      </c>
      <c r="C125" s="35" t="s">
        <v>253</v>
      </c>
      <c r="D125" s="26" t="n">
        <v>56.4</v>
      </c>
      <c r="E125" s="36" t="s">
        <v>5</v>
      </c>
      <c r="F125" s="23"/>
    </row>
    <row r="126" customFormat="false" ht="15" hidden="false" customHeight="false" outlineLevel="0" collapsed="false">
      <c r="A126" s="24" t="s">
        <v>250</v>
      </c>
      <c r="B126" s="34" t="s">
        <v>254</v>
      </c>
      <c r="C126" s="35" t="s">
        <v>255</v>
      </c>
      <c r="D126" s="26" t="n">
        <v>56.4</v>
      </c>
      <c r="E126" s="36" t="s">
        <v>5</v>
      </c>
      <c r="F126" s="23"/>
    </row>
    <row r="127" s="12" customFormat="true" ht="15" hidden="false" customHeight="false" outlineLevel="0" collapsed="false">
      <c r="A127" s="24" t="s">
        <v>250</v>
      </c>
      <c r="B127" s="34" t="s">
        <v>256</v>
      </c>
      <c r="C127" s="35" t="s">
        <v>257</v>
      </c>
      <c r="D127" s="26" t="n">
        <v>56.4</v>
      </c>
      <c r="E127" s="36" t="s">
        <v>5</v>
      </c>
      <c r="F127" s="23"/>
    </row>
    <row r="128" customFormat="false" ht="15" hidden="false" customHeight="false" outlineLevel="0" collapsed="false">
      <c r="A128" s="24" t="s">
        <v>250</v>
      </c>
      <c r="B128" s="34" t="s">
        <v>258</v>
      </c>
      <c r="C128" s="35" t="s">
        <v>259</v>
      </c>
      <c r="D128" s="26" t="n">
        <v>56.4</v>
      </c>
      <c r="E128" s="36" t="s">
        <v>5</v>
      </c>
      <c r="F128" s="23"/>
    </row>
    <row r="129" customFormat="false" ht="15" hidden="false" customHeight="false" outlineLevel="0" collapsed="false">
      <c r="A129" s="24" t="s">
        <v>250</v>
      </c>
      <c r="B129" s="34" t="s">
        <v>260</v>
      </c>
      <c r="C129" s="35" t="s">
        <v>261</v>
      </c>
      <c r="D129" s="26" t="n">
        <v>56.4</v>
      </c>
      <c r="E129" s="36" t="s">
        <v>5</v>
      </c>
      <c r="F129" s="23"/>
    </row>
    <row r="130" customFormat="false" ht="15" hidden="false" customHeight="false" outlineLevel="0" collapsed="false">
      <c r="A130" s="24" t="s">
        <v>262</v>
      </c>
      <c r="B130" s="48" t="n">
        <v>6678</v>
      </c>
      <c r="C130" s="35" t="s">
        <v>263</v>
      </c>
      <c r="D130" s="26" t="n">
        <v>78</v>
      </c>
      <c r="E130" s="36" t="s">
        <v>5</v>
      </c>
      <c r="F130" s="23"/>
    </row>
    <row r="131" customFormat="false" ht="15" hidden="false" customHeight="false" outlineLevel="0" collapsed="false">
      <c r="A131" s="24" t="s">
        <v>262</v>
      </c>
      <c r="B131" s="34" t="s">
        <v>264</v>
      </c>
      <c r="C131" s="35" t="s">
        <v>265</v>
      </c>
      <c r="D131" s="26" t="n">
        <v>78</v>
      </c>
      <c r="E131" s="36" t="s">
        <v>5</v>
      </c>
      <c r="F131" s="23"/>
    </row>
    <row r="132" customFormat="false" ht="15" hidden="false" customHeight="false" outlineLevel="0" collapsed="false">
      <c r="A132" s="24" t="s">
        <v>266</v>
      </c>
      <c r="B132" s="34" t="s">
        <v>267</v>
      </c>
      <c r="C132" s="35" t="s">
        <v>268</v>
      </c>
      <c r="D132" s="26" t="n">
        <v>78</v>
      </c>
      <c r="E132" s="36" t="s">
        <v>5</v>
      </c>
      <c r="F132" s="23"/>
    </row>
    <row r="133" customFormat="false" ht="15" hidden="false" customHeight="false" outlineLevel="0" collapsed="false">
      <c r="A133" s="24" t="s">
        <v>266</v>
      </c>
      <c r="B133" s="34" t="s">
        <v>269</v>
      </c>
      <c r="C133" s="35" t="s">
        <v>270</v>
      </c>
      <c r="D133" s="26" t="n">
        <v>78</v>
      </c>
      <c r="E133" s="36" t="s">
        <v>5</v>
      </c>
      <c r="F133" s="23"/>
    </row>
    <row r="134" customFormat="false" ht="15" hidden="false" customHeight="false" outlineLevel="0" collapsed="false">
      <c r="A134" s="13"/>
      <c r="B134" s="14"/>
      <c r="C134" s="15" t="s">
        <v>271</v>
      </c>
      <c r="D134" s="16"/>
      <c r="E134" s="17"/>
      <c r="F134" s="16"/>
    </row>
    <row r="135" s="12" customFormat="true" ht="30" hidden="false" customHeight="false" outlineLevel="0" collapsed="false">
      <c r="A135" s="24" t="s">
        <v>272</v>
      </c>
      <c r="B135" s="48" t="n">
        <v>6689</v>
      </c>
      <c r="C135" s="35" t="s">
        <v>273</v>
      </c>
      <c r="D135" s="26" t="n">
        <v>38.9</v>
      </c>
      <c r="E135" s="36" t="s">
        <v>5</v>
      </c>
      <c r="F135" s="23"/>
    </row>
    <row r="136" customFormat="false" ht="30" hidden="false" customHeight="false" outlineLevel="0" collapsed="false">
      <c r="A136" s="24" t="s">
        <v>272</v>
      </c>
      <c r="B136" s="34" t="s">
        <v>274</v>
      </c>
      <c r="C136" s="35" t="s">
        <v>275</v>
      </c>
      <c r="D136" s="26" t="n">
        <v>38.9</v>
      </c>
      <c r="E136" s="36" t="s">
        <v>5</v>
      </c>
      <c r="F136" s="23"/>
    </row>
    <row r="137" customFormat="false" ht="30" hidden="false" customHeight="false" outlineLevel="0" collapsed="false">
      <c r="A137" s="24" t="s">
        <v>272</v>
      </c>
      <c r="B137" s="34" t="s">
        <v>276</v>
      </c>
      <c r="C137" s="35" t="s">
        <v>277</v>
      </c>
      <c r="D137" s="26" t="n">
        <v>38.9</v>
      </c>
      <c r="E137" s="36" t="s">
        <v>5</v>
      </c>
      <c r="F137" s="23"/>
    </row>
    <row r="138" customFormat="false" ht="30" hidden="false" customHeight="false" outlineLevel="0" collapsed="false">
      <c r="A138" s="24" t="s">
        <v>272</v>
      </c>
      <c r="B138" s="34" t="s">
        <v>278</v>
      </c>
      <c r="C138" s="35" t="s">
        <v>279</v>
      </c>
      <c r="D138" s="26" t="n">
        <v>38.9</v>
      </c>
      <c r="E138" s="36" t="s">
        <v>5</v>
      </c>
      <c r="F138" s="23"/>
    </row>
    <row r="139" customFormat="false" ht="15" hidden="false" customHeight="false" outlineLevel="0" collapsed="false">
      <c r="A139" s="13"/>
      <c r="B139" s="14"/>
      <c r="C139" s="15" t="s">
        <v>280</v>
      </c>
      <c r="D139" s="16"/>
      <c r="E139" s="17"/>
      <c r="F139" s="16"/>
    </row>
    <row r="140" customFormat="false" ht="45" hidden="false" customHeight="false" outlineLevel="0" collapsed="false">
      <c r="A140" s="24" t="s">
        <v>281</v>
      </c>
      <c r="B140" s="48" t="n">
        <v>6624</v>
      </c>
      <c r="C140" s="35" t="s">
        <v>282</v>
      </c>
      <c r="D140" s="26" t="n">
        <v>86.6</v>
      </c>
      <c r="E140" s="36" t="s">
        <v>5</v>
      </c>
      <c r="F140" s="23"/>
    </row>
    <row r="141" customFormat="false" ht="48" hidden="false" customHeight="true" outlineLevel="0" collapsed="false">
      <c r="A141" s="24" t="s">
        <v>281</v>
      </c>
      <c r="B141" s="34" t="s">
        <v>283</v>
      </c>
      <c r="C141" s="35" t="s">
        <v>284</v>
      </c>
      <c r="D141" s="26" t="n">
        <v>86.6</v>
      </c>
      <c r="E141" s="36" t="s">
        <v>5</v>
      </c>
      <c r="F141" s="23"/>
    </row>
    <row r="142" customFormat="false" ht="48" hidden="false" customHeight="true" outlineLevel="0" collapsed="false">
      <c r="A142" s="24" t="s">
        <v>281</v>
      </c>
      <c r="B142" s="34" t="s">
        <v>285</v>
      </c>
      <c r="C142" s="35" t="s">
        <v>286</v>
      </c>
      <c r="D142" s="26" t="n">
        <v>86.6</v>
      </c>
      <c r="E142" s="36" t="s">
        <v>5</v>
      </c>
      <c r="F142" s="23"/>
    </row>
    <row r="143" customFormat="false" ht="33.75" hidden="false" customHeight="false" outlineLevel="0" collapsed="false">
      <c r="A143" s="24" t="s">
        <v>287</v>
      </c>
      <c r="B143" s="48" t="n">
        <v>6653</v>
      </c>
      <c r="C143" s="35" t="s">
        <v>288</v>
      </c>
      <c r="D143" s="26" t="n">
        <v>109.2</v>
      </c>
      <c r="E143" s="36" t="s">
        <v>5</v>
      </c>
      <c r="F143" s="23"/>
    </row>
    <row r="144" customFormat="false" ht="27" hidden="false" customHeight="true" outlineLevel="0" collapsed="false">
      <c r="A144" s="24" t="s">
        <v>287</v>
      </c>
      <c r="B144" s="34" t="s">
        <v>289</v>
      </c>
      <c r="C144" s="35" t="s">
        <v>290</v>
      </c>
      <c r="D144" s="26" t="n">
        <v>109.2</v>
      </c>
      <c r="E144" s="36" t="s">
        <v>5</v>
      </c>
      <c r="F144" s="23"/>
    </row>
    <row r="145" customFormat="false" ht="33.75" hidden="false" customHeight="false" outlineLevel="0" collapsed="false">
      <c r="A145" s="24" t="s">
        <v>287</v>
      </c>
      <c r="B145" s="34" t="s">
        <v>291</v>
      </c>
      <c r="C145" s="35" t="s">
        <v>292</v>
      </c>
      <c r="D145" s="26" t="n">
        <v>109.2</v>
      </c>
      <c r="E145" s="36" t="s">
        <v>5</v>
      </c>
      <c r="F145" s="23"/>
    </row>
    <row r="146" customFormat="false" ht="33.75" hidden="false" customHeight="false" outlineLevel="0" collapsed="false">
      <c r="A146" s="24" t="s">
        <v>287</v>
      </c>
      <c r="B146" s="34" t="s">
        <v>293</v>
      </c>
      <c r="C146" s="35" t="s">
        <v>294</v>
      </c>
      <c r="D146" s="26" t="n">
        <v>109.2</v>
      </c>
      <c r="E146" s="36" t="s">
        <v>5</v>
      </c>
      <c r="F146" s="23"/>
    </row>
    <row r="147" customFormat="false" ht="15" hidden="false" customHeight="false" outlineLevel="0" collapsed="false">
      <c r="A147" s="13"/>
      <c r="B147" s="14"/>
      <c r="C147" s="15" t="s">
        <v>295</v>
      </c>
      <c r="D147" s="16"/>
      <c r="E147" s="17"/>
      <c r="F147" s="16"/>
    </row>
    <row r="148" customFormat="false" ht="15" hidden="false" customHeight="false" outlineLevel="0" collapsed="false">
      <c r="A148" s="49" t="s">
        <v>296</v>
      </c>
      <c r="B148" s="50" t="s">
        <v>297</v>
      </c>
      <c r="C148" s="51" t="s">
        <v>298</v>
      </c>
      <c r="D148" s="52" t="n">
        <v>77.7</v>
      </c>
      <c r="E148" s="36" t="s">
        <v>5</v>
      </c>
      <c r="F148" s="53"/>
    </row>
    <row r="149" s="12" customFormat="true" ht="15" hidden="false" customHeight="false" outlineLevel="0" collapsed="false">
      <c r="A149" s="49" t="s">
        <v>296</v>
      </c>
      <c r="B149" s="50" t="s">
        <v>299</v>
      </c>
      <c r="C149" s="51" t="s">
        <v>300</v>
      </c>
      <c r="D149" s="52" t="n">
        <v>77.7</v>
      </c>
      <c r="E149" s="36" t="s">
        <v>5</v>
      </c>
      <c r="F149" s="23"/>
    </row>
    <row r="150" customFormat="false" ht="30" hidden="false" customHeight="false" outlineLevel="0" collapsed="false">
      <c r="A150" s="49" t="s">
        <v>296</v>
      </c>
      <c r="B150" s="34" t="s">
        <v>301</v>
      </c>
      <c r="C150" s="35" t="s">
        <v>302</v>
      </c>
      <c r="D150" s="26" t="n">
        <v>48.3</v>
      </c>
      <c r="E150" s="36" t="s">
        <v>5</v>
      </c>
      <c r="F150" s="23"/>
    </row>
    <row r="151" customFormat="false" ht="30" hidden="false" customHeight="false" outlineLevel="0" collapsed="false">
      <c r="A151" s="49" t="s">
        <v>296</v>
      </c>
      <c r="B151" s="34" t="s">
        <v>303</v>
      </c>
      <c r="C151" s="35" t="s">
        <v>304</v>
      </c>
      <c r="D151" s="26" t="n">
        <v>48.3</v>
      </c>
      <c r="E151" s="36" t="s">
        <v>5</v>
      </c>
      <c r="F151" s="23"/>
    </row>
    <row r="152" customFormat="false" ht="30" hidden="false" customHeight="false" outlineLevel="0" collapsed="false">
      <c r="A152" s="49" t="s">
        <v>296</v>
      </c>
      <c r="B152" s="34" t="n">
        <v>5410</v>
      </c>
      <c r="C152" s="35" t="s">
        <v>305</v>
      </c>
      <c r="D152" s="26" t="n">
        <v>262.1</v>
      </c>
      <c r="E152" s="22" t="s">
        <v>10</v>
      </c>
      <c r="F152" s="23"/>
    </row>
    <row r="153" customFormat="false" ht="53.25" hidden="false" customHeight="false" outlineLevel="0" collapsed="false">
      <c r="A153" s="49" t="s">
        <v>296</v>
      </c>
      <c r="B153" s="34" t="s">
        <v>306</v>
      </c>
      <c r="C153" s="35" t="s">
        <v>307</v>
      </c>
      <c r="D153" s="26" t="n">
        <v>154.1</v>
      </c>
      <c r="E153" s="22" t="s">
        <v>10</v>
      </c>
      <c r="F153" s="23"/>
      <c r="H153" s="54"/>
    </row>
    <row r="154" customFormat="false" ht="38.25" hidden="false" customHeight="false" outlineLevel="0" collapsed="false">
      <c r="A154" s="49" t="s">
        <v>296</v>
      </c>
      <c r="B154" s="34" t="s">
        <v>308</v>
      </c>
      <c r="C154" s="55" t="s">
        <v>309</v>
      </c>
      <c r="D154" s="26" t="n">
        <v>181.2</v>
      </c>
      <c r="E154" s="22" t="s">
        <v>10</v>
      </c>
      <c r="F154" s="23"/>
    </row>
    <row r="155" customFormat="false" ht="25.5" hidden="false" customHeight="false" outlineLevel="0" collapsed="false">
      <c r="A155" s="49" t="s">
        <v>296</v>
      </c>
      <c r="B155" s="34" t="s">
        <v>310</v>
      </c>
      <c r="C155" s="55" t="s">
        <v>311</v>
      </c>
      <c r="D155" s="26" t="n">
        <v>161.6</v>
      </c>
      <c r="E155" s="22" t="s">
        <v>10</v>
      </c>
      <c r="F155" s="23"/>
    </row>
    <row r="156" s="12" customFormat="true" ht="38.25" hidden="false" customHeight="false" outlineLevel="0" collapsed="false">
      <c r="A156" s="49" t="s">
        <v>296</v>
      </c>
      <c r="B156" s="34" t="s">
        <v>312</v>
      </c>
      <c r="C156" s="55" t="s">
        <v>313</v>
      </c>
      <c r="D156" s="26" t="n">
        <v>181.7</v>
      </c>
      <c r="E156" s="22" t="s">
        <v>10</v>
      </c>
      <c r="F156" s="23"/>
    </row>
    <row r="157" customFormat="false" ht="25.5" hidden="false" customHeight="false" outlineLevel="0" collapsed="false">
      <c r="A157" s="49" t="s">
        <v>296</v>
      </c>
      <c r="B157" s="34" t="s">
        <v>314</v>
      </c>
      <c r="C157" s="55" t="s">
        <v>315</v>
      </c>
      <c r="D157" s="26" t="n">
        <v>190.3</v>
      </c>
      <c r="E157" s="22" t="s">
        <v>10</v>
      </c>
      <c r="F157" s="23"/>
    </row>
    <row r="158" customFormat="false" ht="25.5" hidden="false" customHeight="false" outlineLevel="0" collapsed="false">
      <c r="A158" s="49" t="s">
        <v>296</v>
      </c>
      <c r="B158" s="34" t="s">
        <v>316</v>
      </c>
      <c r="C158" s="55" t="s">
        <v>317</v>
      </c>
      <c r="D158" s="26" t="n">
        <v>209.3</v>
      </c>
      <c r="E158" s="22" t="s">
        <v>10</v>
      </c>
      <c r="F158" s="23"/>
    </row>
    <row r="159" customFormat="false" ht="15" hidden="false" customHeight="false" outlineLevel="0" collapsed="false">
      <c r="A159" s="49" t="s">
        <v>296</v>
      </c>
      <c r="B159" s="34" t="s">
        <v>318</v>
      </c>
      <c r="C159" s="35" t="s">
        <v>319</v>
      </c>
      <c r="D159" s="26" t="n">
        <v>384.5</v>
      </c>
      <c r="E159" s="22" t="s">
        <v>10</v>
      </c>
      <c r="F159" s="23"/>
    </row>
    <row r="160" customFormat="false" ht="30" hidden="false" customHeight="false" outlineLevel="0" collapsed="false">
      <c r="A160" s="49" t="s">
        <v>296</v>
      </c>
      <c r="B160" s="34" t="s">
        <v>320</v>
      </c>
      <c r="C160" s="35" t="s">
        <v>321</v>
      </c>
      <c r="D160" s="26" t="n">
        <v>441</v>
      </c>
      <c r="E160" s="22" t="s">
        <v>10</v>
      </c>
      <c r="F160" s="23"/>
    </row>
    <row r="161" customFormat="false" ht="15" hidden="false" customHeight="false" outlineLevel="0" collapsed="false">
      <c r="A161" s="24"/>
      <c r="B161" s="14"/>
      <c r="C161" s="15" t="s">
        <v>322</v>
      </c>
      <c r="D161" s="16"/>
      <c r="E161" s="17"/>
      <c r="F161" s="16"/>
    </row>
    <row r="162" customFormat="false" ht="22.5" hidden="false" customHeight="false" outlineLevel="0" collapsed="false">
      <c r="A162" s="24" t="s">
        <v>323</v>
      </c>
      <c r="B162" s="48" t="n">
        <v>6635</v>
      </c>
      <c r="C162" s="35" t="s">
        <v>324</v>
      </c>
      <c r="D162" s="26" t="n">
        <v>26.2</v>
      </c>
      <c r="E162" s="36" t="s">
        <v>5</v>
      </c>
      <c r="F162" s="23"/>
    </row>
    <row r="163" s="12" customFormat="true" ht="22.5" hidden="false" customHeight="false" outlineLevel="0" collapsed="false">
      <c r="A163" s="24" t="s">
        <v>323</v>
      </c>
      <c r="B163" s="34" t="s">
        <v>325</v>
      </c>
      <c r="C163" s="35" t="s">
        <v>326</v>
      </c>
      <c r="D163" s="26" t="n">
        <v>26.2</v>
      </c>
      <c r="E163" s="36" t="s">
        <v>5</v>
      </c>
      <c r="F163" s="23"/>
    </row>
    <row r="164" customFormat="false" ht="30" hidden="false" customHeight="false" outlineLevel="0" collapsed="false">
      <c r="A164" s="24" t="s">
        <v>323</v>
      </c>
      <c r="B164" s="34" t="s">
        <v>327</v>
      </c>
      <c r="C164" s="35" t="s">
        <v>328</v>
      </c>
      <c r="D164" s="26" t="n">
        <v>26.2</v>
      </c>
      <c r="E164" s="36" t="s">
        <v>5</v>
      </c>
      <c r="F164" s="23"/>
    </row>
    <row r="165" customFormat="false" ht="22.5" hidden="false" customHeight="false" outlineLevel="0" collapsed="false">
      <c r="A165" s="24" t="s">
        <v>323</v>
      </c>
      <c r="B165" s="34" t="s">
        <v>329</v>
      </c>
      <c r="C165" s="35" t="s">
        <v>330</v>
      </c>
      <c r="D165" s="26" t="n">
        <v>26.2</v>
      </c>
      <c r="E165" s="36" t="s">
        <v>5</v>
      </c>
      <c r="F165" s="23"/>
    </row>
    <row r="166" customFormat="false" ht="22.5" hidden="false" customHeight="false" outlineLevel="0" collapsed="false">
      <c r="A166" s="24" t="s">
        <v>323</v>
      </c>
      <c r="B166" s="34" t="s">
        <v>331</v>
      </c>
      <c r="C166" s="35" t="s">
        <v>332</v>
      </c>
      <c r="D166" s="26" t="n">
        <v>26.2</v>
      </c>
      <c r="E166" s="36" t="s">
        <v>5</v>
      </c>
      <c r="F166" s="23"/>
    </row>
    <row r="167" customFormat="false" ht="22.5" hidden="false" customHeight="false" outlineLevel="0" collapsed="false">
      <c r="A167" s="24" t="s">
        <v>323</v>
      </c>
      <c r="B167" s="34" t="s">
        <v>333</v>
      </c>
      <c r="C167" s="35" t="s">
        <v>334</v>
      </c>
      <c r="D167" s="26" t="n">
        <v>26.2</v>
      </c>
      <c r="E167" s="36" t="s">
        <v>5</v>
      </c>
      <c r="F167" s="23"/>
    </row>
    <row r="168" customFormat="false" ht="15" hidden="false" customHeight="false" outlineLevel="0" collapsed="false">
      <c r="A168" s="13"/>
      <c r="B168" s="14"/>
      <c r="C168" s="15" t="s">
        <v>335</v>
      </c>
      <c r="D168" s="16"/>
      <c r="E168" s="17"/>
      <c r="F168" s="16"/>
    </row>
    <row r="169" customFormat="false" ht="30" hidden="false" customHeight="false" outlineLevel="0" collapsed="false">
      <c r="A169" s="24" t="s">
        <v>336</v>
      </c>
      <c r="B169" s="48" t="n">
        <v>6676</v>
      </c>
      <c r="C169" s="35" t="s">
        <v>337</v>
      </c>
      <c r="D169" s="26" t="n">
        <v>31.4</v>
      </c>
      <c r="E169" s="36" t="s">
        <v>5</v>
      </c>
      <c r="F169" s="23"/>
    </row>
    <row r="170" customFormat="false" ht="30" hidden="false" customHeight="false" outlineLevel="0" collapsed="false">
      <c r="A170" s="24" t="s">
        <v>336</v>
      </c>
      <c r="B170" s="34" t="s">
        <v>338</v>
      </c>
      <c r="C170" s="35" t="s">
        <v>339</v>
      </c>
      <c r="D170" s="26" t="n">
        <v>31.4</v>
      </c>
      <c r="E170" s="36" t="s">
        <v>5</v>
      </c>
      <c r="F170" s="23"/>
    </row>
    <row r="171" customFormat="false" ht="30" hidden="false" customHeight="false" outlineLevel="0" collapsed="false">
      <c r="A171" s="24" t="s">
        <v>336</v>
      </c>
      <c r="B171" s="34" t="s">
        <v>340</v>
      </c>
      <c r="C171" s="35" t="s">
        <v>341</v>
      </c>
      <c r="D171" s="26" t="n">
        <v>31.4</v>
      </c>
      <c r="E171" s="36" t="s">
        <v>5</v>
      </c>
      <c r="F171" s="23"/>
    </row>
    <row r="172" customFormat="false" ht="30" hidden="false" customHeight="false" outlineLevel="0" collapsed="false">
      <c r="A172" s="24" t="s">
        <v>336</v>
      </c>
      <c r="B172" s="34" t="s">
        <v>342</v>
      </c>
      <c r="C172" s="35" t="s">
        <v>343</v>
      </c>
      <c r="D172" s="26" t="n">
        <v>31.4</v>
      </c>
      <c r="E172" s="36" t="s">
        <v>5</v>
      </c>
      <c r="F172" s="23"/>
    </row>
    <row r="173" customFormat="false" ht="15" hidden="false" customHeight="false" outlineLevel="0" collapsed="false">
      <c r="A173" s="24" t="s">
        <v>344</v>
      </c>
      <c r="B173" s="34" t="s">
        <v>345</v>
      </c>
      <c r="C173" s="35" t="s">
        <v>346</v>
      </c>
      <c r="D173" s="26" t="n">
        <v>36.8</v>
      </c>
      <c r="E173" s="36" t="s">
        <v>10</v>
      </c>
      <c r="F173" s="23"/>
    </row>
    <row r="174" customFormat="false" ht="15" hidden="false" customHeight="false" outlineLevel="0" collapsed="false">
      <c r="A174" s="24" t="s">
        <v>344</v>
      </c>
      <c r="B174" s="34" t="s">
        <v>347</v>
      </c>
      <c r="C174" s="35" t="s">
        <v>348</v>
      </c>
      <c r="D174" s="26" t="n">
        <v>36.8</v>
      </c>
      <c r="E174" s="36" t="s">
        <v>10</v>
      </c>
      <c r="F174" s="23"/>
    </row>
    <row r="175" customFormat="false" ht="15" hidden="false" customHeight="false" outlineLevel="0" collapsed="false">
      <c r="A175" s="13"/>
      <c r="B175" s="14"/>
      <c r="C175" s="15" t="s">
        <v>349</v>
      </c>
      <c r="D175" s="16"/>
      <c r="E175" s="17"/>
      <c r="F175" s="16"/>
    </row>
    <row r="176" customFormat="false" ht="22.5" hidden="false" customHeight="false" outlineLevel="0" collapsed="false">
      <c r="A176" s="24" t="s">
        <v>350</v>
      </c>
      <c r="B176" s="34" t="s">
        <v>351</v>
      </c>
      <c r="C176" s="35" t="s">
        <v>352</v>
      </c>
      <c r="D176" s="26" t="n">
        <v>442</v>
      </c>
      <c r="E176" s="36" t="s">
        <v>5</v>
      </c>
      <c r="F176" s="23"/>
    </row>
    <row r="177" customFormat="false" ht="22.5" hidden="false" customHeight="false" outlineLevel="0" collapsed="false">
      <c r="A177" s="24" t="s">
        <v>350</v>
      </c>
      <c r="B177" s="34" t="s">
        <v>353</v>
      </c>
      <c r="C177" s="35" t="s">
        <v>354</v>
      </c>
      <c r="D177" s="26" t="n">
        <v>442</v>
      </c>
      <c r="E177" s="36" t="s">
        <v>5</v>
      </c>
      <c r="F177" s="23"/>
    </row>
    <row r="178" customFormat="false" ht="22.5" hidden="false" customHeight="false" outlineLevel="0" collapsed="false">
      <c r="A178" s="24" t="s">
        <v>350</v>
      </c>
      <c r="B178" s="34" t="s">
        <v>355</v>
      </c>
      <c r="C178" s="35" t="s">
        <v>356</v>
      </c>
      <c r="D178" s="26" t="n">
        <v>391.3</v>
      </c>
      <c r="E178" s="36" t="s">
        <v>5</v>
      </c>
      <c r="F178" s="23"/>
    </row>
    <row r="179" customFormat="false" ht="22.5" hidden="false" customHeight="false" outlineLevel="0" collapsed="false">
      <c r="A179" s="24" t="s">
        <v>350</v>
      </c>
      <c r="B179" s="34" t="s">
        <v>357</v>
      </c>
      <c r="C179" s="35" t="s">
        <v>358</v>
      </c>
      <c r="D179" s="26" t="n">
        <v>434.7</v>
      </c>
      <c r="E179" s="36" t="s">
        <v>5</v>
      </c>
      <c r="F179" s="23"/>
    </row>
    <row r="180" customFormat="false" ht="22.5" hidden="false" customHeight="false" outlineLevel="0" collapsed="false">
      <c r="A180" s="24" t="s">
        <v>350</v>
      </c>
      <c r="B180" s="34" t="s">
        <v>359</v>
      </c>
      <c r="C180" s="35" t="s">
        <v>360</v>
      </c>
      <c r="D180" s="26" t="n">
        <v>216.2</v>
      </c>
      <c r="E180" s="36" t="s">
        <v>5</v>
      </c>
      <c r="F180" s="23"/>
    </row>
    <row r="181" s="12" customFormat="true" ht="22.5" hidden="false" customHeight="false" outlineLevel="0" collapsed="false">
      <c r="A181" s="24" t="s">
        <v>350</v>
      </c>
      <c r="B181" s="34" t="s">
        <v>361</v>
      </c>
      <c r="C181" s="35" t="s">
        <v>362</v>
      </c>
      <c r="D181" s="26" t="n">
        <v>216.2</v>
      </c>
      <c r="E181" s="36" t="s">
        <v>5</v>
      </c>
      <c r="F181" s="23"/>
    </row>
    <row r="182" customFormat="false" ht="22.5" hidden="false" customHeight="false" outlineLevel="0" collapsed="false">
      <c r="A182" s="24" t="s">
        <v>350</v>
      </c>
      <c r="B182" s="34" t="s">
        <v>363</v>
      </c>
      <c r="C182" s="35" t="s">
        <v>364</v>
      </c>
      <c r="D182" s="26" t="n">
        <v>216.2</v>
      </c>
      <c r="E182" s="36" t="s">
        <v>5</v>
      </c>
      <c r="F182" s="23"/>
    </row>
    <row r="183" customFormat="false" ht="22.5" hidden="false" customHeight="false" outlineLevel="0" collapsed="false">
      <c r="A183" s="24" t="s">
        <v>350</v>
      </c>
      <c r="B183" s="34" t="s">
        <v>365</v>
      </c>
      <c r="C183" s="35" t="s">
        <v>366</v>
      </c>
      <c r="D183" s="26" t="n">
        <v>755.9</v>
      </c>
      <c r="E183" s="36" t="s">
        <v>5</v>
      </c>
      <c r="F183" s="23"/>
    </row>
    <row r="184" customFormat="false" ht="22.5" hidden="false" customHeight="false" outlineLevel="0" collapsed="false">
      <c r="A184" s="24" t="s">
        <v>350</v>
      </c>
      <c r="B184" s="34" t="s">
        <v>367</v>
      </c>
      <c r="C184" s="35" t="s">
        <v>368</v>
      </c>
      <c r="D184" s="26" t="n">
        <v>755.9</v>
      </c>
      <c r="E184" s="36" t="s">
        <v>5</v>
      </c>
      <c r="F184" s="23"/>
    </row>
    <row r="185" customFormat="false" ht="30" hidden="false" customHeight="false" outlineLevel="0" collapsed="false">
      <c r="A185" s="24" t="s">
        <v>350</v>
      </c>
      <c r="B185" s="34" t="s">
        <v>369</v>
      </c>
      <c r="C185" s="35" t="s">
        <v>370</v>
      </c>
      <c r="D185" s="26" t="n">
        <v>478.2</v>
      </c>
      <c r="E185" s="36" t="s">
        <v>5</v>
      </c>
      <c r="F185" s="23"/>
    </row>
    <row r="186" customFormat="false" ht="30" hidden="false" customHeight="false" outlineLevel="0" collapsed="false">
      <c r="A186" s="24" t="s">
        <v>350</v>
      </c>
      <c r="B186" s="34" t="s">
        <v>371</v>
      </c>
      <c r="C186" s="35" t="s">
        <v>372</v>
      </c>
      <c r="D186" s="26" t="n">
        <v>593.3</v>
      </c>
      <c r="E186" s="36" t="s">
        <v>5</v>
      </c>
      <c r="F186" s="23"/>
    </row>
    <row r="187" customFormat="false" ht="22.5" hidden="false" customHeight="false" outlineLevel="0" collapsed="false">
      <c r="A187" s="24" t="s">
        <v>350</v>
      </c>
      <c r="B187" s="34" t="s">
        <v>373</v>
      </c>
      <c r="C187" s="35" t="s">
        <v>374</v>
      </c>
      <c r="D187" s="26" t="n">
        <v>218.4</v>
      </c>
      <c r="E187" s="36" t="s">
        <v>5</v>
      </c>
      <c r="F187" s="23"/>
    </row>
    <row r="188" customFormat="false" ht="22.5" hidden="false" customHeight="false" outlineLevel="0" collapsed="false">
      <c r="A188" s="24" t="s">
        <v>350</v>
      </c>
      <c r="B188" s="34" t="s">
        <v>375</v>
      </c>
      <c r="C188" s="35" t="s">
        <v>376</v>
      </c>
      <c r="D188" s="26" t="n">
        <v>218.4</v>
      </c>
      <c r="E188" s="36" t="s">
        <v>5</v>
      </c>
      <c r="F188" s="23"/>
    </row>
    <row r="189" customFormat="false" ht="51" hidden="false" customHeight="true" outlineLevel="0" collapsed="false">
      <c r="A189" s="24" t="s">
        <v>350</v>
      </c>
      <c r="B189" s="34" t="s">
        <v>377</v>
      </c>
      <c r="C189" s="35" t="s">
        <v>378</v>
      </c>
      <c r="D189" s="26" t="n">
        <v>218.4</v>
      </c>
      <c r="E189" s="36" t="s">
        <v>5</v>
      </c>
      <c r="F189" s="23"/>
    </row>
    <row r="190" customFormat="false" ht="22.5" hidden="false" customHeight="false" outlineLevel="0" collapsed="false">
      <c r="A190" s="24" t="s">
        <v>350</v>
      </c>
      <c r="B190" s="34" t="s">
        <v>379</v>
      </c>
      <c r="C190" s="35" t="s">
        <v>380</v>
      </c>
      <c r="D190" s="26" t="n">
        <v>419</v>
      </c>
      <c r="E190" s="36" t="s">
        <v>5</v>
      </c>
      <c r="F190" s="23"/>
    </row>
    <row r="191" customFormat="false" ht="30" hidden="false" customHeight="false" outlineLevel="0" collapsed="false">
      <c r="A191" s="24" t="s">
        <v>350</v>
      </c>
      <c r="B191" s="34" t="s">
        <v>381</v>
      </c>
      <c r="C191" s="35" t="s">
        <v>382</v>
      </c>
      <c r="D191" s="26" t="n">
        <v>648.9</v>
      </c>
      <c r="E191" s="36" t="s">
        <v>5</v>
      </c>
      <c r="F191" s="23"/>
    </row>
    <row r="192" customFormat="false" ht="30" hidden="false" customHeight="false" outlineLevel="0" collapsed="false">
      <c r="A192" s="24" t="s">
        <v>350</v>
      </c>
      <c r="B192" s="34" t="s">
        <v>383</v>
      </c>
      <c r="C192" s="35" t="s">
        <v>384</v>
      </c>
      <c r="D192" s="26" t="n">
        <v>194.3</v>
      </c>
      <c r="E192" s="36" t="s">
        <v>5</v>
      </c>
      <c r="F192" s="23"/>
    </row>
    <row r="193" customFormat="false" ht="15" hidden="false" customHeight="false" outlineLevel="0" collapsed="false">
      <c r="A193" s="13"/>
      <c r="B193" s="14"/>
      <c r="C193" s="15" t="s">
        <v>385</v>
      </c>
      <c r="D193" s="16"/>
      <c r="E193" s="17"/>
      <c r="F193" s="16"/>
    </row>
    <row r="194" customFormat="false" ht="30" hidden="false" customHeight="false" outlineLevel="0" collapsed="false">
      <c r="A194" s="24" t="s">
        <v>386</v>
      </c>
      <c r="B194" s="34" t="s">
        <v>387</v>
      </c>
      <c r="C194" s="35" t="s">
        <v>388</v>
      </c>
      <c r="D194" s="26" t="n">
        <v>153.3</v>
      </c>
      <c r="E194" s="36" t="s">
        <v>5</v>
      </c>
      <c r="F194" s="23"/>
    </row>
    <row r="195" customFormat="false" ht="30" hidden="false" customHeight="false" outlineLevel="0" collapsed="false">
      <c r="A195" s="24" t="s">
        <v>386</v>
      </c>
      <c r="B195" s="34" t="s">
        <v>389</v>
      </c>
      <c r="C195" s="35" t="s">
        <v>390</v>
      </c>
      <c r="D195" s="26" t="n">
        <v>153.3</v>
      </c>
      <c r="E195" s="36" t="s">
        <v>5</v>
      </c>
      <c r="F195" s="23"/>
    </row>
    <row r="196" customFormat="false" ht="30" hidden="false" customHeight="false" outlineLevel="0" collapsed="false">
      <c r="A196" s="24" t="s">
        <v>386</v>
      </c>
      <c r="B196" s="34" t="s">
        <v>391</v>
      </c>
      <c r="C196" s="35" t="s">
        <v>392</v>
      </c>
      <c r="D196" s="26" t="n">
        <v>153.3</v>
      </c>
      <c r="E196" s="36" t="s">
        <v>5</v>
      </c>
      <c r="F196" s="23"/>
    </row>
    <row r="197" customFormat="false" ht="30" hidden="false" customHeight="false" outlineLevel="0" collapsed="false">
      <c r="A197" s="24" t="s">
        <v>386</v>
      </c>
      <c r="B197" s="34" t="s">
        <v>393</v>
      </c>
      <c r="C197" s="35" t="s">
        <v>394</v>
      </c>
      <c r="D197" s="26" t="n">
        <v>153.3</v>
      </c>
      <c r="E197" s="36" t="s">
        <v>5</v>
      </c>
      <c r="F197" s="23"/>
    </row>
    <row r="198" customFormat="false" ht="30" hidden="false" customHeight="false" outlineLevel="0" collapsed="false">
      <c r="A198" s="24" t="s">
        <v>386</v>
      </c>
      <c r="B198" s="34" t="s">
        <v>395</v>
      </c>
      <c r="C198" s="35" t="s">
        <v>396</v>
      </c>
      <c r="D198" s="26" t="n">
        <v>153.3</v>
      </c>
      <c r="E198" s="36" t="s">
        <v>5</v>
      </c>
      <c r="F198" s="23"/>
    </row>
    <row r="199" customFormat="false" ht="60" hidden="false" customHeight="false" outlineLevel="0" collapsed="false">
      <c r="A199" s="24" t="s">
        <v>397</v>
      </c>
      <c r="B199" s="34" t="s">
        <v>398</v>
      </c>
      <c r="C199" s="35" t="s">
        <v>399</v>
      </c>
      <c r="D199" s="26" t="n">
        <v>187.3</v>
      </c>
      <c r="E199" s="36" t="s">
        <v>5</v>
      </c>
      <c r="F199" s="23"/>
    </row>
    <row r="200" customFormat="false" ht="60" hidden="false" customHeight="false" outlineLevel="0" collapsed="false">
      <c r="A200" s="24" t="s">
        <v>397</v>
      </c>
      <c r="B200" s="34" t="s">
        <v>400</v>
      </c>
      <c r="C200" s="35" t="s">
        <v>401</v>
      </c>
      <c r="D200" s="26" t="n">
        <v>187.3</v>
      </c>
      <c r="E200" s="36" t="s">
        <v>5</v>
      </c>
      <c r="F200" s="23"/>
    </row>
    <row r="201" customFormat="false" ht="60" hidden="false" customHeight="false" outlineLevel="0" collapsed="false">
      <c r="A201" s="24" t="s">
        <v>397</v>
      </c>
      <c r="B201" s="34" t="s">
        <v>402</v>
      </c>
      <c r="C201" s="35" t="s">
        <v>403</v>
      </c>
      <c r="D201" s="26" t="n">
        <v>187.3</v>
      </c>
      <c r="E201" s="36" t="s">
        <v>5</v>
      </c>
      <c r="F201" s="23"/>
    </row>
    <row r="202" customFormat="false" ht="60" hidden="false" customHeight="false" outlineLevel="0" collapsed="false">
      <c r="A202" s="24" t="s">
        <v>397</v>
      </c>
      <c r="B202" s="34" t="s">
        <v>404</v>
      </c>
      <c r="C202" s="35" t="s">
        <v>405</v>
      </c>
      <c r="D202" s="26" t="n">
        <v>187.3</v>
      </c>
      <c r="E202" s="36" t="s">
        <v>5</v>
      </c>
      <c r="F202" s="23"/>
    </row>
    <row r="203" customFormat="false" ht="45" hidden="false" customHeight="false" outlineLevel="0" collapsed="false">
      <c r="A203" s="24" t="s">
        <v>406</v>
      </c>
      <c r="B203" s="34" t="s">
        <v>407</v>
      </c>
      <c r="C203" s="35" t="s">
        <v>408</v>
      </c>
      <c r="D203" s="26" t="n">
        <v>246.8</v>
      </c>
      <c r="E203" s="36" t="s">
        <v>5</v>
      </c>
      <c r="F203" s="23"/>
    </row>
    <row r="204" customFormat="false" ht="30" hidden="false" customHeight="false" outlineLevel="0" collapsed="false">
      <c r="A204" s="24" t="s">
        <v>406</v>
      </c>
      <c r="B204" s="34" t="s">
        <v>409</v>
      </c>
      <c r="C204" s="35" t="s">
        <v>410</v>
      </c>
      <c r="D204" s="26" t="n">
        <v>246.8</v>
      </c>
      <c r="E204" s="36" t="s">
        <v>5</v>
      </c>
      <c r="F204" s="23"/>
    </row>
    <row r="205" customFormat="false" ht="30" hidden="false" customHeight="false" outlineLevel="0" collapsed="false">
      <c r="A205" s="24" t="s">
        <v>411</v>
      </c>
      <c r="B205" s="34" t="s">
        <v>412</v>
      </c>
      <c r="C205" s="35" t="s">
        <v>413</v>
      </c>
      <c r="D205" s="26" t="n">
        <v>45.1</v>
      </c>
      <c r="E205" s="36" t="s">
        <v>5</v>
      </c>
      <c r="F205" s="23"/>
    </row>
    <row r="206" customFormat="false" ht="22.5" hidden="false" customHeight="false" outlineLevel="0" collapsed="false">
      <c r="A206" s="24" t="s">
        <v>411</v>
      </c>
      <c r="B206" s="34" t="s">
        <v>414</v>
      </c>
      <c r="C206" s="35" t="s">
        <v>415</v>
      </c>
      <c r="D206" s="26" t="n">
        <v>45.1</v>
      </c>
      <c r="E206" s="36" t="s">
        <v>5</v>
      </c>
      <c r="F206" s="23"/>
    </row>
    <row r="207" customFormat="false" ht="30" hidden="false" customHeight="false" outlineLevel="0" collapsed="false">
      <c r="A207" s="24" t="s">
        <v>411</v>
      </c>
      <c r="B207" s="34" t="s">
        <v>416</v>
      </c>
      <c r="C207" s="35" t="s">
        <v>417</v>
      </c>
      <c r="D207" s="26" t="n">
        <v>45.1</v>
      </c>
      <c r="E207" s="36" t="s">
        <v>5</v>
      </c>
      <c r="F207" s="23"/>
    </row>
    <row r="208" customFormat="false" ht="30" hidden="false" customHeight="false" outlineLevel="0" collapsed="false">
      <c r="A208" s="24" t="s">
        <v>411</v>
      </c>
      <c r="B208" s="34" t="s">
        <v>418</v>
      </c>
      <c r="C208" s="35" t="s">
        <v>419</v>
      </c>
      <c r="D208" s="26" t="n">
        <v>45.1</v>
      </c>
      <c r="E208" s="36" t="s">
        <v>5</v>
      </c>
      <c r="F208" s="23"/>
    </row>
    <row r="209" customFormat="false" ht="30" hidden="false" customHeight="false" outlineLevel="0" collapsed="false">
      <c r="A209" s="24" t="s">
        <v>411</v>
      </c>
      <c r="B209" s="34" t="s">
        <v>420</v>
      </c>
      <c r="C209" s="35" t="s">
        <v>421</v>
      </c>
      <c r="D209" s="26" t="n">
        <v>45.1</v>
      </c>
      <c r="E209" s="36" t="s">
        <v>5</v>
      </c>
      <c r="F209" s="23"/>
    </row>
    <row r="210" s="12" customFormat="true" ht="30" hidden="false" customHeight="false" outlineLevel="0" collapsed="false">
      <c r="A210" s="24" t="s">
        <v>411</v>
      </c>
      <c r="B210" s="34" t="s">
        <v>422</v>
      </c>
      <c r="C210" s="35" t="s">
        <v>423</v>
      </c>
      <c r="D210" s="26" t="n">
        <v>45.1</v>
      </c>
      <c r="E210" s="36" t="s">
        <v>5</v>
      </c>
      <c r="F210" s="23"/>
    </row>
    <row r="211" customFormat="false" ht="30" hidden="false" customHeight="false" outlineLevel="0" collapsed="false">
      <c r="A211" s="24" t="s">
        <v>411</v>
      </c>
      <c r="B211" s="34" t="s">
        <v>424</v>
      </c>
      <c r="C211" s="35" t="s">
        <v>425</v>
      </c>
      <c r="D211" s="26" t="n">
        <v>45.1</v>
      </c>
      <c r="E211" s="36" t="s">
        <v>5</v>
      </c>
      <c r="F211" s="23"/>
    </row>
    <row r="212" customFormat="false" ht="22.5" hidden="false" customHeight="false" outlineLevel="0" collapsed="false">
      <c r="A212" s="24" t="s">
        <v>411</v>
      </c>
      <c r="B212" s="34" t="s">
        <v>426</v>
      </c>
      <c r="C212" s="35" t="s">
        <v>427</v>
      </c>
      <c r="D212" s="26" t="n">
        <v>45.1</v>
      </c>
      <c r="E212" s="36" t="s">
        <v>5</v>
      </c>
      <c r="F212" s="23"/>
    </row>
    <row r="213" customFormat="false" ht="22.5" hidden="false" customHeight="false" outlineLevel="0" collapsed="false">
      <c r="A213" s="24" t="s">
        <v>411</v>
      </c>
      <c r="B213" s="34" t="s">
        <v>428</v>
      </c>
      <c r="C213" s="35" t="s">
        <v>429</v>
      </c>
      <c r="D213" s="26" t="n">
        <v>45.1</v>
      </c>
      <c r="E213" s="36" t="s">
        <v>5</v>
      </c>
      <c r="F213" s="23"/>
    </row>
    <row r="214" customFormat="false" ht="22.5" hidden="false" customHeight="false" outlineLevel="0" collapsed="false">
      <c r="A214" s="24" t="s">
        <v>411</v>
      </c>
      <c r="B214" s="34" t="s">
        <v>430</v>
      </c>
      <c r="C214" s="35" t="s">
        <v>431</v>
      </c>
      <c r="D214" s="26" t="n">
        <v>45.1</v>
      </c>
      <c r="E214" s="36" t="s">
        <v>5</v>
      </c>
      <c r="F214" s="23"/>
    </row>
    <row r="215" customFormat="false" ht="30" hidden="false" customHeight="false" outlineLevel="0" collapsed="false">
      <c r="A215" s="24" t="s">
        <v>411</v>
      </c>
      <c r="B215" s="34" t="s">
        <v>432</v>
      </c>
      <c r="C215" s="35" t="s">
        <v>433</v>
      </c>
      <c r="D215" s="26" t="n">
        <v>45.1</v>
      </c>
      <c r="E215" s="36" t="s">
        <v>5</v>
      </c>
      <c r="F215" s="23"/>
    </row>
    <row r="216" customFormat="false" ht="30" hidden="false" customHeight="false" outlineLevel="0" collapsed="false">
      <c r="A216" s="24" t="s">
        <v>411</v>
      </c>
      <c r="B216" s="34" t="s">
        <v>434</v>
      </c>
      <c r="C216" s="35" t="s">
        <v>435</v>
      </c>
      <c r="D216" s="26" t="n">
        <v>45.1</v>
      </c>
      <c r="E216" s="36" t="s">
        <v>5</v>
      </c>
      <c r="F216" s="23"/>
    </row>
    <row r="217" customFormat="false" ht="30" hidden="false" customHeight="false" outlineLevel="0" collapsed="false">
      <c r="A217" s="24" t="s">
        <v>411</v>
      </c>
      <c r="B217" s="34" t="s">
        <v>436</v>
      </c>
      <c r="C217" s="35" t="s">
        <v>437</v>
      </c>
      <c r="D217" s="26" t="n">
        <v>90.7</v>
      </c>
      <c r="E217" s="36" t="s">
        <v>5</v>
      </c>
      <c r="F217" s="23"/>
    </row>
    <row r="218" customFormat="false" ht="30" hidden="false" customHeight="false" outlineLevel="0" collapsed="false">
      <c r="A218" s="24" t="s">
        <v>411</v>
      </c>
      <c r="B218" s="34" t="s">
        <v>438</v>
      </c>
      <c r="C218" s="35" t="s">
        <v>439</v>
      </c>
      <c r="D218" s="26" t="n">
        <v>90.7</v>
      </c>
      <c r="E218" s="36" t="s">
        <v>5</v>
      </c>
      <c r="F218" s="23"/>
    </row>
    <row r="219" s="12" customFormat="true" ht="30" hidden="false" customHeight="false" outlineLevel="0" collapsed="false">
      <c r="A219" s="24" t="s">
        <v>411</v>
      </c>
      <c r="B219" s="34" t="s">
        <v>440</v>
      </c>
      <c r="C219" s="35" t="s">
        <v>441</v>
      </c>
      <c r="D219" s="26" t="n">
        <v>90.7</v>
      </c>
      <c r="E219" s="36" t="s">
        <v>5</v>
      </c>
      <c r="F219" s="23"/>
    </row>
    <row r="220" customFormat="false" ht="30" hidden="false" customHeight="false" outlineLevel="0" collapsed="false">
      <c r="A220" s="24" t="s">
        <v>411</v>
      </c>
      <c r="B220" s="34" t="s">
        <v>442</v>
      </c>
      <c r="C220" s="35" t="s">
        <v>443</v>
      </c>
      <c r="D220" s="26" t="n">
        <v>90.7</v>
      </c>
      <c r="E220" s="36" t="s">
        <v>5</v>
      </c>
      <c r="F220" s="23"/>
    </row>
    <row r="221" customFormat="false" ht="45" hidden="false" customHeight="false" outlineLevel="0" collapsed="false">
      <c r="A221" s="24" t="s">
        <v>411</v>
      </c>
      <c r="B221" s="34" t="s">
        <v>444</v>
      </c>
      <c r="C221" s="35" t="s">
        <v>445</v>
      </c>
      <c r="D221" s="26" t="n">
        <v>108.2</v>
      </c>
      <c r="E221" s="36" t="s">
        <v>10</v>
      </c>
      <c r="F221" s="23"/>
    </row>
    <row r="222" customFormat="false" ht="15" hidden="false" customHeight="false" outlineLevel="0" collapsed="false">
      <c r="A222" s="13"/>
      <c r="B222" s="14"/>
      <c r="C222" s="15" t="s">
        <v>446</v>
      </c>
      <c r="D222" s="16"/>
      <c r="E222" s="17"/>
      <c r="F222" s="16"/>
    </row>
    <row r="223" customFormat="false" ht="15" hidden="false" customHeight="false" outlineLevel="0" collapsed="false">
      <c r="A223" s="24" t="s">
        <v>447</v>
      </c>
      <c r="B223" s="34" t="s">
        <v>448</v>
      </c>
      <c r="C223" s="35" t="s">
        <v>449</v>
      </c>
      <c r="D223" s="26" t="n">
        <v>331</v>
      </c>
      <c r="E223" s="36" t="s">
        <v>5</v>
      </c>
      <c r="F223" s="23"/>
    </row>
    <row r="224" customFormat="false" ht="15" hidden="false" customHeight="false" outlineLevel="0" collapsed="false">
      <c r="A224" s="24" t="s">
        <v>447</v>
      </c>
      <c r="B224" s="34" t="s">
        <v>450</v>
      </c>
      <c r="C224" s="35" t="s">
        <v>451</v>
      </c>
      <c r="D224" s="26" t="n">
        <v>331</v>
      </c>
      <c r="E224" s="36" t="s">
        <v>5</v>
      </c>
      <c r="F224" s="23"/>
    </row>
    <row r="225" customFormat="false" ht="15" hidden="false" customHeight="false" outlineLevel="0" collapsed="false">
      <c r="A225" s="24" t="s">
        <v>447</v>
      </c>
      <c r="B225" s="34" t="s">
        <v>452</v>
      </c>
      <c r="C225" s="35" t="s">
        <v>453</v>
      </c>
      <c r="D225" s="26" t="n">
        <v>351</v>
      </c>
      <c r="E225" s="36" t="s">
        <v>5</v>
      </c>
      <c r="F225" s="23"/>
    </row>
    <row r="226" customFormat="false" ht="30" hidden="false" customHeight="false" outlineLevel="0" collapsed="false">
      <c r="A226" s="24" t="s">
        <v>447</v>
      </c>
      <c r="B226" s="34" t="s">
        <v>454</v>
      </c>
      <c r="C226" s="35" t="s">
        <v>455</v>
      </c>
      <c r="D226" s="26" t="n">
        <v>351</v>
      </c>
      <c r="E226" s="36" t="s">
        <v>5</v>
      </c>
      <c r="F226" s="23"/>
    </row>
    <row r="227" customFormat="false" ht="15" hidden="false" customHeight="false" outlineLevel="0" collapsed="false">
      <c r="A227" s="24" t="s">
        <v>447</v>
      </c>
      <c r="B227" s="34" t="s">
        <v>456</v>
      </c>
      <c r="C227" s="35" t="s">
        <v>457</v>
      </c>
      <c r="D227" s="26" t="n">
        <v>215</v>
      </c>
      <c r="E227" s="36" t="s">
        <v>5</v>
      </c>
      <c r="F227" s="23"/>
    </row>
    <row r="228" customFormat="false" ht="15" hidden="false" customHeight="false" outlineLevel="0" collapsed="false">
      <c r="A228" s="24" t="s">
        <v>447</v>
      </c>
      <c r="B228" s="34" t="s">
        <v>458</v>
      </c>
      <c r="C228" s="35" t="s">
        <v>459</v>
      </c>
      <c r="D228" s="26" t="n">
        <v>286</v>
      </c>
      <c r="E228" s="36" t="s">
        <v>5</v>
      </c>
      <c r="F228" s="23"/>
    </row>
    <row r="229" customFormat="false" ht="15" hidden="false" customHeight="false" outlineLevel="0" collapsed="false">
      <c r="A229" s="24" t="s">
        <v>447</v>
      </c>
      <c r="B229" s="34" t="s">
        <v>460</v>
      </c>
      <c r="C229" s="35" t="s">
        <v>461</v>
      </c>
      <c r="D229" s="26" t="n">
        <v>128</v>
      </c>
      <c r="E229" s="36" t="s">
        <v>5</v>
      </c>
      <c r="F229" s="23"/>
    </row>
    <row r="230" customFormat="false" ht="15" hidden="false" customHeight="false" outlineLevel="0" collapsed="false">
      <c r="A230" s="24" t="s">
        <v>447</v>
      </c>
      <c r="B230" s="34" t="s">
        <v>462</v>
      </c>
      <c r="C230" s="35" t="s">
        <v>463</v>
      </c>
      <c r="D230" s="26" t="n">
        <v>190</v>
      </c>
      <c r="E230" s="36" t="s">
        <v>5</v>
      </c>
      <c r="F230" s="23"/>
    </row>
    <row r="231" customFormat="false" ht="15" hidden="false" customHeight="false" outlineLevel="0" collapsed="false">
      <c r="A231" s="13"/>
      <c r="B231" s="14"/>
      <c r="C231" s="15" t="s">
        <v>464</v>
      </c>
      <c r="D231" s="16"/>
      <c r="E231" s="17"/>
      <c r="F231" s="16"/>
    </row>
    <row r="232" customFormat="false" ht="30" hidden="false" customHeight="false" outlineLevel="0" collapsed="false">
      <c r="A232" s="24" t="s">
        <v>465</v>
      </c>
      <c r="B232" s="34" t="s">
        <v>466</v>
      </c>
      <c r="C232" s="35" t="s">
        <v>467</v>
      </c>
      <c r="D232" s="26" t="n">
        <v>76.7</v>
      </c>
      <c r="E232" s="36" t="s">
        <v>5</v>
      </c>
      <c r="F232" s="23"/>
    </row>
    <row r="233" customFormat="false" ht="30" hidden="false" customHeight="false" outlineLevel="0" collapsed="false">
      <c r="A233" s="24" t="s">
        <v>465</v>
      </c>
      <c r="B233" s="34" t="s">
        <v>468</v>
      </c>
      <c r="C233" s="35" t="s">
        <v>469</v>
      </c>
      <c r="D233" s="26" t="n">
        <v>76.7</v>
      </c>
      <c r="E233" s="36" t="s">
        <v>5</v>
      </c>
      <c r="F233" s="23"/>
    </row>
    <row r="234" customFormat="false" ht="30" hidden="false" customHeight="false" outlineLevel="0" collapsed="false">
      <c r="A234" s="24" t="s">
        <v>465</v>
      </c>
      <c r="B234" s="34" t="s">
        <v>470</v>
      </c>
      <c r="C234" s="35" t="s">
        <v>471</v>
      </c>
      <c r="D234" s="26" t="n">
        <v>76.7</v>
      </c>
      <c r="E234" s="36" t="s">
        <v>5</v>
      </c>
      <c r="F234" s="23"/>
    </row>
    <row r="235" customFormat="false" ht="30" hidden="false" customHeight="false" outlineLevel="0" collapsed="false">
      <c r="A235" s="24" t="s">
        <v>465</v>
      </c>
      <c r="B235" s="34" t="s">
        <v>472</v>
      </c>
      <c r="C235" s="35" t="s">
        <v>473</v>
      </c>
      <c r="D235" s="26" t="n">
        <v>76.7</v>
      </c>
      <c r="E235" s="36" t="s">
        <v>5</v>
      </c>
      <c r="F235" s="23"/>
    </row>
    <row r="236" customFormat="false" ht="30" hidden="false" customHeight="false" outlineLevel="0" collapsed="false">
      <c r="A236" s="24" t="s">
        <v>465</v>
      </c>
      <c r="B236" s="34" t="s">
        <v>474</v>
      </c>
      <c r="C236" s="35" t="s">
        <v>475</v>
      </c>
      <c r="D236" s="26" t="n">
        <v>76.7</v>
      </c>
      <c r="E236" s="36" t="s">
        <v>5</v>
      </c>
      <c r="F236" s="23"/>
    </row>
    <row r="237" s="12" customFormat="true" ht="15" hidden="false" customHeight="false" outlineLevel="0" collapsed="false">
      <c r="A237" s="24" t="s">
        <v>465</v>
      </c>
      <c r="B237" s="34" t="s">
        <v>476</v>
      </c>
      <c r="C237" s="35" t="s">
        <v>477</v>
      </c>
      <c r="D237" s="26" t="n">
        <v>76.7</v>
      </c>
      <c r="E237" s="36" t="s">
        <v>5</v>
      </c>
      <c r="F237" s="23"/>
    </row>
    <row r="238" customFormat="false" ht="15" hidden="false" customHeight="false" outlineLevel="0" collapsed="false">
      <c r="A238" s="24" t="s">
        <v>465</v>
      </c>
      <c r="B238" s="34" t="s">
        <v>478</v>
      </c>
      <c r="C238" s="35" t="s">
        <v>479</v>
      </c>
      <c r="D238" s="26" t="n">
        <v>76.7</v>
      </c>
      <c r="E238" s="36" t="s">
        <v>5</v>
      </c>
      <c r="F238" s="23"/>
    </row>
    <row r="239" customFormat="false" ht="30" hidden="false" customHeight="false" outlineLevel="0" collapsed="false">
      <c r="A239" s="24" t="s">
        <v>465</v>
      </c>
      <c r="B239" s="34" t="s">
        <v>480</v>
      </c>
      <c r="C239" s="35" t="s">
        <v>481</v>
      </c>
      <c r="D239" s="26" t="n">
        <v>76.7</v>
      </c>
      <c r="E239" s="36" t="s">
        <v>5</v>
      </c>
      <c r="F239" s="23"/>
    </row>
    <row r="240" customFormat="false" ht="30" hidden="false" customHeight="false" outlineLevel="0" collapsed="false">
      <c r="A240" s="24" t="s">
        <v>465</v>
      </c>
      <c r="B240" s="34" t="s">
        <v>482</v>
      </c>
      <c r="C240" s="35" t="s">
        <v>483</v>
      </c>
      <c r="D240" s="26" t="n">
        <v>76.7</v>
      </c>
      <c r="E240" s="36" t="s">
        <v>5</v>
      </c>
      <c r="F240" s="23"/>
    </row>
    <row r="241" customFormat="false" ht="15" hidden="false" customHeight="false" outlineLevel="0" collapsed="false">
      <c r="A241" s="24" t="s">
        <v>465</v>
      </c>
      <c r="B241" s="34" t="s">
        <v>484</v>
      </c>
      <c r="C241" s="35" t="s">
        <v>485</v>
      </c>
      <c r="D241" s="26" t="n">
        <v>76.7</v>
      </c>
      <c r="E241" s="36" t="s">
        <v>5</v>
      </c>
      <c r="F241" s="23"/>
    </row>
    <row r="242" customFormat="false" ht="30" hidden="false" customHeight="false" outlineLevel="0" collapsed="false">
      <c r="A242" s="24" t="s">
        <v>465</v>
      </c>
      <c r="B242" s="34" t="s">
        <v>486</v>
      </c>
      <c r="C242" s="35" t="s">
        <v>487</v>
      </c>
      <c r="D242" s="26" t="n">
        <v>76.7</v>
      </c>
      <c r="E242" s="36" t="s">
        <v>5</v>
      </c>
      <c r="F242" s="23"/>
    </row>
    <row r="243" customFormat="false" ht="30" hidden="false" customHeight="false" outlineLevel="0" collapsed="false">
      <c r="A243" s="24" t="s">
        <v>465</v>
      </c>
      <c r="B243" s="34" t="s">
        <v>488</v>
      </c>
      <c r="C243" s="35" t="s">
        <v>489</v>
      </c>
      <c r="D243" s="26" t="n">
        <v>76.7</v>
      </c>
      <c r="E243" s="36" t="s">
        <v>5</v>
      </c>
      <c r="F243" s="23"/>
    </row>
    <row r="244" customFormat="false" ht="16.5" hidden="false" customHeight="true" outlineLevel="0" collapsed="false">
      <c r="A244" s="24" t="s">
        <v>465</v>
      </c>
      <c r="B244" s="34" t="s">
        <v>490</v>
      </c>
      <c r="C244" s="35" t="s">
        <v>491</v>
      </c>
      <c r="D244" s="26" t="n">
        <v>76.7</v>
      </c>
      <c r="E244" s="36" t="s">
        <v>5</v>
      </c>
      <c r="F244" s="23"/>
    </row>
    <row r="245" customFormat="false" ht="15" hidden="false" customHeight="false" outlineLevel="0" collapsed="false">
      <c r="A245" s="24" t="s">
        <v>465</v>
      </c>
      <c r="B245" s="34" t="s">
        <v>492</v>
      </c>
      <c r="C245" s="35" t="s">
        <v>493</v>
      </c>
      <c r="D245" s="26" t="n">
        <v>76.7</v>
      </c>
      <c r="E245" s="36" t="s">
        <v>5</v>
      </c>
      <c r="F245" s="23"/>
    </row>
    <row r="246" customFormat="false" ht="30" hidden="false" customHeight="false" outlineLevel="0" collapsed="false">
      <c r="A246" s="24" t="s">
        <v>465</v>
      </c>
      <c r="B246" s="34" t="s">
        <v>494</v>
      </c>
      <c r="C246" s="35" t="s">
        <v>495</v>
      </c>
      <c r="D246" s="26" t="n">
        <v>76.7</v>
      </c>
      <c r="E246" s="36" t="s">
        <v>5</v>
      </c>
      <c r="F246" s="23"/>
    </row>
    <row r="247" customFormat="false" ht="15" hidden="false" customHeight="false" outlineLevel="0" collapsed="false">
      <c r="A247" s="24" t="s">
        <v>465</v>
      </c>
      <c r="B247" s="34" t="s">
        <v>496</v>
      </c>
      <c r="C247" s="35" t="s">
        <v>497</v>
      </c>
      <c r="D247" s="26" t="n">
        <v>76.7</v>
      </c>
      <c r="E247" s="36" t="s">
        <v>5</v>
      </c>
      <c r="F247" s="23"/>
    </row>
    <row r="248" customFormat="false" ht="30" hidden="false" customHeight="false" outlineLevel="0" collapsed="false">
      <c r="A248" s="24" t="s">
        <v>465</v>
      </c>
      <c r="B248" s="34" t="s">
        <v>498</v>
      </c>
      <c r="C248" s="35" t="s">
        <v>499</v>
      </c>
      <c r="D248" s="26" t="n">
        <v>76.7</v>
      </c>
      <c r="E248" s="36" t="s">
        <v>5</v>
      </c>
      <c r="F248" s="23"/>
    </row>
    <row r="249" customFormat="false" ht="15" hidden="false" customHeight="false" outlineLevel="0" collapsed="false">
      <c r="A249" s="13"/>
      <c r="B249" s="14"/>
      <c r="C249" s="15" t="s">
        <v>500</v>
      </c>
      <c r="D249" s="16"/>
      <c r="E249" s="17"/>
      <c r="F249" s="16"/>
    </row>
    <row r="250" customFormat="false" ht="22.5" hidden="false" customHeight="false" outlineLevel="0" collapsed="false">
      <c r="A250" s="24" t="s">
        <v>501</v>
      </c>
      <c r="B250" s="34" t="s">
        <v>502</v>
      </c>
      <c r="C250" s="35" t="s">
        <v>503</v>
      </c>
      <c r="D250" s="26" t="n">
        <v>77.3</v>
      </c>
      <c r="E250" s="36" t="s">
        <v>5</v>
      </c>
      <c r="F250" s="23"/>
    </row>
    <row r="251" customFormat="false" ht="22.5" hidden="false" customHeight="false" outlineLevel="0" collapsed="false">
      <c r="A251" s="24" t="s">
        <v>501</v>
      </c>
      <c r="B251" s="34" t="s">
        <v>504</v>
      </c>
      <c r="C251" s="35" t="s">
        <v>505</v>
      </c>
      <c r="D251" s="26" t="n">
        <v>77.3</v>
      </c>
      <c r="E251" s="36" t="s">
        <v>5</v>
      </c>
      <c r="F251" s="23"/>
    </row>
    <row r="252" customFormat="false" ht="22.5" hidden="false" customHeight="false" outlineLevel="0" collapsed="false">
      <c r="A252" s="24" t="s">
        <v>501</v>
      </c>
      <c r="B252" s="34" t="s">
        <v>506</v>
      </c>
      <c r="C252" s="35" t="s">
        <v>507</v>
      </c>
      <c r="D252" s="26" t="n">
        <v>77.3</v>
      </c>
      <c r="E252" s="36" t="s">
        <v>5</v>
      </c>
      <c r="F252" s="23"/>
    </row>
    <row r="253" customFormat="false" ht="22.5" hidden="false" customHeight="false" outlineLevel="0" collapsed="false">
      <c r="A253" s="24" t="s">
        <v>501</v>
      </c>
      <c r="B253" s="34" t="s">
        <v>508</v>
      </c>
      <c r="C253" s="35" t="s">
        <v>509</v>
      </c>
      <c r="D253" s="26" t="n">
        <v>73.8</v>
      </c>
      <c r="E253" s="36" t="s">
        <v>5</v>
      </c>
      <c r="F253" s="23"/>
    </row>
    <row r="254" customFormat="false" ht="30" hidden="false" customHeight="false" outlineLevel="0" collapsed="false">
      <c r="A254" s="24" t="s">
        <v>501</v>
      </c>
      <c r="B254" s="34" t="s">
        <v>510</v>
      </c>
      <c r="C254" s="35" t="s">
        <v>511</v>
      </c>
      <c r="D254" s="26" t="n">
        <v>73.8</v>
      </c>
      <c r="E254" s="36" t="s">
        <v>5</v>
      </c>
      <c r="F254" s="23"/>
    </row>
    <row r="255" customFormat="false" ht="30" hidden="false" customHeight="false" outlineLevel="0" collapsed="false">
      <c r="A255" s="24" t="s">
        <v>501</v>
      </c>
      <c r="B255" s="34" t="s">
        <v>512</v>
      </c>
      <c r="C255" s="35" t="s">
        <v>513</v>
      </c>
      <c r="D255" s="26" t="n">
        <v>73.8</v>
      </c>
      <c r="E255" s="36" t="s">
        <v>5</v>
      </c>
      <c r="F255" s="23"/>
    </row>
    <row r="256" customFormat="false" ht="30" hidden="false" customHeight="false" outlineLevel="0" collapsed="false">
      <c r="A256" s="24" t="s">
        <v>501</v>
      </c>
      <c r="B256" s="34" t="s">
        <v>514</v>
      </c>
      <c r="C256" s="35" t="s">
        <v>515</v>
      </c>
      <c r="D256" s="26" t="n">
        <v>73.8</v>
      </c>
      <c r="E256" s="36" t="s">
        <v>5</v>
      </c>
      <c r="F256" s="23"/>
    </row>
    <row r="257" customFormat="false" ht="22.5" hidden="false" customHeight="false" outlineLevel="0" collapsed="false">
      <c r="A257" s="24" t="s">
        <v>501</v>
      </c>
      <c r="B257" s="34" t="s">
        <v>516</v>
      </c>
      <c r="C257" s="35" t="s">
        <v>517</v>
      </c>
      <c r="D257" s="26" t="n">
        <v>77.3</v>
      </c>
      <c r="E257" s="36" t="s">
        <v>5</v>
      </c>
      <c r="F257" s="23"/>
    </row>
    <row r="258" customFormat="false" ht="22.5" hidden="false" customHeight="false" outlineLevel="0" collapsed="false">
      <c r="A258" s="24" t="s">
        <v>501</v>
      </c>
      <c r="B258" s="34" t="s">
        <v>518</v>
      </c>
      <c r="C258" s="35" t="s">
        <v>519</v>
      </c>
      <c r="D258" s="26" t="n">
        <v>73.8</v>
      </c>
      <c r="E258" s="36" t="s">
        <v>5</v>
      </c>
      <c r="F258" s="23"/>
    </row>
    <row r="259" customFormat="false" ht="22.5" hidden="false" customHeight="false" outlineLevel="0" collapsed="false">
      <c r="A259" s="24" t="s">
        <v>501</v>
      </c>
      <c r="B259" s="34" t="s">
        <v>520</v>
      </c>
      <c r="C259" s="35" t="s">
        <v>521</v>
      </c>
      <c r="D259" s="26" t="n">
        <v>73.8</v>
      </c>
      <c r="E259" s="36" t="s">
        <v>5</v>
      </c>
      <c r="F259" s="23"/>
    </row>
    <row r="260" customFormat="false" ht="22.5" hidden="false" customHeight="false" outlineLevel="0" collapsed="false">
      <c r="A260" s="24" t="s">
        <v>501</v>
      </c>
      <c r="B260" s="34" t="s">
        <v>522</v>
      </c>
      <c r="C260" s="35" t="s">
        <v>523</v>
      </c>
      <c r="D260" s="26" t="n">
        <v>77.3</v>
      </c>
      <c r="E260" s="36" t="s">
        <v>5</v>
      </c>
      <c r="F260" s="23"/>
    </row>
    <row r="261" customFormat="false" ht="22.5" hidden="false" customHeight="false" outlineLevel="0" collapsed="false">
      <c r="A261" s="24" t="s">
        <v>501</v>
      </c>
      <c r="B261" s="34" t="s">
        <v>524</v>
      </c>
      <c r="C261" s="35" t="s">
        <v>525</v>
      </c>
      <c r="D261" s="26" t="n">
        <v>73.8</v>
      </c>
      <c r="E261" s="36" t="s">
        <v>5</v>
      </c>
      <c r="F261" s="23"/>
    </row>
    <row r="262" customFormat="false" ht="22.5" hidden="false" customHeight="false" outlineLevel="0" collapsed="false">
      <c r="A262" s="24" t="s">
        <v>501</v>
      </c>
      <c r="B262" s="34" t="s">
        <v>526</v>
      </c>
      <c r="C262" s="35" t="s">
        <v>527</v>
      </c>
      <c r="D262" s="26" t="n">
        <v>73.8</v>
      </c>
      <c r="E262" s="36" t="s">
        <v>5</v>
      </c>
      <c r="F262" s="23"/>
    </row>
    <row r="263" customFormat="false" ht="30" hidden="false" customHeight="false" outlineLevel="0" collapsed="false">
      <c r="A263" s="24" t="s">
        <v>501</v>
      </c>
      <c r="B263" s="34" t="s">
        <v>528</v>
      </c>
      <c r="C263" s="35" t="s">
        <v>529</v>
      </c>
      <c r="D263" s="26" t="n">
        <v>73.8</v>
      </c>
      <c r="E263" s="36" t="s">
        <v>5</v>
      </c>
      <c r="F263" s="23"/>
    </row>
    <row r="264" customFormat="false" ht="22.5" hidden="false" customHeight="false" outlineLevel="0" collapsed="false">
      <c r="A264" s="24" t="s">
        <v>501</v>
      </c>
      <c r="B264" s="34" t="s">
        <v>530</v>
      </c>
      <c r="C264" s="35" t="s">
        <v>531</v>
      </c>
      <c r="D264" s="26" t="n">
        <v>77.3</v>
      </c>
      <c r="E264" s="36" t="s">
        <v>5</v>
      </c>
      <c r="F264" s="23"/>
    </row>
    <row r="265" customFormat="false" ht="22.5" hidden="false" customHeight="false" outlineLevel="0" collapsed="false">
      <c r="A265" s="24" t="s">
        <v>501</v>
      </c>
      <c r="B265" s="34" t="s">
        <v>532</v>
      </c>
      <c r="C265" s="35" t="s">
        <v>533</v>
      </c>
      <c r="D265" s="26" t="n">
        <v>73.8</v>
      </c>
      <c r="E265" s="36" t="s">
        <v>5</v>
      </c>
      <c r="F265" s="23"/>
    </row>
    <row r="266" customFormat="false" ht="30" hidden="false" customHeight="false" outlineLevel="0" collapsed="false">
      <c r="A266" s="24" t="s">
        <v>501</v>
      </c>
      <c r="B266" s="34" t="s">
        <v>534</v>
      </c>
      <c r="C266" s="35" t="s">
        <v>535</v>
      </c>
      <c r="D266" s="26" t="n">
        <v>73.8</v>
      </c>
      <c r="E266" s="36" t="s">
        <v>5</v>
      </c>
      <c r="F266" s="23"/>
    </row>
    <row r="267" customFormat="false" ht="22.5" hidden="false" customHeight="false" outlineLevel="0" collapsed="false">
      <c r="A267" s="24" t="s">
        <v>501</v>
      </c>
      <c r="B267" s="34" t="s">
        <v>536</v>
      </c>
      <c r="C267" s="35" t="s">
        <v>537</v>
      </c>
      <c r="D267" s="26" t="n">
        <v>73.8</v>
      </c>
      <c r="E267" s="36" t="s">
        <v>5</v>
      </c>
      <c r="F267" s="23"/>
    </row>
    <row r="268" customFormat="false" ht="30" hidden="false" customHeight="false" outlineLevel="0" collapsed="false">
      <c r="A268" s="24" t="s">
        <v>501</v>
      </c>
      <c r="B268" s="34" t="s">
        <v>538</v>
      </c>
      <c r="C268" s="35" t="s">
        <v>539</v>
      </c>
      <c r="D268" s="26" t="n">
        <v>73.8</v>
      </c>
      <c r="E268" s="36" t="s">
        <v>5</v>
      </c>
      <c r="F268" s="23"/>
    </row>
    <row r="269" customFormat="false" ht="22.5" hidden="false" customHeight="false" outlineLevel="0" collapsed="false">
      <c r="A269" s="24" t="s">
        <v>501</v>
      </c>
      <c r="B269" s="34" t="s">
        <v>540</v>
      </c>
      <c r="C269" s="35" t="s">
        <v>541</v>
      </c>
      <c r="D269" s="26" t="n">
        <v>73.8</v>
      </c>
      <c r="E269" s="36" t="s">
        <v>5</v>
      </c>
      <c r="F269" s="23"/>
    </row>
    <row r="270" customFormat="false" ht="30" hidden="false" customHeight="false" outlineLevel="0" collapsed="false">
      <c r="A270" s="24" t="s">
        <v>501</v>
      </c>
      <c r="B270" s="34" t="s">
        <v>542</v>
      </c>
      <c r="C270" s="35" t="s">
        <v>543</v>
      </c>
      <c r="D270" s="26" t="n">
        <v>73.8</v>
      </c>
      <c r="E270" s="36" t="s">
        <v>5</v>
      </c>
      <c r="F270" s="23"/>
    </row>
    <row r="271" customFormat="false" ht="29.25" hidden="false" customHeight="true" outlineLevel="0" collapsed="false">
      <c r="A271" s="24" t="s">
        <v>501</v>
      </c>
      <c r="B271" s="34" t="s">
        <v>544</v>
      </c>
      <c r="C271" s="35" t="s">
        <v>545</v>
      </c>
      <c r="D271" s="26" t="n">
        <v>73.8</v>
      </c>
      <c r="E271" s="36" t="s">
        <v>5</v>
      </c>
      <c r="F271" s="23"/>
    </row>
    <row r="272" customFormat="false" ht="22.5" hidden="false" customHeight="false" outlineLevel="0" collapsed="false">
      <c r="A272" s="24" t="s">
        <v>501</v>
      </c>
      <c r="B272" s="34" t="s">
        <v>546</v>
      </c>
      <c r="C272" s="35" t="s">
        <v>547</v>
      </c>
      <c r="D272" s="26" t="n">
        <v>73.8</v>
      </c>
      <c r="E272" s="36" t="s">
        <v>5</v>
      </c>
      <c r="F272" s="23"/>
    </row>
    <row r="273" customFormat="false" ht="45" hidden="false" customHeight="false" outlineLevel="0" collapsed="false">
      <c r="A273" s="24" t="s">
        <v>548</v>
      </c>
      <c r="B273" s="34" t="s">
        <v>549</v>
      </c>
      <c r="C273" s="35" t="s">
        <v>550</v>
      </c>
      <c r="D273" s="26" t="n">
        <v>114.8</v>
      </c>
      <c r="E273" s="36" t="s">
        <v>5</v>
      </c>
      <c r="F273" s="23"/>
    </row>
    <row r="274" customFormat="false" ht="45" hidden="false" customHeight="false" outlineLevel="0" collapsed="false">
      <c r="A274" s="24" t="s">
        <v>548</v>
      </c>
      <c r="B274" s="34" t="s">
        <v>551</v>
      </c>
      <c r="C274" s="35" t="s">
        <v>552</v>
      </c>
      <c r="D274" s="26" t="n">
        <v>120.6</v>
      </c>
      <c r="E274" s="36" t="s">
        <v>5</v>
      </c>
      <c r="F274" s="23"/>
    </row>
    <row r="275" s="12" customFormat="true" ht="45" hidden="false" customHeight="false" outlineLevel="0" collapsed="false">
      <c r="A275" s="24" t="s">
        <v>548</v>
      </c>
      <c r="B275" s="34" t="s">
        <v>553</v>
      </c>
      <c r="C275" s="35" t="s">
        <v>554</v>
      </c>
      <c r="D275" s="26" t="n">
        <v>114.8</v>
      </c>
      <c r="E275" s="36" t="s">
        <v>5</v>
      </c>
      <c r="F275" s="23"/>
    </row>
    <row r="276" customFormat="false" ht="45" hidden="false" customHeight="false" outlineLevel="0" collapsed="false">
      <c r="A276" s="24" t="s">
        <v>548</v>
      </c>
      <c r="B276" s="34" t="s">
        <v>555</v>
      </c>
      <c r="C276" s="35" t="s">
        <v>556</v>
      </c>
      <c r="D276" s="26" t="n">
        <v>73.8</v>
      </c>
      <c r="E276" s="36" t="s">
        <v>5</v>
      </c>
      <c r="F276" s="23"/>
    </row>
    <row r="277" customFormat="false" ht="22.5" hidden="false" customHeight="false" outlineLevel="0" collapsed="false">
      <c r="A277" s="24" t="s">
        <v>501</v>
      </c>
      <c r="B277" s="34" t="s">
        <v>557</v>
      </c>
      <c r="C277" s="35" t="s">
        <v>558</v>
      </c>
      <c r="D277" s="26" t="n">
        <v>73.8</v>
      </c>
      <c r="E277" s="36" t="s">
        <v>5</v>
      </c>
      <c r="F277" s="23"/>
    </row>
    <row r="278" customFormat="false" ht="22.5" hidden="false" customHeight="false" outlineLevel="0" collapsed="false">
      <c r="A278" s="24" t="s">
        <v>501</v>
      </c>
      <c r="B278" s="34" t="s">
        <v>559</v>
      </c>
      <c r="C278" s="35" t="s">
        <v>560</v>
      </c>
      <c r="D278" s="26" t="n">
        <v>73.8</v>
      </c>
      <c r="E278" s="36" t="s">
        <v>5</v>
      </c>
      <c r="F278" s="23"/>
    </row>
    <row r="279" customFormat="false" ht="22.5" hidden="false" customHeight="false" outlineLevel="0" collapsed="false">
      <c r="A279" s="24" t="s">
        <v>501</v>
      </c>
      <c r="B279" s="34" t="s">
        <v>561</v>
      </c>
      <c r="C279" s="35" t="s">
        <v>562</v>
      </c>
      <c r="D279" s="26" t="n">
        <v>180.6</v>
      </c>
      <c r="E279" s="36" t="s">
        <v>5</v>
      </c>
      <c r="F279" s="23"/>
    </row>
    <row r="280" customFormat="false" ht="22.5" hidden="false" customHeight="false" outlineLevel="0" collapsed="false">
      <c r="A280" s="24" t="s">
        <v>501</v>
      </c>
      <c r="B280" s="34" t="s">
        <v>563</v>
      </c>
      <c r="C280" s="35" t="s">
        <v>564</v>
      </c>
      <c r="D280" s="26" t="n">
        <v>77.3</v>
      </c>
      <c r="E280" s="36" t="s">
        <v>5</v>
      </c>
      <c r="F280" s="23"/>
    </row>
    <row r="281" customFormat="false" ht="30" hidden="false" customHeight="false" outlineLevel="0" collapsed="false">
      <c r="A281" s="24" t="s">
        <v>501</v>
      </c>
      <c r="B281" s="34" t="s">
        <v>565</v>
      </c>
      <c r="C281" s="35" t="s">
        <v>566</v>
      </c>
      <c r="D281" s="26" t="n">
        <v>73.8</v>
      </c>
      <c r="E281" s="36" t="s">
        <v>5</v>
      </c>
      <c r="F281" s="23"/>
    </row>
    <row r="282" customFormat="false" ht="30" hidden="false" customHeight="false" outlineLevel="0" collapsed="false">
      <c r="A282" s="24" t="s">
        <v>501</v>
      </c>
      <c r="B282" s="34" t="s">
        <v>567</v>
      </c>
      <c r="C282" s="35" t="s">
        <v>568</v>
      </c>
      <c r="D282" s="26" t="n">
        <v>73.8</v>
      </c>
      <c r="E282" s="36" t="s">
        <v>5</v>
      </c>
      <c r="F282" s="23"/>
    </row>
    <row r="283" customFormat="false" ht="45" hidden="false" customHeight="false" outlineLevel="0" collapsed="false">
      <c r="A283" s="24" t="s">
        <v>501</v>
      </c>
      <c r="B283" s="34" t="s">
        <v>569</v>
      </c>
      <c r="C283" s="35" t="s">
        <v>570</v>
      </c>
      <c r="D283" s="26" t="n">
        <v>73.8</v>
      </c>
      <c r="E283" s="36" t="s">
        <v>5</v>
      </c>
      <c r="F283" s="23"/>
    </row>
    <row r="284" customFormat="false" ht="30" hidden="false" customHeight="false" outlineLevel="0" collapsed="false">
      <c r="A284" s="24" t="s">
        <v>501</v>
      </c>
      <c r="B284" s="34" t="s">
        <v>571</v>
      </c>
      <c r="C284" s="35" t="s">
        <v>572</v>
      </c>
      <c r="D284" s="26" t="n">
        <v>124.4</v>
      </c>
      <c r="E284" s="36" t="s">
        <v>5</v>
      </c>
      <c r="F284" s="23"/>
    </row>
    <row r="285" customFormat="false" ht="30" hidden="false" customHeight="false" outlineLevel="0" collapsed="false">
      <c r="A285" s="24" t="s">
        <v>501</v>
      </c>
      <c r="B285" s="34" t="s">
        <v>573</v>
      </c>
      <c r="C285" s="35" t="s">
        <v>574</v>
      </c>
      <c r="D285" s="26" t="n">
        <v>77.3</v>
      </c>
      <c r="E285" s="36" t="s">
        <v>5</v>
      </c>
      <c r="F285" s="23"/>
    </row>
    <row r="286" customFormat="false" ht="22.5" hidden="false" customHeight="false" outlineLevel="0" collapsed="false">
      <c r="A286" s="24" t="s">
        <v>501</v>
      </c>
      <c r="B286" s="34" t="s">
        <v>575</v>
      </c>
      <c r="C286" s="35" t="s">
        <v>576</v>
      </c>
      <c r="D286" s="26" t="n">
        <v>124.4</v>
      </c>
      <c r="E286" s="36" t="s">
        <v>5</v>
      </c>
      <c r="F286" s="23"/>
    </row>
    <row r="287" s="56" customFormat="true" ht="15" hidden="false" customHeight="false" outlineLevel="0" collapsed="false">
      <c r="A287" s="13"/>
      <c r="B287" s="14"/>
      <c r="C287" s="15" t="s">
        <v>577</v>
      </c>
      <c r="D287" s="16"/>
      <c r="E287" s="17"/>
      <c r="F287" s="16"/>
    </row>
    <row r="288" s="12" customFormat="true" ht="30" hidden="false" customHeight="false" outlineLevel="0" collapsed="false">
      <c r="A288" s="24" t="s">
        <v>578</v>
      </c>
      <c r="B288" s="34" t="s">
        <v>579</v>
      </c>
      <c r="C288" s="35" t="s">
        <v>580</v>
      </c>
      <c r="D288" s="26" t="n">
        <v>53.6</v>
      </c>
      <c r="E288" s="36" t="s">
        <v>5</v>
      </c>
      <c r="F288" s="23"/>
    </row>
    <row r="289" customFormat="false" ht="30" hidden="false" customHeight="false" outlineLevel="0" collapsed="false">
      <c r="A289" s="24" t="s">
        <v>578</v>
      </c>
      <c r="B289" s="34" t="s">
        <v>581</v>
      </c>
      <c r="C289" s="35" t="s">
        <v>580</v>
      </c>
      <c r="D289" s="26" t="n">
        <v>53.6</v>
      </c>
      <c r="E289" s="36" t="s">
        <v>5</v>
      </c>
      <c r="F289" s="23"/>
    </row>
    <row r="290" customFormat="false" ht="30" hidden="false" customHeight="false" outlineLevel="0" collapsed="false">
      <c r="A290" s="24" t="s">
        <v>578</v>
      </c>
      <c r="B290" s="34" t="s">
        <v>582</v>
      </c>
      <c r="C290" s="35" t="s">
        <v>580</v>
      </c>
      <c r="D290" s="26" t="n">
        <v>53.6</v>
      </c>
      <c r="E290" s="36" t="s">
        <v>5</v>
      </c>
      <c r="F290" s="23"/>
    </row>
    <row r="291" customFormat="false" ht="30" hidden="false" customHeight="false" outlineLevel="0" collapsed="false">
      <c r="A291" s="24" t="s">
        <v>578</v>
      </c>
      <c r="B291" s="34" t="s">
        <v>583</v>
      </c>
      <c r="C291" s="35" t="s">
        <v>580</v>
      </c>
      <c r="D291" s="26" t="n">
        <v>53.6</v>
      </c>
      <c r="E291" s="36" t="s">
        <v>5</v>
      </c>
      <c r="F291" s="23"/>
    </row>
    <row r="292" customFormat="false" ht="30" hidden="false" customHeight="false" outlineLevel="0" collapsed="false">
      <c r="A292" s="24" t="s">
        <v>578</v>
      </c>
      <c r="B292" s="34" t="s">
        <v>584</v>
      </c>
      <c r="C292" s="35" t="s">
        <v>585</v>
      </c>
      <c r="D292" s="26" t="n">
        <v>53.6</v>
      </c>
      <c r="E292" s="36" t="s">
        <v>5</v>
      </c>
      <c r="F292" s="23"/>
    </row>
    <row r="293" customFormat="false" ht="30" hidden="false" customHeight="false" outlineLevel="0" collapsed="false">
      <c r="A293" s="24" t="s">
        <v>578</v>
      </c>
      <c r="B293" s="34" t="s">
        <v>586</v>
      </c>
      <c r="C293" s="35" t="s">
        <v>587</v>
      </c>
      <c r="D293" s="26" t="n">
        <v>53.6</v>
      </c>
      <c r="E293" s="36" t="s">
        <v>5</v>
      </c>
      <c r="F293" s="23"/>
    </row>
    <row r="294" customFormat="false" ht="30" hidden="false" customHeight="false" outlineLevel="0" collapsed="false">
      <c r="A294" s="24" t="s">
        <v>578</v>
      </c>
      <c r="B294" s="34" t="s">
        <v>588</v>
      </c>
      <c r="C294" s="35" t="s">
        <v>589</v>
      </c>
      <c r="D294" s="26" t="n">
        <v>53.6</v>
      </c>
      <c r="E294" s="36" t="s">
        <v>5</v>
      </c>
      <c r="F294" s="23"/>
    </row>
    <row r="295" customFormat="false" ht="30" hidden="false" customHeight="false" outlineLevel="0" collapsed="false">
      <c r="A295" s="24" t="s">
        <v>578</v>
      </c>
      <c r="B295" s="34" t="s">
        <v>590</v>
      </c>
      <c r="C295" s="35" t="s">
        <v>591</v>
      </c>
      <c r="D295" s="26" t="n">
        <v>53.6</v>
      </c>
      <c r="E295" s="36" t="s">
        <v>5</v>
      </c>
      <c r="F295" s="23"/>
    </row>
    <row r="296" customFormat="false" ht="30" hidden="false" customHeight="false" outlineLevel="0" collapsed="false">
      <c r="A296" s="24" t="s">
        <v>578</v>
      </c>
      <c r="B296" s="34" t="s">
        <v>592</v>
      </c>
      <c r="C296" s="35" t="s">
        <v>593</v>
      </c>
      <c r="D296" s="26" t="n">
        <v>53.6</v>
      </c>
      <c r="E296" s="36" t="s">
        <v>5</v>
      </c>
      <c r="F296" s="23"/>
    </row>
    <row r="297" customFormat="false" ht="30" hidden="false" customHeight="false" outlineLevel="0" collapsed="false">
      <c r="A297" s="24" t="s">
        <v>578</v>
      </c>
      <c r="B297" s="34" t="s">
        <v>594</v>
      </c>
      <c r="C297" s="35" t="s">
        <v>595</v>
      </c>
      <c r="D297" s="26" t="n">
        <v>53.6</v>
      </c>
      <c r="E297" s="36" t="s">
        <v>5</v>
      </c>
      <c r="F297" s="23"/>
    </row>
    <row r="298" customFormat="false" ht="30" hidden="false" customHeight="false" outlineLevel="0" collapsed="false">
      <c r="A298" s="24" t="s">
        <v>578</v>
      </c>
      <c r="B298" s="34" t="s">
        <v>596</v>
      </c>
      <c r="C298" s="35" t="s">
        <v>597</v>
      </c>
      <c r="D298" s="26" t="n">
        <v>53.6</v>
      </c>
      <c r="E298" s="36" t="s">
        <v>5</v>
      </c>
      <c r="F298" s="23"/>
    </row>
    <row r="299" customFormat="false" ht="30" hidden="false" customHeight="false" outlineLevel="0" collapsed="false">
      <c r="A299" s="24" t="s">
        <v>578</v>
      </c>
      <c r="B299" s="34" t="s">
        <v>598</v>
      </c>
      <c r="C299" s="35" t="s">
        <v>599</v>
      </c>
      <c r="D299" s="26" t="n">
        <v>53.6</v>
      </c>
      <c r="E299" s="36" t="s">
        <v>5</v>
      </c>
      <c r="F299" s="23"/>
    </row>
    <row r="300" s="12" customFormat="true" ht="15" hidden="false" customHeight="false" outlineLevel="0" collapsed="false">
      <c r="A300" s="13"/>
      <c r="B300" s="14"/>
      <c r="C300" s="15" t="s">
        <v>600</v>
      </c>
      <c r="D300" s="16"/>
      <c r="E300" s="17"/>
      <c r="F300" s="16"/>
    </row>
    <row r="301" customFormat="false" ht="15" hidden="false" customHeight="false" outlineLevel="0" collapsed="false">
      <c r="A301" s="24" t="s">
        <v>386</v>
      </c>
      <c r="B301" s="34" t="s">
        <v>601</v>
      </c>
      <c r="C301" s="35" t="s">
        <v>602</v>
      </c>
      <c r="D301" s="26" t="n">
        <v>87.5</v>
      </c>
      <c r="E301" s="36" t="s">
        <v>5</v>
      </c>
      <c r="F301" s="23"/>
    </row>
    <row r="302" customFormat="false" ht="15" hidden="false" customHeight="false" outlineLevel="0" collapsed="false">
      <c r="A302" s="24" t="s">
        <v>386</v>
      </c>
      <c r="B302" s="34" t="s">
        <v>603</v>
      </c>
      <c r="C302" s="35" t="s">
        <v>604</v>
      </c>
      <c r="D302" s="26" t="n">
        <v>87.5</v>
      </c>
      <c r="E302" s="36" t="s">
        <v>5</v>
      </c>
      <c r="F302" s="23"/>
    </row>
    <row r="303" customFormat="false" ht="30" hidden="false" customHeight="false" outlineLevel="0" collapsed="false">
      <c r="A303" s="24" t="s">
        <v>386</v>
      </c>
      <c r="B303" s="34" t="s">
        <v>605</v>
      </c>
      <c r="C303" s="35" t="s">
        <v>606</v>
      </c>
      <c r="D303" s="26" t="n">
        <v>87.5</v>
      </c>
      <c r="E303" s="36" t="s">
        <v>5</v>
      </c>
      <c r="F303" s="23"/>
    </row>
    <row r="304" customFormat="false" ht="15" hidden="false" customHeight="false" outlineLevel="0" collapsed="false">
      <c r="A304" s="24" t="s">
        <v>386</v>
      </c>
      <c r="B304" s="34" t="s">
        <v>607</v>
      </c>
      <c r="C304" s="35" t="s">
        <v>608</v>
      </c>
      <c r="D304" s="26" t="n">
        <v>87.5</v>
      </c>
      <c r="E304" s="36" t="s">
        <v>5</v>
      </c>
      <c r="F304" s="23"/>
    </row>
    <row r="305" customFormat="false" ht="15" hidden="false" customHeight="false" outlineLevel="0" collapsed="false">
      <c r="A305" s="24" t="s">
        <v>386</v>
      </c>
      <c r="B305" s="34" t="s">
        <v>609</v>
      </c>
      <c r="C305" s="35" t="s">
        <v>610</v>
      </c>
      <c r="D305" s="26" t="n">
        <v>87.5</v>
      </c>
      <c r="E305" s="36" t="s">
        <v>5</v>
      </c>
      <c r="F305" s="23"/>
    </row>
    <row r="306" customFormat="false" ht="15" hidden="false" customHeight="false" outlineLevel="0" collapsed="false">
      <c r="A306" s="24" t="s">
        <v>386</v>
      </c>
      <c r="B306" s="34" t="s">
        <v>611</v>
      </c>
      <c r="C306" s="35" t="s">
        <v>612</v>
      </c>
      <c r="D306" s="26" t="n">
        <v>87.5</v>
      </c>
      <c r="E306" s="36" t="s">
        <v>5</v>
      </c>
      <c r="F306" s="23"/>
    </row>
    <row r="307" customFormat="false" ht="15" hidden="false" customHeight="false" outlineLevel="0" collapsed="false">
      <c r="A307" s="24" t="s">
        <v>386</v>
      </c>
      <c r="B307" s="34" t="s">
        <v>613</v>
      </c>
      <c r="C307" s="35" t="s">
        <v>614</v>
      </c>
      <c r="D307" s="26" t="n">
        <v>87.5</v>
      </c>
      <c r="E307" s="36" t="s">
        <v>5</v>
      </c>
      <c r="F307" s="23"/>
    </row>
    <row r="308" customFormat="false" ht="15" hidden="false" customHeight="false" outlineLevel="0" collapsed="false">
      <c r="A308" s="24" t="s">
        <v>615</v>
      </c>
      <c r="B308" s="34" t="s">
        <v>616</v>
      </c>
      <c r="C308" s="35" t="s">
        <v>617</v>
      </c>
      <c r="D308" s="26" t="n">
        <v>79.9</v>
      </c>
      <c r="E308" s="36" t="s">
        <v>5</v>
      </c>
      <c r="F308" s="23"/>
    </row>
    <row r="309" s="12" customFormat="true" ht="15" hidden="false" customHeight="false" outlineLevel="0" collapsed="false">
      <c r="A309" s="24" t="s">
        <v>615</v>
      </c>
      <c r="B309" s="34" t="s">
        <v>618</v>
      </c>
      <c r="C309" s="35" t="s">
        <v>619</v>
      </c>
      <c r="D309" s="26" t="n">
        <v>79.9</v>
      </c>
      <c r="E309" s="36" t="s">
        <v>5</v>
      </c>
      <c r="F309" s="23"/>
    </row>
    <row r="310" customFormat="false" ht="15" hidden="false" customHeight="false" outlineLevel="0" collapsed="false">
      <c r="A310" s="24" t="s">
        <v>615</v>
      </c>
      <c r="B310" s="34" t="s">
        <v>620</v>
      </c>
      <c r="C310" s="35" t="s">
        <v>621</v>
      </c>
      <c r="D310" s="26" t="n">
        <v>79.9</v>
      </c>
      <c r="E310" s="36" t="s">
        <v>5</v>
      </c>
      <c r="F310" s="23"/>
    </row>
    <row r="311" customFormat="false" ht="15" hidden="false" customHeight="false" outlineLevel="0" collapsed="false">
      <c r="A311" s="24" t="s">
        <v>615</v>
      </c>
      <c r="B311" s="34" t="s">
        <v>622</v>
      </c>
      <c r="C311" s="35" t="s">
        <v>623</v>
      </c>
      <c r="D311" s="26" t="n">
        <v>79.9</v>
      </c>
      <c r="E311" s="36" t="s">
        <v>5</v>
      </c>
      <c r="F311" s="23"/>
    </row>
    <row r="312" s="12" customFormat="true" ht="15" hidden="false" customHeight="false" outlineLevel="0" collapsed="false">
      <c r="A312" s="13"/>
      <c r="B312" s="14"/>
      <c r="C312" s="15" t="s">
        <v>624</v>
      </c>
      <c r="D312" s="16"/>
      <c r="E312" s="17"/>
      <c r="F312" s="16"/>
    </row>
    <row r="313" customFormat="false" ht="30" hidden="false" customHeight="false" outlineLevel="0" collapsed="false">
      <c r="A313" s="24" t="s">
        <v>625</v>
      </c>
      <c r="B313" s="34" t="s">
        <v>626</v>
      </c>
      <c r="C313" s="35" t="s">
        <v>627</v>
      </c>
      <c r="D313" s="26" t="n">
        <v>458.9</v>
      </c>
      <c r="E313" s="36" t="s">
        <v>134</v>
      </c>
      <c r="F313" s="23"/>
    </row>
    <row r="314" customFormat="false" ht="45" hidden="false" customHeight="false" outlineLevel="0" collapsed="false">
      <c r="A314" s="24" t="s">
        <v>625</v>
      </c>
      <c r="B314" s="34" t="s">
        <v>628</v>
      </c>
      <c r="C314" s="35" t="s">
        <v>629</v>
      </c>
      <c r="D314" s="26" t="n">
        <v>487.2</v>
      </c>
      <c r="E314" s="36" t="s">
        <v>134</v>
      </c>
      <c r="F314" s="23"/>
    </row>
    <row r="315" customFormat="false" ht="45" hidden="false" customHeight="false" outlineLevel="0" collapsed="false">
      <c r="A315" s="24" t="s">
        <v>625</v>
      </c>
      <c r="B315" s="34" t="s">
        <v>630</v>
      </c>
      <c r="C315" s="35" t="s">
        <v>631</v>
      </c>
      <c r="D315" s="26" t="n">
        <v>318.8</v>
      </c>
      <c r="E315" s="36" t="s">
        <v>134</v>
      </c>
      <c r="F315" s="23"/>
    </row>
    <row r="316" customFormat="false" ht="30" hidden="false" customHeight="false" outlineLevel="0" collapsed="false">
      <c r="A316" s="24" t="s">
        <v>632</v>
      </c>
      <c r="B316" s="34" t="s">
        <v>633</v>
      </c>
      <c r="C316" s="35" t="s">
        <v>634</v>
      </c>
      <c r="D316" s="26" t="n">
        <v>205.3</v>
      </c>
      <c r="E316" s="36" t="s">
        <v>10</v>
      </c>
      <c r="F316" s="23"/>
    </row>
    <row r="317" customFormat="false" ht="30" hidden="false" customHeight="false" outlineLevel="0" collapsed="false">
      <c r="A317" s="24" t="s">
        <v>632</v>
      </c>
      <c r="B317" s="34" t="s">
        <v>635</v>
      </c>
      <c r="C317" s="35" t="s">
        <v>636</v>
      </c>
      <c r="D317" s="26" t="n">
        <v>323.4</v>
      </c>
      <c r="E317" s="36" t="s">
        <v>10</v>
      </c>
      <c r="F317" s="23"/>
    </row>
    <row r="318" customFormat="false" ht="30" hidden="false" customHeight="false" outlineLevel="0" collapsed="false">
      <c r="A318" s="24" t="s">
        <v>632</v>
      </c>
      <c r="B318" s="34" t="s">
        <v>637</v>
      </c>
      <c r="C318" s="35" t="s">
        <v>638</v>
      </c>
      <c r="D318" s="26" t="n">
        <v>348.3</v>
      </c>
      <c r="E318" s="36" t="s">
        <v>10</v>
      </c>
      <c r="F318" s="23"/>
    </row>
    <row r="319" customFormat="false" ht="30" hidden="false" customHeight="false" outlineLevel="0" collapsed="false">
      <c r="A319" s="24" t="s">
        <v>632</v>
      </c>
      <c r="B319" s="34" t="s">
        <v>639</v>
      </c>
      <c r="C319" s="35" t="s">
        <v>640</v>
      </c>
      <c r="D319" s="26" t="n">
        <v>335.8</v>
      </c>
      <c r="E319" s="36" t="s">
        <v>10</v>
      </c>
      <c r="F319" s="23"/>
    </row>
    <row r="320" customFormat="false" ht="30" hidden="false" customHeight="false" outlineLevel="0" collapsed="false">
      <c r="A320" s="24" t="s">
        <v>632</v>
      </c>
      <c r="B320" s="34" t="s">
        <v>641</v>
      </c>
      <c r="C320" s="35" t="s">
        <v>642</v>
      </c>
      <c r="D320" s="26" t="n">
        <v>410.6</v>
      </c>
      <c r="E320" s="36" t="s">
        <v>10</v>
      </c>
      <c r="F320" s="23"/>
    </row>
    <row r="321" s="12" customFormat="true" ht="15" hidden="false" customHeight="false" outlineLevel="0" collapsed="false">
      <c r="A321" s="13"/>
      <c r="B321" s="14"/>
      <c r="C321" s="15" t="s">
        <v>643</v>
      </c>
      <c r="D321" s="16"/>
      <c r="E321" s="17"/>
      <c r="F321" s="16"/>
    </row>
    <row r="322" customFormat="false" ht="75" hidden="false" customHeight="false" outlineLevel="0" collapsed="false">
      <c r="A322" s="57" t="s">
        <v>644</v>
      </c>
      <c r="B322" s="58" t="s">
        <v>645</v>
      </c>
      <c r="C322" s="35" t="s">
        <v>646</v>
      </c>
      <c r="D322" s="59" t="n">
        <v>314</v>
      </c>
      <c r="E322" s="60" t="s">
        <v>10</v>
      </c>
      <c r="F322" s="23"/>
    </row>
    <row r="323" customFormat="false" ht="90" hidden="false" customHeight="false" outlineLevel="0" collapsed="false">
      <c r="A323" s="57" t="s">
        <v>644</v>
      </c>
      <c r="B323" s="58" t="s">
        <v>647</v>
      </c>
      <c r="C323" s="35" t="s">
        <v>648</v>
      </c>
      <c r="D323" s="59" t="n">
        <v>268.8</v>
      </c>
      <c r="E323" s="60" t="s">
        <v>10</v>
      </c>
      <c r="F323" s="23"/>
    </row>
  </sheetData>
  <mergeCells count="1">
    <mergeCell ref="B1:E1"/>
  </mergeCells>
  <conditionalFormatting sqref="B49:B50">
    <cfRule type="expression" priority="2" aboveAverage="0" equalAverage="0" bottom="0" percent="0" rank="0" text="" dxfId="0">
      <formula>AND(COUNTIF($B$49:$B$50,B49)&gt;1,NOT(ISBLANK(B49)))</formula>
    </cfRule>
  </conditionalFormatting>
  <conditionalFormatting sqref="B49:B50">
    <cfRule type="expression" priority="3" aboveAverage="0" equalAverage="0" bottom="0" percent="0" rank="0" text="" dxfId="1">
      <formula>AND(COUNTIF($B$49:$B$50,B49)&gt;1,NOT(ISBLANK(B49)))</formula>
    </cfRule>
  </conditionalFormatting>
  <conditionalFormatting sqref="B49:B50">
    <cfRule type="expression" priority="4" aboveAverage="0" equalAverage="0" bottom="0" percent="0" rank="0" text="" dxfId="2">
      <formula>AND(COUNTIF($B$49:$B$50,B49)&gt;1,NOT(ISBLANK(B49)))</formula>
    </cfRule>
  </conditionalFormatting>
  <conditionalFormatting sqref="B49:B50">
    <cfRule type="expression" priority="5" aboveAverage="0" equalAverage="0" bottom="0" percent="0" rank="0" text="" dxfId="3">
      <formula>AND(COUNTIF($B$49:$B$50,B49)&gt;1,NOT(ISBLANK(B49)))</formula>
    </cfRule>
  </conditionalFormatting>
  <conditionalFormatting sqref="B49:B50">
    <cfRule type="expression" priority="6" aboveAverage="0" equalAverage="0" bottom="0" percent="0" rank="0" text="" dxfId="4">
      <formula>AND(COUNTIF($B$49:$B$50,B49)&gt;1,NOT(ISBLANK(B49)))</formula>
    </cfRule>
  </conditionalFormatting>
  <conditionalFormatting sqref="B49:B50">
    <cfRule type="expression" priority="7" aboveAverage="0" equalAverage="0" bottom="0" percent="0" rank="0" text="" dxfId="5">
      <formula>AND(COUNTIF($B$49:$B$50,B49)&gt;1,NOT(ISBLANK(B49)))</formula>
    </cfRule>
  </conditionalFormatting>
  <conditionalFormatting sqref="B53:B54">
    <cfRule type="expression" priority="8" aboveAverage="0" equalAverage="0" bottom="0" percent="0" rank="0" text="" dxfId="6">
      <formula>AND(COUNTIF($B$53:$B$54,B53)&gt;1,NOT(ISBLANK(B53)))</formula>
    </cfRule>
  </conditionalFormatting>
  <conditionalFormatting sqref="B53:B54">
    <cfRule type="expression" priority="9" aboveAverage="0" equalAverage="0" bottom="0" percent="0" rank="0" text="" dxfId="7">
      <formula>AND(COUNTIF($B$53:$B$54,B53)&gt;1,NOT(ISBLANK(B53)))</formula>
    </cfRule>
  </conditionalFormatting>
  <conditionalFormatting sqref="B53:B54">
    <cfRule type="expression" priority="10" aboveAverage="0" equalAverage="0" bottom="0" percent="0" rank="0" text="" dxfId="8">
      <formula>AND(COUNTIF($B$53:$B$54,B53)&gt;1,NOT(ISBLANK(B53)))</formula>
    </cfRule>
  </conditionalFormatting>
  <conditionalFormatting sqref="B53:B54">
    <cfRule type="expression" priority="11" aboveAverage="0" equalAverage="0" bottom="0" percent="0" rank="0" text="" dxfId="9">
      <formula>AND(COUNTIF($B$53:$B$54,B53)&gt;1,NOT(ISBLANK(B53)))</formula>
    </cfRule>
  </conditionalFormatting>
  <conditionalFormatting sqref="B53:B54">
    <cfRule type="expression" priority="12" aboveAverage="0" equalAverage="0" bottom="0" percent="0" rank="0" text="" dxfId="10">
      <formula>AND(COUNTIF($B$53:$B$54,B53)&gt;1,NOT(ISBLANK(B53)))</formula>
    </cfRule>
  </conditionalFormatting>
  <conditionalFormatting sqref="B53:B54">
    <cfRule type="expression" priority="13" aboveAverage="0" equalAverage="0" bottom="0" percent="0" rank="0" text="" dxfId="11">
      <formula>AND(COUNTIF($B$53:$B$54,B53)&gt;1,NOT(ISBLANK(B53)))</formula>
    </cfRule>
  </conditionalFormatting>
  <conditionalFormatting sqref="B51:B52">
    <cfRule type="expression" priority="14" aboveAverage="0" equalAverage="0" bottom="0" percent="0" rank="0" text="" dxfId="12">
      <formula>AND(COUNTIF($B$51:$B$52,B51)&gt;1,NOT(ISBLANK(B51)))</formula>
    </cfRule>
  </conditionalFormatting>
  <conditionalFormatting sqref="B51:B52">
    <cfRule type="expression" priority="15" aboveAverage="0" equalAverage="0" bottom="0" percent="0" rank="0" text="" dxfId="13">
      <formula>AND(COUNTIF($B$51:$B$52,B51)&gt;1,NOT(ISBLANK(B51)))</formula>
    </cfRule>
  </conditionalFormatting>
  <conditionalFormatting sqref="B51:B52">
    <cfRule type="expression" priority="16" aboveAverage="0" equalAverage="0" bottom="0" percent="0" rank="0" text="" dxfId="14">
      <formula>AND(COUNTIF($B$51:$B$52,B51)&gt;1,NOT(ISBLANK(B51)))</formula>
    </cfRule>
  </conditionalFormatting>
  <conditionalFormatting sqref="B51:B52">
    <cfRule type="expression" priority="17" aboveAverage="0" equalAverage="0" bottom="0" percent="0" rank="0" text="" dxfId="15">
      <formula>AND(COUNTIF($B$51:$B$52,B51)&gt;1,NOT(ISBLANK(B51)))</formula>
    </cfRule>
  </conditionalFormatting>
  <conditionalFormatting sqref="B51:B52">
    <cfRule type="expression" priority="18" aboveAverage="0" equalAverage="0" bottom="0" percent="0" rank="0" text="" dxfId="16">
      <formula>AND(COUNTIF($B$51:$B$52,B51)&gt;1,NOT(ISBLANK(B51)))</formula>
    </cfRule>
  </conditionalFormatting>
  <conditionalFormatting sqref="B51:B52">
    <cfRule type="expression" priority="19" aboveAverage="0" equalAverage="0" bottom="0" percent="0" rank="0" text="" dxfId="17">
      <formula>AND(COUNTIF($B$51:$B$52,B51)&gt;1,NOT(ISBLANK(B51)))</formula>
    </cfRule>
  </conditionalFormatting>
  <conditionalFormatting sqref="B55">
    <cfRule type="expression" priority="20" aboveAverage="0" equalAverage="0" bottom="0" percent="0" rank="0" text="" dxfId="18">
      <formula>AND(COUNTIF($B$55:$B$55,B55)&gt;1,NOT(ISBLANK(B55)))</formula>
    </cfRule>
  </conditionalFormatting>
  <conditionalFormatting sqref="B55">
    <cfRule type="expression" priority="21" aboveAverage="0" equalAverage="0" bottom="0" percent="0" rank="0" text="" dxfId="19">
      <formula>AND(COUNTIF($B$55:$B$55,B55)&gt;1,NOT(ISBLANK(B55)))</formula>
    </cfRule>
  </conditionalFormatting>
  <conditionalFormatting sqref="B55">
    <cfRule type="expression" priority="22" aboveAverage="0" equalAverage="0" bottom="0" percent="0" rank="0" text="" dxfId="20">
      <formula>AND(COUNTIF($B$55:$B$55,B55)&gt;1,NOT(ISBLANK(B55)))</formula>
    </cfRule>
  </conditionalFormatting>
  <conditionalFormatting sqref="B55">
    <cfRule type="expression" priority="23" aboveAverage="0" equalAverage="0" bottom="0" percent="0" rank="0" text="" dxfId="21">
      <formula>AND(COUNTIF($B$55:$B$55,B55)&gt;1,NOT(ISBLANK(B55)))</formula>
    </cfRule>
  </conditionalFormatting>
  <conditionalFormatting sqref="B55">
    <cfRule type="expression" priority="24" aboveAverage="0" equalAverage="0" bottom="0" percent="0" rank="0" text="" dxfId="22">
      <formula>AND(COUNTIF($B$55:$B$55,B55)&gt;1,NOT(ISBLANK(B55)))</formula>
    </cfRule>
  </conditionalFormatting>
  <conditionalFormatting sqref="B55">
    <cfRule type="expression" priority="25" aboveAverage="0" equalAverage="0" bottom="0" percent="0" rank="0" text="" dxfId="23">
      <formula>AND(COUNTIF($B$55:$B$55,B55)&gt;1,NOT(ISBLANK(B55)))</formula>
    </cfRule>
  </conditionalFormatting>
  <conditionalFormatting sqref="B24">
    <cfRule type="expression" priority="26" aboveAverage="0" equalAverage="0" bottom="0" percent="0" rank="0" text="" dxfId="24">
      <formula>AND(COUNTIF($B$24:$B$24,B24)&gt;1,NOT(ISBLANK(B24)))</formula>
    </cfRule>
  </conditionalFormatting>
  <conditionalFormatting sqref="B24">
    <cfRule type="expression" priority="27" aboveAverage="0" equalAverage="0" bottom="0" percent="0" rank="0" text="" dxfId="25">
      <formula>AND(COUNTIF($B$24:$B$24,B24)&gt;1,NOT(ISBLANK(B24)))</formula>
    </cfRule>
  </conditionalFormatting>
  <conditionalFormatting sqref="B322:B323">
    <cfRule type="expression" priority="28" aboveAverage="0" equalAverage="0" bottom="0" percent="0" rank="0" text="" dxfId="26">
      <formula>AND(COUNTIF($B$322:$B$323,B322)&gt;1,NOT(ISBLANK(B322)))</formula>
    </cfRule>
  </conditionalFormatting>
  <conditionalFormatting sqref="B322:B323">
    <cfRule type="expression" priority="29" aboveAverage="0" equalAverage="0" bottom="0" percent="0" rank="0" text="" dxfId="27">
      <formula>AND(COUNTIF($B$322:$B$323,B322)&gt;1,NOT(ISBLANK(B322)))</formula>
    </cfRule>
  </conditionalFormatting>
  <conditionalFormatting sqref="B322:B323">
    <cfRule type="expression" priority="30" aboveAverage="0" equalAverage="0" bottom="0" percent="0" rank="0" text="" dxfId="28">
      <formula>AND(COUNTIF($B$322:$B$323,B322)&gt;1,NOT(ISBLANK(B322)))</formula>
    </cfRule>
  </conditionalFormatting>
  <conditionalFormatting sqref="B322:B323">
    <cfRule type="expression" priority="31" aboveAverage="0" equalAverage="0" bottom="0" percent="0" rank="0" text="" dxfId="29">
      <formula>AND(COUNTIF($B$322:$B$323,B322)&gt;1,NOT(ISBLANK(B322)))</formula>
    </cfRule>
  </conditionalFormatting>
  <conditionalFormatting sqref="B322:B323">
    <cfRule type="expression" priority="32" aboveAverage="0" equalAverage="0" bottom="0" percent="0" rank="0" text="" dxfId="30">
      <formula>AND(COUNTIF($B$322:$B$323,B322)&gt;1,NOT(ISBLANK(B322)))</formula>
    </cfRule>
  </conditionalFormatting>
  <conditionalFormatting sqref="B322:B323">
    <cfRule type="expression" priority="33" aboveAverage="0" equalAverage="0" bottom="0" percent="0" rank="0" text="" dxfId="31">
      <formula>AND(COUNTIF($B$322:$B$323,B322)&gt;1,NOT(ISBLANK(B322)))</formula>
    </cfRule>
  </conditionalFormatting>
  <conditionalFormatting sqref="B322:B323">
    <cfRule type="expression" priority="34" aboveAverage="0" equalAverage="0" bottom="0" percent="0" rank="0" text="" dxfId="32">
      <formula>AND(COUNTIF($B$322:$B$323,B322)&gt;1,NOT(ISBLANK(B322)))</formula>
    </cfRule>
  </conditionalFormatting>
  <conditionalFormatting sqref="B322:B323">
    <cfRule type="expression" priority="35" aboveAverage="0" equalAverage="0" bottom="0" percent="0" rank="0" text="" dxfId="33">
      <formula>AND(COUNTIF($B$322:$B$323,B322)&gt;1,NOT(ISBLANK(B322)))</formula>
    </cfRule>
  </conditionalFormatting>
  <conditionalFormatting sqref="B322:B323">
    <cfRule type="expression" priority="36" aboveAverage="0" equalAverage="0" bottom="0" percent="0" rank="0" text="" dxfId="34">
      <formula>AND(COUNTIF($B$322:$B$323,B322)&gt;1,NOT(ISBLANK(B322)))</formula>
    </cfRule>
  </conditionalFormatting>
  <conditionalFormatting sqref="B322:B323">
    <cfRule type="expression" priority="37" aboveAverage="0" equalAverage="0" bottom="0" percent="0" rank="0" text="" dxfId="35">
      <formula>AND(COUNTIF($B$322:$B$323,B322)&gt;1,NOT(ISBLANK(B322)))</formula>
    </cfRule>
  </conditionalFormatting>
  <conditionalFormatting sqref="B322:B323">
    <cfRule type="expression" priority="38" aboveAverage="0" equalAverage="0" bottom="0" percent="0" rank="0" text="" dxfId="36">
      <formula>AND(COUNTIF($B$322:$B$323,B322)&gt;1,NOT(ISBLANK(B322)))</formula>
    </cfRule>
  </conditionalFormatting>
  <conditionalFormatting sqref="B22:B23">
    <cfRule type="expression" priority="39" aboveAverage="0" equalAverage="0" bottom="0" percent="0" rank="0" text="" dxfId="37">
      <formula>AND(COUNTIF($B$22:$B$23,B22)&gt;1,NOT(ISBLANK(B22)))</formula>
    </cfRule>
  </conditionalFormatting>
  <conditionalFormatting sqref="B22:B23">
    <cfRule type="expression" priority="40" aboveAverage="0" equalAverage="0" bottom="0" percent="0" rank="0" text="" dxfId="38">
      <formula>AND(COUNTIF($B$22:$B$23,B22)&gt;1,NOT(ISBLANK(B22)))</formula>
    </cfRule>
  </conditionalFormatting>
  <hyperlinks>
    <hyperlink ref="E4" r:id="rId1" display="фото"/>
    <hyperlink ref="E5" r:id="rId2" display="фото"/>
    <hyperlink ref="E6" r:id="rId3" display="фото"/>
    <hyperlink ref="E7" r:id="rId4" display="фото"/>
    <hyperlink ref="E8" r:id="rId5" display="фото"/>
    <hyperlink ref="E9" r:id="rId6" display="фото"/>
    <hyperlink ref="E10" r:id="rId7" display="фото"/>
    <hyperlink ref="E11" r:id="rId8" display="фото"/>
    <hyperlink ref="E12" r:id="rId9" display="фото"/>
    <hyperlink ref="E13" r:id="rId10" display="фото"/>
    <hyperlink ref="E14" r:id="rId11" display="фото"/>
    <hyperlink ref="E15" r:id="rId12" display="фото"/>
    <hyperlink ref="E16" r:id="rId13" display="фото"/>
    <hyperlink ref="E17" r:id="rId14" display="фото"/>
    <hyperlink ref="E18" r:id="rId15" display="фото"/>
    <hyperlink ref="E19" r:id="rId16" display="фото"/>
    <hyperlink ref="E20" r:id="rId17" display="фото"/>
    <hyperlink ref="E21" r:id="rId18" display="фото"/>
    <hyperlink ref="E22" r:id="rId19" display="фото"/>
    <hyperlink ref="E23" r:id="rId20" display="фото"/>
    <hyperlink ref="E24" r:id="rId21" display="фото"/>
    <hyperlink ref="E25" r:id="rId22" display="фото"/>
    <hyperlink ref="E26" r:id="rId23" display="Фото"/>
    <hyperlink ref="E27" r:id="rId24" display="Фото"/>
    <hyperlink ref="E28" r:id="rId25" display="Фото"/>
    <hyperlink ref="E29" r:id="rId26" display="Фото"/>
    <hyperlink ref="E30" r:id="rId27" display="Фото"/>
    <hyperlink ref="E31" r:id="rId28" display="Фото"/>
    <hyperlink ref="E32" r:id="rId29" display="Фото"/>
    <hyperlink ref="E33" r:id="rId30" display="Фото"/>
    <hyperlink ref="E34" r:id="rId31" display="фото"/>
    <hyperlink ref="E35" r:id="rId32" display="фото"/>
    <hyperlink ref="E36" r:id="rId33" display="фото"/>
    <hyperlink ref="E37" r:id="rId34" display="фото"/>
    <hyperlink ref="E38" r:id="rId35" display="фото"/>
    <hyperlink ref="E39" r:id="rId36" display="фото"/>
    <hyperlink ref="E40" r:id="rId37" display="фото"/>
    <hyperlink ref="E41" r:id="rId38" display="фото"/>
    <hyperlink ref="E43" r:id="rId39" display="фото"/>
    <hyperlink ref="E44" r:id="rId40" display="фото"/>
    <hyperlink ref="E45" r:id="rId41" display="фото"/>
    <hyperlink ref="E46" r:id="rId42" display="фото"/>
    <hyperlink ref="E47" r:id="rId43" display="Фото"/>
    <hyperlink ref="E49" r:id="rId44" display="фото"/>
    <hyperlink ref="E50" r:id="rId45" display="фото"/>
    <hyperlink ref="E51" r:id="rId46" display="фото"/>
    <hyperlink ref="E52" r:id="rId47" display="фото"/>
    <hyperlink ref="E53" r:id="rId48" display="фото"/>
    <hyperlink ref="E54" r:id="rId49" display="фото"/>
    <hyperlink ref="E55" r:id="rId50" display="фото"/>
    <hyperlink ref="E57" r:id="rId51" display="фото"/>
    <hyperlink ref="E58" r:id="rId52" display="фото"/>
    <hyperlink ref="E59" r:id="rId53" display="фото"/>
    <hyperlink ref="E60" r:id="rId54" display="фото"/>
    <hyperlink ref="E61" r:id="rId55" display="фото"/>
    <hyperlink ref="E62" r:id="rId56" display="фото"/>
    <hyperlink ref="E63" r:id="rId57" display="фото"/>
    <hyperlink ref="E64" r:id="rId58" display="фото"/>
    <hyperlink ref="E65" r:id="rId59" display="ФОТО"/>
    <hyperlink ref="E69" r:id="rId60" display="фото"/>
    <hyperlink ref="E71" r:id="rId61" display="Фото"/>
    <hyperlink ref="E72" r:id="rId62" display="Фото"/>
    <hyperlink ref="E73" r:id="rId63" display="Фото"/>
    <hyperlink ref="E74" r:id="rId64" display="Фото"/>
    <hyperlink ref="E75" r:id="rId65" display="Фото"/>
    <hyperlink ref="E76" r:id="rId66" display="Фото"/>
    <hyperlink ref="E77" r:id="rId67" display="Фото"/>
    <hyperlink ref="E78" r:id="rId68" display="Фото"/>
    <hyperlink ref="E79" r:id="rId69" display="Фото"/>
    <hyperlink ref="E80" r:id="rId70" display="Фото"/>
    <hyperlink ref="E82" r:id="rId71" display="Фото"/>
    <hyperlink ref="E83" r:id="rId72" display="Фото"/>
    <hyperlink ref="E84" r:id="rId73" display="Фото"/>
    <hyperlink ref="E85" r:id="rId74" display="Фото"/>
    <hyperlink ref="E86" r:id="rId75" display="Фото"/>
    <hyperlink ref="E87" r:id="rId76" display="Фото"/>
    <hyperlink ref="E88" r:id="rId77" display="Фото"/>
    <hyperlink ref="E89" r:id="rId78" display="Фото"/>
    <hyperlink ref="E90" r:id="rId79" display="Фото"/>
    <hyperlink ref="E91" r:id="rId80" display="Фото"/>
    <hyperlink ref="E92" r:id="rId81" display="Фото"/>
    <hyperlink ref="E93" r:id="rId82" display="Фото"/>
    <hyperlink ref="E94" r:id="rId83" display="Фото"/>
    <hyperlink ref="E95" r:id="rId84" display="Фото"/>
    <hyperlink ref="E96" r:id="rId85" display="Фото"/>
    <hyperlink ref="E97" r:id="rId86" display="Фото"/>
    <hyperlink ref="E98" r:id="rId87" display="Фото"/>
    <hyperlink ref="E99" r:id="rId88" display="Фото"/>
    <hyperlink ref="E100" r:id="rId89" display="Фото"/>
    <hyperlink ref="E101" r:id="rId90" display="Фото"/>
    <hyperlink ref="E102" r:id="rId91" display="Фото"/>
    <hyperlink ref="E103" r:id="rId92" display="Фото"/>
    <hyperlink ref="E104" r:id="rId93" display="Фото"/>
    <hyperlink ref="E105" r:id="rId94" display="Фото"/>
    <hyperlink ref="E106" r:id="rId95" display="Фото"/>
    <hyperlink ref="E107" r:id="rId96" display="Фото"/>
    <hyperlink ref="E108" r:id="rId97" display="Фото"/>
    <hyperlink ref="E109" r:id="rId98" display="Фото"/>
    <hyperlink ref="E110" r:id="rId99" display="Фото"/>
    <hyperlink ref="E111" r:id="rId100" display="Фото"/>
    <hyperlink ref="E112" r:id="rId101" display="Фото"/>
    <hyperlink ref="E113" r:id="rId102" display="Фото"/>
    <hyperlink ref="E114" r:id="rId103" display="Фото"/>
    <hyperlink ref="E116" r:id="rId104" display="фото"/>
    <hyperlink ref="E117" r:id="rId105" display="фото"/>
    <hyperlink ref="E118" r:id="rId106" display="фото"/>
    <hyperlink ref="E119" r:id="rId107" display="фото"/>
    <hyperlink ref="E120" r:id="rId108" display="фото"/>
    <hyperlink ref="E121" r:id="rId109" display="фото"/>
    <hyperlink ref="E122" r:id="rId110" display="фото"/>
    <hyperlink ref="E123" r:id="rId111" display="фото"/>
    <hyperlink ref="E124" r:id="rId112" display="Фото"/>
    <hyperlink ref="E125" r:id="rId113" display="Фото"/>
    <hyperlink ref="E126" r:id="rId114" display="Фото"/>
    <hyperlink ref="E127" r:id="rId115" display="Фото"/>
    <hyperlink ref="E128" r:id="rId116" display="Фото"/>
    <hyperlink ref="E129" r:id="rId117" display="Фото"/>
    <hyperlink ref="E130" r:id="rId118" display="Фото"/>
    <hyperlink ref="E131" r:id="rId119" display="Фото"/>
    <hyperlink ref="E132" r:id="rId120" display="Фото"/>
    <hyperlink ref="E133" r:id="rId121" display="Фото"/>
    <hyperlink ref="E135" r:id="rId122" display="Фото"/>
    <hyperlink ref="E136" r:id="rId123" display="Фото"/>
    <hyperlink ref="E137" r:id="rId124" display="Фото"/>
    <hyperlink ref="E138" r:id="rId125" display="Фото"/>
    <hyperlink ref="E140" r:id="rId126" display="Фото"/>
    <hyperlink ref="E141" r:id="rId127" display="Фото"/>
    <hyperlink ref="E142" r:id="rId128" display="Фото"/>
    <hyperlink ref="E143" r:id="rId129" display="Фото"/>
    <hyperlink ref="E144" r:id="rId130" display="Фото"/>
    <hyperlink ref="E145" r:id="rId131" display="Фото"/>
    <hyperlink ref="E146" r:id="rId132" display="Фото"/>
    <hyperlink ref="E148" r:id="rId133" display="Фото"/>
    <hyperlink ref="E149" r:id="rId134" display="Фото"/>
    <hyperlink ref="E150" r:id="rId135" display="Фото"/>
    <hyperlink ref="E151" r:id="rId136" display="Фото"/>
    <hyperlink ref="E152" r:id="rId137" display="фото"/>
    <hyperlink ref="E153" r:id="rId138" display="фото"/>
    <hyperlink ref="E154" r:id="rId139" display="фото"/>
    <hyperlink ref="E155" r:id="rId140" display="фото"/>
    <hyperlink ref="E156" r:id="rId141" display="фото"/>
    <hyperlink ref="E157" r:id="rId142" display="фото"/>
    <hyperlink ref="E158" r:id="rId143" display="фото"/>
    <hyperlink ref="E159" r:id="rId144" display="фото"/>
    <hyperlink ref="E160" r:id="rId145" display="фото"/>
    <hyperlink ref="E162" r:id="rId146" display="Фото"/>
    <hyperlink ref="E163" r:id="rId147" display="Фото"/>
    <hyperlink ref="E164" r:id="rId148" display="Фото"/>
    <hyperlink ref="E165" r:id="rId149" display="Фото"/>
    <hyperlink ref="E166" r:id="rId150" display="Фото"/>
    <hyperlink ref="E167" r:id="rId151" display="Фото"/>
    <hyperlink ref="E169" r:id="rId152" display="Фото"/>
    <hyperlink ref="E170" r:id="rId153" display="Фото"/>
    <hyperlink ref="E171" r:id="rId154" display="Фото"/>
    <hyperlink ref="E172" r:id="rId155" display="Фото"/>
    <hyperlink ref="E173" r:id="rId156" display="фото"/>
    <hyperlink ref="E174" r:id="rId157" display="фото"/>
    <hyperlink ref="E176" r:id="rId158" display="Фото"/>
    <hyperlink ref="E177" r:id="rId159" display="Фото"/>
    <hyperlink ref="E178" r:id="rId160" display="Фото"/>
    <hyperlink ref="E179" r:id="rId161" display="Фото"/>
    <hyperlink ref="E180" r:id="rId162" display="Фото"/>
    <hyperlink ref="E181" r:id="rId163" display="Фото"/>
    <hyperlink ref="E182" r:id="rId164" display="Фото"/>
    <hyperlink ref="E183" r:id="rId165" display="Фото"/>
    <hyperlink ref="E184" r:id="rId166" display="Фото"/>
    <hyperlink ref="E185" r:id="rId167" display="Фото"/>
    <hyperlink ref="E186" r:id="rId168" display="Фото"/>
    <hyperlink ref="E187" r:id="rId169" display="Фото"/>
    <hyperlink ref="E188" r:id="rId170" display="Фото"/>
    <hyperlink ref="E189" r:id="rId171" display="Фото"/>
    <hyperlink ref="E190" r:id="rId172" display="Фото"/>
    <hyperlink ref="E191" r:id="rId173" display="Фото"/>
    <hyperlink ref="E192" r:id="rId174" display="Фото"/>
    <hyperlink ref="E194" r:id="rId175" display="Фото"/>
    <hyperlink ref="E195" r:id="rId176" display="Фото"/>
    <hyperlink ref="E196" r:id="rId177" display="Фото"/>
    <hyperlink ref="E197" r:id="rId178" display="Фото"/>
    <hyperlink ref="E198" r:id="rId179" display="Фото"/>
    <hyperlink ref="E199" r:id="rId180" display="Фото"/>
    <hyperlink ref="E200" r:id="rId181" display="Фото"/>
    <hyperlink ref="E201" r:id="rId182" display="Фото"/>
    <hyperlink ref="E202" r:id="rId183" display="Фото"/>
    <hyperlink ref="E203" r:id="rId184" display="Фото"/>
    <hyperlink ref="E204" r:id="rId185" display="Фото"/>
    <hyperlink ref="E205" r:id="rId186" display="Фото"/>
    <hyperlink ref="E206" r:id="rId187" display="Фото"/>
    <hyperlink ref="E207" r:id="rId188" display="Фото"/>
    <hyperlink ref="E208" r:id="rId189" display="Фото"/>
    <hyperlink ref="E209" r:id="rId190" display="Фото"/>
    <hyperlink ref="E210" r:id="rId191" display="Фото"/>
    <hyperlink ref="E211" r:id="rId192" display="Фото"/>
    <hyperlink ref="E212" r:id="rId193" display="Фото"/>
    <hyperlink ref="E213" r:id="rId194" display="Фото"/>
    <hyperlink ref="E214" r:id="rId195" display="Фото"/>
    <hyperlink ref="E215" r:id="rId196" display="Фото"/>
    <hyperlink ref="E216" r:id="rId197" display="Фото"/>
    <hyperlink ref="E217" r:id="rId198" display="Фото"/>
    <hyperlink ref="E218" r:id="rId199" display="Фото"/>
    <hyperlink ref="E219" r:id="rId200" display="Фото"/>
    <hyperlink ref="E220" r:id="rId201" display="Фото"/>
    <hyperlink ref="E221" r:id="rId202" display="фото"/>
    <hyperlink ref="E223" r:id="rId203" display="Фото"/>
    <hyperlink ref="E224" r:id="rId204" display="Фото"/>
    <hyperlink ref="E225" r:id="rId205" display="Фото"/>
    <hyperlink ref="E226" r:id="rId206" display="Фото"/>
    <hyperlink ref="E227" r:id="rId207" display="Фото"/>
    <hyperlink ref="E228" r:id="rId208" display="Фото"/>
    <hyperlink ref="E229" r:id="rId209" display="Фото"/>
    <hyperlink ref="E230" r:id="rId210" display="Фото"/>
    <hyperlink ref="E232" r:id="rId211" display="Фото"/>
    <hyperlink ref="E233" r:id="rId212" display="Фото"/>
    <hyperlink ref="E234" r:id="rId213" display="Фото"/>
    <hyperlink ref="E235" r:id="rId214" display="Фото"/>
    <hyperlink ref="E236" r:id="rId215" display="Фото"/>
    <hyperlink ref="E237" r:id="rId216" display="Фото"/>
    <hyperlink ref="E238" r:id="rId217" display="Фото"/>
    <hyperlink ref="E239" r:id="rId218" display="Фото"/>
    <hyperlink ref="E240" r:id="rId219" display="Фото"/>
    <hyperlink ref="E241" r:id="rId220" display="Фото"/>
    <hyperlink ref="E242" r:id="rId221" display="Фото"/>
    <hyperlink ref="E243" r:id="rId222" display="Фото"/>
    <hyperlink ref="E244" r:id="rId223" display="Фото"/>
    <hyperlink ref="E245" r:id="rId224" display="Фото"/>
    <hyperlink ref="E246" r:id="rId225" display="Фото"/>
    <hyperlink ref="E247" r:id="rId226" display="Фото"/>
    <hyperlink ref="E248" r:id="rId227" display="Фото"/>
    <hyperlink ref="E250" r:id="rId228" display="Фото"/>
    <hyperlink ref="E251" r:id="rId229" display="Фото"/>
    <hyperlink ref="E252" r:id="rId230" display="Фото"/>
    <hyperlink ref="E253" r:id="rId231" display="Фото"/>
    <hyperlink ref="E254" r:id="rId232" display="Фото"/>
    <hyperlink ref="E255" r:id="rId233" display="Фото"/>
    <hyperlink ref="E256" r:id="rId234" display="Фото"/>
    <hyperlink ref="E257" r:id="rId235" display="Фото"/>
    <hyperlink ref="E258" r:id="rId236" display="Фото"/>
    <hyperlink ref="E259" r:id="rId237" display="Фото"/>
    <hyperlink ref="E260" r:id="rId238" display="Фото"/>
    <hyperlink ref="E261" r:id="rId239" display="Фото"/>
    <hyperlink ref="E262" r:id="rId240" display="Фото"/>
    <hyperlink ref="E263" r:id="rId241" display="Фото"/>
    <hyperlink ref="E264" r:id="rId242" display="Фото"/>
    <hyperlink ref="E265" r:id="rId243" display="Фото"/>
    <hyperlink ref="E266" r:id="rId244" display="Фото"/>
    <hyperlink ref="E267" r:id="rId245" display="Фото"/>
    <hyperlink ref="E268" r:id="rId246" display="Фото"/>
    <hyperlink ref="E269" r:id="rId247" display="Фото"/>
    <hyperlink ref="E270" r:id="rId248" display="Фото"/>
    <hyperlink ref="E271" r:id="rId249" display="Фото"/>
    <hyperlink ref="E272" r:id="rId250" display="Фото"/>
    <hyperlink ref="E273" r:id="rId251" display="Фото"/>
    <hyperlink ref="E274" r:id="rId252" display="Фото"/>
    <hyperlink ref="E275" r:id="rId253" display="Фото"/>
    <hyperlink ref="E276" r:id="rId254" display="Фото"/>
    <hyperlink ref="E277" r:id="rId255" display="Фото"/>
    <hyperlink ref="E278" r:id="rId256" display="Фото"/>
    <hyperlink ref="E279" r:id="rId257" display="Фото"/>
    <hyperlink ref="E280" r:id="rId258" display="Фото"/>
    <hyperlink ref="E281" r:id="rId259" display="Фото"/>
    <hyperlink ref="E282" r:id="rId260" display="Фото"/>
    <hyperlink ref="E283" r:id="rId261" display="Фото"/>
    <hyperlink ref="E284" r:id="rId262" display="Фото"/>
    <hyperlink ref="E285" r:id="rId263" display="Фото"/>
    <hyperlink ref="E286" r:id="rId264" display="Фото"/>
    <hyperlink ref="E288" r:id="rId265" display="Фото"/>
    <hyperlink ref="E289" r:id="rId266" display="Фото"/>
    <hyperlink ref="E290" r:id="rId267" display="Фото"/>
    <hyperlink ref="E291" r:id="rId268" display="Фото"/>
    <hyperlink ref="E292" r:id="rId269" display="Фото"/>
    <hyperlink ref="E293" r:id="rId270" display="Фото"/>
    <hyperlink ref="E294" r:id="rId271" display="Фото"/>
    <hyperlink ref="E295" r:id="rId272" display="Фото"/>
    <hyperlink ref="E296" r:id="rId273" display="Фото"/>
    <hyperlink ref="E297" r:id="rId274" display="Фото"/>
    <hyperlink ref="E298" r:id="rId275" display="Фото"/>
    <hyperlink ref="E299" r:id="rId276" display="Фото"/>
    <hyperlink ref="E301" r:id="rId277" display="Фото"/>
    <hyperlink ref="E302" r:id="rId278" display="Фото"/>
    <hyperlink ref="E303" r:id="rId279" display="Фото"/>
    <hyperlink ref="E304" r:id="rId280" display="Фото"/>
    <hyperlink ref="E305" r:id="rId281" display="Фото"/>
    <hyperlink ref="E306" r:id="rId282" display="Фото"/>
    <hyperlink ref="E307" r:id="rId283" display="Фото"/>
    <hyperlink ref="E308" r:id="rId284" display="Фото"/>
    <hyperlink ref="E309" r:id="rId285" display="Фото"/>
    <hyperlink ref="E310" r:id="rId286" display="Фото"/>
    <hyperlink ref="E311" r:id="rId287" display="Фото"/>
    <hyperlink ref="E313" r:id="rId288" display="ФОТО"/>
    <hyperlink ref="E314" r:id="rId289" display="ФОТО"/>
    <hyperlink ref="E315" r:id="rId290" display="ФОТО"/>
    <hyperlink ref="E316" r:id="rId291" display="фото"/>
    <hyperlink ref="E317" r:id="rId292" display="фото"/>
    <hyperlink ref="E318" r:id="rId293" display="фото"/>
    <hyperlink ref="E319" r:id="rId294" display="фото"/>
    <hyperlink ref="E320" r:id="rId295" display="фото"/>
    <hyperlink ref="E322" r:id="rId296" display="фото"/>
    <hyperlink ref="E323" r:id="rId297" display="фото"/>
  </hyperlinks>
  <printOptions headings="false" gridLines="false" gridLinesSet="true" horizontalCentered="false" verticalCentered="false"/>
  <pageMargins left="0.25" right="0.25"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5T06:37:21Z</dcterms:created>
  <dc:creator>Стрелкова Наталья</dc:creator>
  <dc:description/>
  <dc:language>en-US</dc:language>
  <cp:lastModifiedBy>secretar</cp:lastModifiedBy>
  <cp:lastPrinted>2024-11-14T06:15:06Z</cp:lastPrinted>
  <dcterms:modified xsi:type="dcterms:W3CDTF">2025-03-11T13:00:08Z</dcterms:modified>
  <cp:revision>0</cp:revision>
  <dc:subject/>
  <dc:title/>
</cp:coreProperties>
</file>